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PROM" sheetId="2" state="visible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RK" sheetId="8" state="visible" r:id="rId9"/>
    <sheet name="EPy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5" uniqueCount="1091">
  <si>
    <t xml:space="preserve">          BALANCES DE SITUACION CONSOLIDADOS Y CONDENSADOS</t>
  </si>
  <si>
    <t xml:space="preserve">          DEL SISTEMA DE BANCOS PRIVADOS (A)</t>
  </si>
  <si>
    <t xml:space="preserve">          DEL SISTEMA DE BANCOS PRIVADOS (C)</t>
  </si>
  <si>
    <t xml:space="preserve">          DEL SISTEMA DE BANCOS PRIVADOS (E)</t>
  </si>
  <si>
    <t xml:space="preserve">          DEL SISTEMA DE BANCOS PRIVADOS (G)</t>
  </si>
  <si>
    <t xml:space="preserve">          DEL SISTEMA DE BANCOS PRIVADOS (I)</t>
  </si>
  <si>
    <t xml:space="preserve">          DEL SISTEMA DE BANCOS PRIVADOS (K)</t>
  </si>
  <si>
    <t xml:space="preserve">          DEL SISTEMA DE BANCOS PRIVADOS (M)</t>
  </si>
  <si>
    <t xml:space="preserve">          (En millones de sucres) MARZO DE 1997</t>
  </si>
  <si>
    <t xml:space="preserve">9701340.txt</t>
  </si>
  <si>
    <t xml:space="preserve">9701304.txt</t>
  </si>
  <si>
    <t xml:space="preserve">9701323.txt</t>
  </si>
  <si>
    <t xml:space="preserve">9701312.txt</t>
  </si>
  <si>
    <t xml:space="preserve">9701313.txt</t>
  </si>
  <si>
    <t xml:space="preserve">9701328.txt</t>
  </si>
  <si>
    <t xml:space="preserve">9701315.txt</t>
  </si>
  <si>
    <t xml:space="preserve">9701490.txt</t>
  </si>
  <si>
    <t xml:space="preserve">9701361.txt</t>
  </si>
  <si>
    <t xml:space="preserve">9701331.txt</t>
  </si>
  <si>
    <t xml:space="preserve">9701301.txt</t>
  </si>
  <si>
    <t xml:space="preserve">9701314.txt</t>
  </si>
  <si>
    <t xml:space="preserve">9701316.txt</t>
  </si>
  <si>
    <t xml:space="preserve">9701317.txt</t>
  </si>
  <si>
    <t xml:space="preserve">9701390.txt</t>
  </si>
  <si>
    <t xml:space="preserve">9701335.txt</t>
  </si>
  <si>
    <t xml:space="preserve">9701320.txt</t>
  </si>
  <si>
    <t xml:space="preserve">9701326.txt</t>
  </si>
  <si>
    <t xml:space="preserve">9701303.txt</t>
  </si>
  <si>
    <t xml:space="preserve">9701306.txt</t>
  </si>
  <si>
    <t xml:space="preserve">9701309.txt</t>
  </si>
  <si>
    <t xml:space="preserve">9701377.txt</t>
  </si>
  <si>
    <t xml:space="preserve">9701302.txt</t>
  </si>
  <si>
    <t xml:space="preserve">9701345.txt</t>
  </si>
  <si>
    <t xml:space="preserve">9701307.txt</t>
  </si>
  <si>
    <t xml:space="preserve">9701318.txt</t>
  </si>
  <si>
    <t xml:space="preserve">9701349.txt</t>
  </si>
  <si>
    <t xml:space="preserve">9701346.txt</t>
  </si>
  <si>
    <t xml:space="preserve">9701353.txt</t>
  </si>
  <si>
    <t xml:space="preserve">9701356.txt</t>
  </si>
  <si>
    <t xml:space="preserve">9701358.txt</t>
  </si>
  <si>
    <t xml:space="preserve">9701362.txt</t>
  </si>
  <si>
    <t xml:space="preserve">9701367.txt</t>
  </si>
  <si>
    <t xml:space="preserve">9701371.txt</t>
  </si>
  <si>
    <t xml:space="preserve">9701384.txt</t>
  </si>
  <si>
    <t xml:space="preserve">9701374.txt</t>
  </si>
  <si>
    <t xml:space="preserve">9701376.txt</t>
  </si>
  <si>
    <t xml:space="preserve">9701324.txt</t>
  </si>
  <si>
    <t xml:space="preserve">9701373.txt</t>
  </si>
  <si>
    <t xml:space="preserve">9701305.txt</t>
  </si>
  <si>
    <t xml:space="preserve">9701380.txt</t>
  </si>
  <si>
    <t xml:space="preserve">9701382.txt</t>
  </si>
  <si>
    <t xml:space="preserve">9701494.txt</t>
  </si>
  <si>
    <t xml:space="preserve">9701370.txt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AJA CREDITO</t>
  </si>
  <si>
    <t xml:space="preserve">CENTROMUNDO</t>
  </si>
  <si>
    <t xml:space="preserve">CITIBANK</t>
  </si>
  <si>
    <t xml:space="preserve">COFIEC</t>
  </si>
  <si>
    <t xml:space="preserve">COMERCIAL MANABI</t>
  </si>
  <si>
    <t xml:space="preserve">CONTINENTAL</t>
  </si>
  <si>
    <t xml:space="preserve">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RAL.RUMIÑAHUI</t>
  </si>
  <si>
    <t xml:space="preserve">ING BANK</t>
  </si>
  <si>
    <t xml:space="preserve">INTERNACIONAL</t>
  </si>
  <si>
    <t xml:space="preserve">INVESPLAN</t>
  </si>
  <si>
    <t xml:space="preserve">LITORAL</t>
  </si>
  <si>
    <t xml:space="preserve">LOJA</t>
  </si>
  <si>
    <t xml:space="preserve">LLOYDS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C.GENERAL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10</t>
  </si>
  <si>
    <t xml:space="preserve">Reportos con portafolio de terceros</t>
  </si>
  <si>
    <t xml:space="preserve">Derechos fiduciarios sobre Fideicomisos Mercantiles</t>
  </si>
  <si>
    <t xml:space="preserve">En Fideicomisos Mercantiles de Administraciòn</t>
  </si>
  <si>
    <t xml:space="preserve">En Fideicomisos Mercantiles de Garantía</t>
  </si>
  <si>
    <t xml:space="preserve">En Fideicomisos Mercantiles Inmobiliarios</t>
  </si>
  <si>
    <t xml:space="preserve">En otro tipo de Fideicomisos Mercantiles</t>
  </si>
  <si>
    <t xml:space="preserve">Varias</t>
  </si>
  <si>
    <t xml:space="preserve">139005</t>
  </si>
  <si>
    <t xml:space="preserve">Depósitos a plazo</t>
  </si>
  <si>
    <t xml:space="preserve">Certificados de Arrendamiento Mercantil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ERA DE CREDITOS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adas cta. clientes</t>
  </si>
  <si>
    <t xml:space="preserve">Consumo corriente</t>
  </si>
  <si>
    <t xml:space="preserve">Contratos de arrendamiento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ratos con rec. crédito multisect.</t>
  </si>
  <si>
    <t xml:space="preserve">Opción de compra</t>
  </si>
  <si>
    <t xml:space="preserve">( Ingresos diferidos )</t>
  </si>
  <si>
    <t xml:space="preserve">Contratos de arrendamiento mercantil vencidos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varias</t>
  </si>
  <si>
    <t xml:space="preserve">Anticip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DJUDICADOS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Mercaderías</t>
  </si>
  <si>
    <t xml:space="preserve">170235</t>
  </si>
  <si>
    <t xml:space="preserve">Mercaderías en almacen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duría</t>
  </si>
  <si>
    <t xml:space="preserve">Anticipos a terceros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ocumentos de créd. e inversiones</t>
  </si>
  <si>
    <t xml:space="preserve">190415</t>
  </si>
  <si>
    <t xml:space="preserve">Comisiones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Créditos a funcionarios y empleados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Puesto Bolsa de Valor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INTERESES PAGADOS</t>
  </si>
  <si>
    <t xml:space="preserve">Fondos interbancarios comprados</t>
  </si>
  <si>
    <t xml:space="preserve">Depósitos</t>
  </si>
  <si>
    <t xml:space="preserve">Créditos a favor del Banco Central</t>
  </si>
  <si>
    <t xml:space="preserve">Créditos a favor otras instituciones</t>
  </si>
  <si>
    <t xml:space="preserve">Valores en circulación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</t>
  </si>
  <si>
    <t xml:space="preserve">4201</t>
  </si>
  <si>
    <t xml:space="preserve">Sobregiros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REAJUSTES PAGADOS-CAUSADOS</t>
  </si>
  <si>
    <t xml:space="preserve">OTROS 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3</t>
  </si>
  <si>
    <t xml:space="preserve">Pérdida en venta valores mobiliari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TOTAL GENERAL ACTIVO Y CTAS.RESULTADOS DEUDORAS</t>
  </si>
  <si>
    <t xml:space="preserve">PASIVO</t>
  </si>
  <si>
    <t xml:space="preserve">DEPOSITOS A LA VISTA</t>
  </si>
  <si>
    <t xml:space="preserve">Depósitos monetarios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ITO A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VALORES EN CIRC. Y OTRAS OBLIGACIONES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CTAS. DE RESULTADOS ACREEDORA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Operaciones de crédito</t>
  </si>
  <si>
    <t xml:space="preserve">Comisiones por servicios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REAJUSTES GANADOS-DEVENGADOS</t>
  </si>
  <si>
    <t xml:space="preserve">INGRESOS ORDINARIO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TOTAL GNRAL PASIVO, PATRIMONIO Y CTAS. RESULTADO ACREEDORA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Cuentas por cobrar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m. merc. e inv. en sub. y afiliadas</t>
  </si>
  <si>
    <t xml:space="preserve">7490</t>
  </si>
  <si>
    <t xml:space="preserve">Otras cuentas de orden acreedoras</t>
  </si>
  <si>
    <t xml:space="preserve">ELABORACION: Dirección de Estadística</t>
  </si>
  <si>
    <t xml:space="preserve">      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^   DEL SISTEMA DE BANCOS PRIVADOS (F)</t>
  </si>
  <si>
    <t xml:space="preserve">   DEL SISTEMA DE BANCOS PRIVADOS (G)</t>
  </si>
  <si>
    <t xml:space="preserve">   MARZO DE 1997</t>
  </si>
  <si>
    <t xml:space="preserve">   ENERO DE 1997</t>
  </si>
  <si>
    <t xml:space="preserve">Cartera de créditos por vencer</t>
  </si>
  <si>
    <t xml:space="preserve">Contratos de arrendamiento mercantil por vencer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DICIEMBRE 1996</t>
  </si>
  <si>
    <t xml:space="preserve">COMERCIAL DE MANABI</t>
  </si>
  <si>
    <t xml:space="preserve">MES</t>
  </si>
  <si>
    <t xml:space="preserve">PROMEDIO</t>
  </si>
  <si>
    <t xml:space="preserve">INDICADORES DEL SISTEMA DE BANCOS PRIVADOS (A)</t>
  </si>
  <si>
    <t xml:space="preserve">(En porcentajes) MARZO DE 1997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BIENES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REALIZABLES/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TOT.ACTIVOS</t>
  </si>
  <si>
    <t xml:space="preserve">Activos Productivos</t>
  </si>
  <si>
    <t xml:space="preserve">(1103+12+(13-1399)+(1401-140190)+1403+15+1902-190299)/1</t>
  </si>
  <si>
    <t xml:space="preserve">Pasivos con Costo</t>
  </si>
  <si>
    <t xml:space="preserve">(21-2190+22+2308+2311+2350+24+25+27+2801)</t>
  </si>
  <si>
    <t xml:space="preserve">Pasivos sin Costo</t>
  </si>
  <si>
    <t xml:space="preserve">(2190+(23-2308-2311-2350)+26+2802+2803+2804+2805+29)</t>
  </si>
  <si>
    <t xml:space="preserve">Activos Improductivos</t>
  </si>
  <si>
    <t xml:space="preserve">((11-1103)+140190+1402+1404+1405+(16-1699)+17-170399-170599)+18+(19-(1902-190299)))</t>
  </si>
  <si>
    <t xml:space="preserve">Cartera Vencida</t>
  </si>
  <si>
    <t xml:space="preserve">((1402-140230)+1404)</t>
  </si>
  <si>
    <t xml:space="preserve">Total Cartera</t>
  </si>
  <si>
    <t xml:space="preserve">((1401-140190)+(1402-140230)+1403+1404+1405)</t>
  </si>
  <si>
    <t xml:space="preserve">(1399+1499+1699+170399+170599+1999)</t>
  </si>
  <si>
    <t xml:space="preserve">Activos de Riesg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CAP. Y APALANC.</t>
  </si>
  <si>
    <t xml:space="preserve">(21+2311+24)/2</t>
  </si>
  <si>
    <t xml:space="preserve">(31+32+33+37)/1</t>
  </si>
  <si>
    <t xml:space="preserve">2/1</t>
  </si>
  <si>
    <t xml:space="preserve">INDICADORES DEL SISTEMA DE BANCOS PRIVADOS (C)</t>
  </si>
  <si>
    <t xml:space="preserve">(En Porcentajes) MARZO DE 1997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PROPIAS PROM.</t>
  </si>
  <si>
    <t xml:space="preserve">EN CIRCULACION</t>
  </si>
  <si>
    <t xml:space="preserve">(5-4)+3802</t>
  </si>
  <si>
    <t xml:space="preserve">(5-4)+3802/(31+32+33+37)</t>
  </si>
  <si>
    <t xml:space="preserve">(5-4)+3802/(31+32+33+35+37)</t>
  </si>
  <si>
    <t xml:space="preserve">(5-4)+3802/1</t>
  </si>
  <si>
    <t xml:space="preserve">(5-4)+3802/(31+3201+3202+3203+3205+33+37)</t>
  </si>
  <si>
    <t xml:space="preserve">(5-4)+3802/(3-34)</t>
  </si>
  <si>
    <t xml:space="preserve">(5-4)+3802/5</t>
  </si>
  <si>
    <t xml:space="preserve">(5-4)+3802/(31/100)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Margen Bruto Financiero</t>
  </si>
  <si>
    <t xml:space="preserve">Activos Productivos Promedio</t>
  </si>
  <si>
    <t xml:space="preserve">FINANCIERA</t>
  </si>
  <si>
    <t xml:space="preserve">FIN AÑO</t>
  </si>
  <si>
    <t xml:space="preserve">ADMINISTRATIVA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INGR.SERVIC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ESPECIALES/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MERCADERIAS</t>
  </si>
  <si>
    <t xml:space="preserve">ANTIC.PROM.</t>
  </si>
  <si>
    <t xml:space="preserve">COSTO PROMEDIO)</t>
  </si>
  <si>
    <t xml:space="preserve">EN DEPOSITO</t>
  </si>
  <si>
    <t xml:space="preserve">INGRESOS FINANCIEROS</t>
  </si>
  <si>
    <t xml:space="preserve">EGRESOS FINANCIEROS</t>
  </si>
  <si>
    <t xml:space="preserve">PAS.CON COSTO PROM.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MARZO DE 1997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DEL SISTEMA DE BANCOS PRIVADOS (B)</t>
  </si>
  <si>
    <t xml:space="preserve">     DEL SISTEMA DE BANCOS PRIVADOS (C)</t>
  </si>
  <si>
    <t xml:space="preserve">     DEL SISTEMA DE BANCOS PRIVADOS (D)</t>
  </si>
  <si>
    <t xml:space="preserve">     DEL SISTEMA DE BANCOS PRIVADOS (E)</t>
  </si>
  <si>
    <t xml:space="preserve">     DEL SISTEMA DE BANCOS PRIVADOS (F)</t>
  </si>
  <si>
    <t xml:space="preserve">     DEL SISTEMA DE BANCOS PRIVADOS (G)</t>
  </si>
  <si>
    <t xml:space="preserve">     (En millones de sucres) MARZO DE 1997</t>
  </si>
  <si>
    <t xml:space="preserve">REAJUSTES GANADOS Y DEVENGAD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F)</t>
  </si>
  <si>
    <t xml:space="preserve">    DEL SISTEMA DE BANCOS PRIVADOS (G)</t>
  </si>
  <si>
    <t xml:space="preserve">    MARZO DE 1997</t>
  </si>
  <si>
    <t xml:space="preserve">TOTAL INGRE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0%"/>
    <numFmt numFmtId="168" formatCode="[$-409]mmm\-yy"/>
    <numFmt numFmtId="169" formatCode="General"/>
    <numFmt numFmtId="170" formatCode="0_)"/>
    <numFmt numFmtId="171" formatCode="_(* #,##0.00_);_(* \(#,##0.00\);_(* \-??_);_(@_)"/>
    <numFmt numFmtId="172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0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46" min="3" style="2" width="10.28"/>
    <col collapsed="false" customWidth="true" hidden="true" outlineLevel="0" max="51" min="47" style="2" width="10.28"/>
    <col collapsed="false" customWidth="true" hidden="false" outlineLevel="0" max="52" min="52" style="2" width="12.7"/>
  </cols>
  <sheetData>
    <row r="1" s="6" customFormat="true" ht="21.7" hidden="false" customHeight="false" outlineLevel="0" collapsed="false">
      <c r="A1" s="3"/>
      <c r="B1" s="3"/>
      <c r="C1" s="4"/>
      <c r="D1" s="5" t="s">
        <v>0</v>
      </c>
      <c r="E1" s="4"/>
      <c r="F1" s="4"/>
      <c r="G1" s="4"/>
      <c r="H1" s="4"/>
      <c r="I1" s="4"/>
      <c r="J1" s="4"/>
      <c r="K1" s="5" t="s">
        <v>0</v>
      </c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4"/>
      <c r="X1" s="4"/>
      <c r="Y1" s="5" t="s">
        <v>0</v>
      </c>
      <c r="Z1" s="4"/>
      <c r="AA1" s="4"/>
      <c r="AB1" s="4"/>
      <c r="AC1" s="4"/>
      <c r="AD1" s="4"/>
      <c r="AE1" s="4"/>
      <c r="AF1" s="5" t="s">
        <v>0</v>
      </c>
      <c r="AG1" s="5"/>
      <c r="AH1" s="4"/>
      <c r="AI1" s="4"/>
      <c r="AJ1" s="4"/>
      <c r="AK1" s="4"/>
      <c r="AL1" s="4"/>
      <c r="AM1" s="5" t="s">
        <v>0</v>
      </c>
      <c r="AN1" s="4"/>
      <c r="AO1" s="5"/>
      <c r="AP1" s="4"/>
      <c r="AQ1" s="4"/>
      <c r="AR1" s="4"/>
      <c r="AS1" s="4"/>
      <c r="AT1" s="5" t="s">
        <v>0</v>
      </c>
      <c r="AU1" s="4"/>
      <c r="AV1" s="4"/>
      <c r="AW1" s="4"/>
      <c r="AX1" s="4"/>
      <c r="AY1" s="4"/>
      <c r="AZ1" s="4"/>
    </row>
    <row r="2" s="6" customFormat="true" ht="21.7" hidden="false" customHeight="false" outlineLevel="0" collapsed="false">
      <c r="A2" s="3"/>
      <c r="B2" s="3"/>
      <c r="C2" s="4"/>
      <c r="D2" s="5" t="s">
        <v>1</v>
      </c>
      <c r="E2" s="4"/>
      <c r="F2" s="4"/>
      <c r="G2" s="4"/>
      <c r="H2" s="4"/>
      <c r="I2" s="4"/>
      <c r="J2" s="4"/>
      <c r="K2" s="5" t="s">
        <v>2</v>
      </c>
      <c r="L2" s="4"/>
      <c r="M2" s="4"/>
      <c r="N2" s="4"/>
      <c r="O2" s="4"/>
      <c r="P2" s="4"/>
      <c r="Q2" s="4"/>
      <c r="R2" s="5" t="s">
        <v>3</v>
      </c>
      <c r="S2" s="4"/>
      <c r="T2" s="4"/>
      <c r="U2" s="4"/>
      <c r="V2" s="4"/>
      <c r="W2" s="4"/>
      <c r="X2" s="4"/>
      <c r="Y2" s="5" t="s">
        <v>4</v>
      </c>
      <c r="Z2" s="4"/>
      <c r="AA2" s="4"/>
      <c r="AB2" s="4"/>
      <c r="AC2" s="4"/>
      <c r="AD2" s="4"/>
      <c r="AE2" s="4"/>
      <c r="AF2" s="5" t="s">
        <v>5</v>
      </c>
      <c r="AG2" s="5"/>
      <c r="AH2" s="4"/>
      <c r="AI2" s="4"/>
      <c r="AJ2" s="4"/>
      <c r="AK2" s="4"/>
      <c r="AL2" s="4"/>
      <c r="AM2" s="5" t="s">
        <v>6</v>
      </c>
      <c r="AN2" s="4"/>
      <c r="AO2" s="5"/>
      <c r="AP2" s="4"/>
      <c r="AQ2" s="4"/>
      <c r="AR2" s="4"/>
      <c r="AS2" s="4"/>
      <c r="AT2" s="5" t="s">
        <v>7</v>
      </c>
      <c r="AU2" s="4"/>
      <c r="AV2" s="4"/>
      <c r="AW2" s="4"/>
      <c r="AX2" s="4"/>
      <c r="AY2" s="4"/>
      <c r="AZ2" s="4"/>
    </row>
    <row r="3" s="6" customFormat="true" ht="21.7" hidden="false" customHeight="false" outlineLevel="0" collapsed="false">
      <c r="A3" s="3"/>
      <c r="B3" s="3"/>
      <c r="C3" s="4"/>
      <c r="D3" s="5" t="s">
        <v>8</v>
      </c>
      <c r="E3" s="4"/>
      <c r="F3" s="4"/>
      <c r="G3" s="4"/>
      <c r="H3" s="4"/>
      <c r="I3" s="4"/>
      <c r="J3" s="4"/>
      <c r="K3" s="5" t="s">
        <v>8</v>
      </c>
      <c r="L3" s="4"/>
      <c r="M3" s="4"/>
      <c r="N3" s="4"/>
      <c r="O3" s="4"/>
      <c r="P3" s="4"/>
      <c r="Q3" s="4"/>
      <c r="R3" s="5" t="s">
        <v>8</v>
      </c>
      <c r="S3" s="4"/>
      <c r="T3" s="4"/>
      <c r="U3" s="4"/>
      <c r="V3" s="4"/>
      <c r="W3" s="4"/>
      <c r="X3" s="4"/>
      <c r="Y3" s="5" t="s">
        <v>8</v>
      </c>
      <c r="Z3" s="4"/>
      <c r="AA3" s="4"/>
      <c r="AB3" s="4"/>
      <c r="AC3" s="4"/>
      <c r="AD3" s="4"/>
      <c r="AE3" s="4"/>
      <c r="AF3" s="5" t="s">
        <v>8</v>
      </c>
      <c r="AG3" s="5"/>
      <c r="AH3" s="4"/>
      <c r="AI3" s="4"/>
      <c r="AJ3" s="4"/>
      <c r="AK3" s="4"/>
      <c r="AL3" s="4"/>
      <c r="AM3" s="5" t="s">
        <v>8</v>
      </c>
      <c r="AN3" s="4"/>
      <c r="AO3" s="5"/>
      <c r="AP3" s="4"/>
      <c r="AQ3" s="4"/>
      <c r="AR3" s="4"/>
      <c r="AS3" s="4"/>
      <c r="AT3" s="5" t="s">
        <v>8</v>
      </c>
      <c r="AU3" s="4"/>
      <c r="AV3" s="4"/>
      <c r="AW3" s="4"/>
      <c r="AX3" s="4"/>
      <c r="AY3" s="4"/>
      <c r="AZ3" s="4"/>
    </row>
    <row r="4" customFormat="false" ht="6" hidden="false" customHeight="true" outlineLevel="0" collapsed="false"/>
    <row r="5" customFormat="false" ht="3.75" hidden="false" customHeight="true" outlineLevel="0" collapsed="false">
      <c r="C5" s="7"/>
      <c r="D5" s="7"/>
      <c r="E5" s="7"/>
      <c r="F5" s="8"/>
      <c r="G5" s="7"/>
      <c r="H5" s="7"/>
      <c r="I5" s="7"/>
      <c r="J5" s="7"/>
      <c r="K5" s="7"/>
      <c r="L5" s="7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</row>
    <row r="6" s="13" customFormat="tru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2"/>
    </row>
    <row r="7" customFormat="false" ht="9" hidden="true" customHeight="true" outlineLevel="0" collapsed="false">
      <c r="A7" s="14"/>
      <c r="B7" s="15"/>
      <c r="C7" s="16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7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  <c r="X7" s="16" t="s">
        <v>30</v>
      </c>
      <c r="Y7" s="16" t="s">
        <v>31</v>
      </c>
      <c r="Z7" s="16" t="s">
        <v>32</v>
      </c>
      <c r="AA7" s="16" t="s">
        <v>33</v>
      </c>
      <c r="AB7" s="16" t="s">
        <v>34</v>
      </c>
      <c r="AC7" s="16" t="s">
        <v>35</v>
      </c>
      <c r="AD7" s="16" t="s">
        <v>36</v>
      </c>
      <c r="AE7" s="16" t="s">
        <v>37</v>
      </c>
      <c r="AF7" s="16" t="s">
        <v>38</v>
      </c>
      <c r="AG7" s="16" t="s">
        <v>39</v>
      </c>
      <c r="AH7" s="16" t="s">
        <v>40</v>
      </c>
      <c r="AI7" s="16" t="s">
        <v>41</v>
      </c>
      <c r="AJ7" s="16" t="s">
        <v>42</v>
      </c>
      <c r="AK7" s="16" t="s">
        <v>43</v>
      </c>
      <c r="AL7" s="16" t="s">
        <v>44</v>
      </c>
      <c r="AM7" s="16" t="s">
        <v>45</v>
      </c>
      <c r="AN7" s="16" t="s">
        <v>46</v>
      </c>
      <c r="AO7" s="16" t="s">
        <v>47</v>
      </c>
      <c r="AP7" s="16" t="s">
        <v>48</v>
      </c>
      <c r="AQ7" s="16" t="s">
        <v>49</v>
      </c>
      <c r="AR7" s="16" t="s">
        <v>50</v>
      </c>
      <c r="AS7" s="16" t="s">
        <v>51</v>
      </c>
      <c r="AT7" s="16" t="s">
        <v>52</v>
      </c>
      <c r="AU7" s="16"/>
      <c r="AV7" s="16"/>
      <c r="AW7" s="16"/>
      <c r="AX7" s="16"/>
      <c r="AY7" s="16"/>
      <c r="AZ7" s="18"/>
    </row>
    <row r="8" s="23" customFormat="true" ht="12.8" hidden="false" customHeight="false" outlineLevel="0" collapsed="false">
      <c r="A8" s="19"/>
      <c r="B8" s="20"/>
      <c r="C8" s="21" t="s">
        <v>53</v>
      </c>
      <c r="D8" s="21" t="s">
        <v>54</v>
      </c>
      <c r="E8" s="21" t="s">
        <v>55</v>
      </c>
      <c r="F8" s="21" t="s">
        <v>56</v>
      </c>
      <c r="G8" s="21" t="s">
        <v>57</v>
      </c>
      <c r="H8" s="21" t="s">
        <v>58</v>
      </c>
      <c r="I8" s="21" t="s">
        <v>59</v>
      </c>
      <c r="J8" s="21" t="s">
        <v>60</v>
      </c>
      <c r="K8" s="21" t="s">
        <v>61</v>
      </c>
      <c r="L8" s="21" t="s">
        <v>62</v>
      </c>
      <c r="M8" s="21" t="s">
        <v>63</v>
      </c>
      <c r="N8" s="21" t="s">
        <v>64</v>
      </c>
      <c r="O8" s="21" t="s">
        <v>65</v>
      </c>
      <c r="P8" s="21" t="s">
        <v>66</v>
      </c>
      <c r="Q8" s="21" t="s">
        <v>67</v>
      </c>
      <c r="R8" s="21" t="s">
        <v>68</v>
      </c>
      <c r="S8" s="21" t="s">
        <v>69</v>
      </c>
      <c r="T8" s="21" t="s">
        <v>70</v>
      </c>
      <c r="U8" s="21" t="s">
        <v>71</v>
      </c>
      <c r="V8" s="21" t="s">
        <v>72</v>
      </c>
      <c r="W8" s="21" t="s">
        <v>73</v>
      </c>
      <c r="X8" s="21" t="s">
        <v>74</v>
      </c>
      <c r="Y8" s="21" t="s">
        <v>75</v>
      </c>
      <c r="Z8" s="21" t="s">
        <v>76</v>
      </c>
      <c r="AA8" s="21" t="s">
        <v>77</v>
      </c>
      <c r="AB8" s="21" t="s">
        <v>78</v>
      </c>
      <c r="AC8" s="21" t="s">
        <v>79</v>
      </c>
      <c r="AD8" s="21" t="s">
        <v>80</v>
      </c>
      <c r="AE8" s="21" t="s">
        <v>81</v>
      </c>
      <c r="AF8" s="21" t="s">
        <v>82</v>
      </c>
      <c r="AG8" s="21" t="s">
        <v>83</v>
      </c>
      <c r="AH8" s="21" t="s">
        <v>84</v>
      </c>
      <c r="AI8" s="21" t="s">
        <v>85</v>
      </c>
      <c r="AJ8" s="21" t="s">
        <v>86</v>
      </c>
      <c r="AK8" s="21" t="s">
        <v>87</v>
      </c>
      <c r="AL8" s="21" t="s">
        <v>88</v>
      </c>
      <c r="AM8" s="21" t="s">
        <v>89</v>
      </c>
      <c r="AN8" s="21" t="s">
        <v>90</v>
      </c>
      <c r="AO8" s="21" t="s">
        <v>91</v>
      </c>
      <c r="AP8" s="21" t="s">
        <v>92</v>
      </c>
      <c r="AQ8" s="21" t="s">
        <v>93</v>
      </c>
      <c r="AR8" s="21" t="s">
        <v>94</v>
      </c>
      <c r="AS8" s="21" t="s">
        <v>95</v>
      </c>
      <c r="AT8" s="21" t="s">
        <v>96</v>
      </c>
      <c r="AU8" s="21"/>
      <c r="AV8" s="21"/>
      <c r="AW8" s="21"/>
      <c r="AX8" s="21"/>
      <c r="AY8" s="21"/>
      <c r="AZ8" s="22" t="s">
        <v>97</v>
      </c>
    </row>
    <row r="9" customFormat="false" ht="6.75" hidden="false" customHeight="true" outlineLevel="0" collapsed="false">
      <c r="A9" s="24"/>
      <c r="B9" s="25"/>
      <c r="C9" s="26" t="n">
        <v>340</v>
      </c>
      <c r="D9" s="26" t="n">
        <v>304</v>
      </c>
      <c r="E9" s="26" t="n">
        <v>323</v>
      </c>
      <c r="F9" s="26" t="n">
        <v>312</v>
      </c>
      <c r="G9" s="26" t="n">
        <v>313</v>
      </c>
      <c r="H9" s="26" t="n">
        <v>328</v>
      </c>
      <c r="I9" s="26" t="n">
        <v>315</v>
      </c>
      <c r="J9" s="26" t="n">
        <v>490</v>
      </c>
      <c r="K9" s="26" t="n">
        <v>361</v>
      </c>
      <c r="L9" s="26" t="n">
        <v>331</v>
      </c>
      <c r="M9" s="26" t="n">
        <v>301</v>
      </c>
      <c r="N9" s="26" t="n">
        <v>314</v>
      </c>
      <c r="O9" s="26" t="n">
        <v>316</v>
      </c>
      <c r="P9" s="26" t="n">
        <v>317</v>
      </c>
      <c r="Q9" s="26" t="n">
        <v>390</v>
      </c>
      <c r="R9" s="26" t="n">
        <v>335</v>
      </c>
      <c r="S9" s="26" t="n">
        <v>320</v>
      </c>
      <c r="T9" s="26" t="n">
        <v>326</v>
      </c>
      <c r="U9" s="26" t="n">
        <v>303</v>
      </c>
      <c r="V9" s="26" t="n">
        <v>306</v>
      </c>
      <c r="W9" s="26" t="n">
        <v>309</v>
      </c>
      <c r="X9" s="26" t="n">
        <v>377</v>
      </c>
      <c r="Y9" s="26" t="n">
        <v>302</v>
      </c>
      <c r="Z9" s="26" t="n">
        <v>345</v>
      </c>
      <c r="AA9" s="26" t="n">
        <v>307</v>
      </c>
      <c r="AB9" s="26" t="n">
        <v>318</v>
      </c>
      <c r="AC9" s="26" t="n">
        <v>346</v>
      </c>
      <c r="AD9" s="26" t="n">
        <v>349</v>
      </c>
      <c r="AE9" s="26" t="n">
        <v>353</v>
      </c>
      <c r="AF9" s="26" t="n">
        <v>356</v>
      </c>
      <c r="AG9" s="26" t="n">
        <v>358</v>
      </c>
      <c r="AH9" s="26" t="n">
        <v>362</v>
      </c>
      <c r="AI9" s="26" t="n">
        <v>367</v>
      </c>
      <c r="AJ9" s="26" t="n">
        <v>371</v>
      </c>
      <c r="AK9" s="26" t="n">
        <v>384</v>
      </c>
      <c r="AL9" s="26" t="n">
        <v>374</v>
      </c>
      <c r="AM9" s="26" t="n">
        <v>376</v>
      </c>
      <c r="AN9" s="26" t="n">
        <v>324</v>
      </c>
      <c r="AO9" s="26" t="n">
        <v>373</v>
      </c>
      <c r="AP9" s="26" t="n">
        <v>305</v>
      </c>
      <c r="AQ9" s="26" t="n">
        <v>380</v>
      </c>
      <c r="AR9" s="26" t="n">
        <v>382</v>
      </c>
      <c r="AS9" s="26" t="n">
        <v>494</v>
      </c>
      <c r="AT9" s="26" t="n">
        <v>370</v>
      </c>
      <c r="AU9" s="26"/>
      <c r="AV9" s="26"/>
      <c r="AW9" s="26"/>
      <c r="AX9" s="26"/>
      <c r="AY9" s="26"/>
      <c r="AZ9" s="27"/>
    </row>
    <row r="10" customFormat="false" ht="18.75" hidden="false" customHeight="true" outlineLevel="0" collapsed="false">
      <c r="A10" s="28" t="n">
        <v>1</v>
      </c>
      <c r="B10" s="11" t="s">
        <v>98</v>
      </c>
      <c r="C10" s="29" t="n">
        <v>477495.301</v>
      </c>
      <c r="D10" s="29" t="n">
        <v>538712.509</v>
      </c>
      <c r="E10" s="29" t="n">
        <v>179404.692</v>
      </c>
      <c r="F10" s="29" t="n">
        <v>563758.345</v>
      </c>
      <c r="G10" s="29" t="n">
        <v>419422.674</v>
      </c>
      <c r="H10" s="29" t="n">
        <v>185422.348</v>
      </c>
      <c r="I10" s="29" t="n">
        <v>402484.642</v>
      </c>
      <c r="J10" s="29" t="n">
        <v>165777.673</v>
      </c>
      <c r="K10" s="29" t="n">
        <v>120703.824</v>
      </c>
      <c r="L10" s="29" t="n">
        <v>718893.137</v>
      </c>
      <c r="M10" s="29" t="n">
        <v>160488.259</v>
      </c>
      <c r="N10" s="29" t="n">
        <v>40337.42</v>
      </c>
      <c r="O10" s="29" t="n">
        <v>1081015.267</v>
      </c>
      <c r="P10" s="29" t="n">
        <v>431668.418</v>
      </c>
      <c r="Q10" s="29" t="n">
        <v>228075.281</v>
      </c>
      <c r="R10" s="29" t="n">
        <v>1230540.941</v>
      </c>
      <c r="S10" s="29" t="n">
        <v>119829.375</v>
      </c>
      <c r="T10" s="29" t="n">
        <v>3782506.05</v>
      </c>
      <c r="U10" s="29" t="n">
        <v>515678.13</v>
      </c>
      <c r="V10" s="29" t="n">
        <v>292771.04</v>
      </c>
      <c r="W10" s="29" t="n">
        <v>136915.136</v>
      </c>
      <c r="X10" s="29" t="n">
        <v>191727.695</v>
      </c>
      <c r="Y10" s="29" t="n">
        <v>157065.209</v>
      </c>
      <c r="Z10" s="29" t="n">
        <v>314571.019</v>
      </c>
      <c r="AA10" s="29" t="n">
        <v>171118.893</v>
      </c>
      <c r="AB10" s="29" t="n">
        <v>52526.703</v>
      </c>
      <c r="AC10" s="29" t="n">
        <v>86899.567</v>
      </c>
      <c r="AD10" s="29" t="n">
        <v>222062.669</v>
      </c>
      <c r="AE10" s="29" t="n">
        <v>263296.315</v>
      </c>
      <c r="AF10" s="29" t="n">
        <v>3413514.373</v>
      </c>
      <c r="AG10" s="29" t="n">
        <v>2669269.595</v>
      </c>
      <c r="AH10" s="29" t="n">
        <v>2469668.007</v>
      </c>
      <c r="AI10" s="29" t="n">
        <v>1096628.363</v>
      </c>
      <c r="AJ10" s="29" t="n">
        <v>1139218.745</v>
      </c>
      <c r="AK10" s="29" t="n">
        <v>823478.356</v>
      </c>
      <c r="AL10" s="29" t="n">
        <v>4441295.075</v>
      </c>
      <c r="AM10" s="29" t="n">
        <v>284251.728</v>
      </c>
      <c r="AN10" s="29" t="n">
        <v>536115.884</v>
      </c>
      <c r="AO10" s="29" t="n">
        <v>93039.417</v>
      </c>
      <c r="AP10" s="29" t="n">
        <v>45149.561</v>
      </c>
      <c r="AQ10" s="29" t="n">
        <v>71190.401</v>
      </c>
      <c r="AR10" s="29" t="n">
        <v>515335.796</v>
      </c>
      <c r="AS10" s="29" t="n">
        <v>117821.094</v>
      </c>
      <c r="AT10" s="29" t="n">
        <v>272658.988</v>
      </c>
      <c r="AU10" s="29"/>
      <c r="AV10" s="29"/>
      <c r="AW10" s="29"/>
      <c r="AX10" s="29"/>
      <c r="AY10" s="29"/>
      <c r="AZ10" s="30" t="n">
        <f aca="false">SUM(C10:AY10)</f>
        <v>31239803.915</v>
      </c>
    </row>
    <row r="11" customFormat="false" ht="14.65" hidden="false" customHeight="false" outlineLevel="0" collapsed="false">
      <c r="A11" s="31" t="n">
        <v>11</v>
      </c>
      <c r="B11" s="32" t="s">
        <v>99</v>
      </c>
      <c r="C11" s="16" t="n">
        <v>76083.463</v>
      </c>
      <c r="D11" s="16" t="n">
        <v>65676.939</v>
      </c>
      <c r="E11" s="16" t="n">
        <v>15279.151</v>
      </c>
      <c r="F11" s="16" t="n">
        <v>74912.94</v>
      </c>
      <c r="G11" s="16" t="n">
        <v>57719.434</v>
      </c>
      <c r="H11" s="16" t="n">
        <v>22039.41</v>
      </c>
      <c r="I11" s="16" t="n">
        <v>47817.641</v>
      </c>
      <c r="J11" s="16" t="n">
        <v>19819.437</v>
      </c>
      <c r="K11" s="16" t="n">
        <v>4583.966</v>
      </c>
      <c r="L11" s="16" t="n">
        <v>236731.911</v>
      </c>
      <c r="M11" s="16" t="n">
        <v>14205.191</v>
      </c>
      <c r="N11" s="16" t="n">
        <v>11475.898</v>
      </c>
      <c r="O11" s="16" t="n">
        <v>96020.182</v>
      </c>
      <c r="P11" s="16" t="n">
        <v>65124.28</v>
      </c>
      <c r="Q11" s="16" t="n">
        <v>18484.922</v>
      </c>
      <c r="R11" s="16" t="n">
        <v>146598.392</v>
      </c>
      <c r="S11" s="16" t="n">
        <v>14334.429</v>
      </c>
      <c r="T11" s="16" t="n">
        <v>396740.465</v>
      </c>
      <c r="U11" s="16" t="n">
        <v>32935.21</v>
      </c>
      <c r="V11" s="16" t="n">
        <v>31289.094</v>
      </c>
      <c r="W11" s="16" t="n">
        <v>4564.993</v>
      </c>
      <c r="X11" s="16" t="n">
        <v>42414.323</v>
      </c>
      <c r="Y11" s="16" t="n">
        <v>41914.736</v>
      </c>
      <c r="Z11" s="16" t="n">
        <v>64384.088</v>
      </c>
      <c r="AA11" s="16" t="n">
        <v>13842.644</v>
      </c>
      <c r="AB11" s="16" t="n">
        <v>9568.238</v>
      </c>
      <c r="AC11" s="16" t="n">
        <v>9925.092</v>
      </c>
      <c r="AD11" s="16" t="n">
        <v>17921.412</v>
      </c>
      <c r="AE11" s="16" t="n">
        <v>38416.471</v>
      </c>
      <c r="AF11" s="16" t="n">
        <v>408814.012</v>
      </c>
      <c r="AG11" s="16" t="n">
        <v>308205.078</v>
      </c>
      <c r="AH11" s="16" t="n">
        <v>412578.031</v>
      </c>
      <c r="AI11" s="16" t="n">
        <v>166944.016</v>
      </c>
      <c r="AJ11" s="16" t="n">
        <v>113192.48</v>
      </c>
      <c r="AK11" s="16" t="n">
        <v>103719.686</v>
      </c>
      <c r="AL11" s="16" t="n">
        <v>643004.2</v>
      </c>
      <c r="AM11" s="16" t="n">
        <v>34284.036</v>
      </c>
      <c r="AN11" s="16" t="n">
        <v>49660.697</v>
      </c>
      <c r="AO11" s="16" t="n">
        <v>8402.56</v>
      </c>
      <c r="AP11" s="16" t="n">
        <v>1629.563</v>
      </c>
      <c r="AQ11" s="16" t="n">
        <v>7850.545</v>
      </c>
      <c r="AR11" s="16" t="n">
        <v>55149.712</v>
      </c>
      <c r="AS11" s="16" t="n">
        <v>11100.688</v>
      </c>
      <c r="AT11" s="16" t="n">
        <v>39472.32</v>
      </c>
      <c r="AU11" s="16"/>
      <c r="AV11" s="16"/>
      <c r="AW11" s="16"/>
      <c r="AX11" s="16"/>
      <c r="AY11" s="16"/>
      <c r="AZ11" s="18" t="n">
        <f aca="false">SUM(C11:AY11)</f>
        <v>4054831.976</v>
      </c>
    </row>
    <row r="12" customFormat="false" ht="14.65" hidden="false" customHeight="false" outlineLevel="0" collapsed="false">
      <c r="A12" s="31" t="n">
        <v>1101</v>
      </c>
      <c r="B12" s="32" t="s">
        <v>100</v>
      </c>
      <c r="C12" s="16" t="n">
        <v>1331.442</v>
      </c>
      <c r="D12" s="16" t="n">
        <v>7460.912</v>
      </c>
      <c r="E12" s="16" t="n">
        <v>1004.341</v>
      </c>
      <c r="F12" s="16" t="n">
        <v>22825.729</v>
      </c>
      <c r="G12" s="16" t="n">
        <v>8155.16</v>
      </c>
      <c r="H12" s="16" t="n">
        <v>470.259</v>
      </c>
      <c r="I12" s="16" t="n">
        <v>5644</v>
      </c>
      <c r="J12" s="16" t="n">
        <v>5070.422</v>
      </c>
      <c r="K12" s="16" t="n">
        <v>1641.998</v>
      </c>
      <c r="L12" s="16" t="n">
        <v>3423.956</v>
      </c>
      <c r="M12" s="16" t="n">
        <v>516.287</v>
      </c>
      <c r="N12" s="16" t="n">
        <v>2461.137</v>
      </c>
      <c r="O12" s="16" t="n">
        <v>21680.71</v>
      </c>
      <c r="P12" s="16" t="n">
        <v>3493.206</v>
      </c>
      <c r="Q12" s="16" t="n">
        <v>1272.588</v>
      </c>
      <c r="R12" s="16" t="n">
        <v>16326.945</v>
      </c>
      <c r="S12" s="16" t="n">
        <v>444.62</v>
      </c>
      <c r="T12" s="16" t="n">
        <v>81875.851</v>
      </c>
      <c r="U12" s="16" t="n">
        <v>79.148</v>
      </c>
      <c r="V12" s="16" t="n">
        <v>1188.971</v>
      </c>
      <c r="W12" s="16" t="n">
        <v>160.449</v>
      </c>
      <c r="X12" s="16" t="n">
        <v>3012.134</v>
      </c>
      <c r="Y12" s="16" t="n">
        <v>0</v>
      </c>
      <c r="Z12" s="16" t="n">
        <v>12371.012</v>
      </c>
      <c r="AA12" s="16" t="n">
        <v>1231.062</v>
      </c>
      <c r="AB12" s="16" t="n">
        <v>309.101</v>
      </c>
      <c r="AC12" s="16" t="n">
        <v>6508.623</v>
      </c>
      <c r="AD12" s="16" t="n">
        <v>1442.242</v>
      </c>
      <c r="AE12" s="16" t="n">
        <v>7012.234</v>
      </c>
      <c r="AF12" s="16" t="n">
        <v>92606.392</v>
      </c>
      <c r="AG12" s="16" t="n">
        <v>80277.492</v>
      </c>
      <c r="AH12" s="16" t="n">
        <v>21888.73</v>
      </c>
      <c r="AI12" s="16" t="n">
        <v>14088.639</v>
      </c>
      <c r="AJ12" s="16" t="n">
        <v>28959.03</v>
      </c>
      <c r="AK12" s="16" t="n">
        <v>19393.759</v>
      </c>
      <c r="AL12" s="16" t="n">
        <v>52619.214</v>
      </c>
      <c r="AM12" s="16" t="n">
        <v>4264.205</v>
      </c>
      <c r="AN12" s="16" t="n">
        <v>4090.147</v>
      </c>
      <c r="AO12" s="16" t="n">
        <v>2.667</v>
      </c>
      <c r="AP12" s="16" t="n">
        <v>265.845</v>
      </c>
      <c r="AQ12" s="16" t="n">
        <v>324.248</v>
      </c>
      <c r="AR12" s="16" t="n">
        <v>11886.941</v>
      </c>
      <c r="AS12" s="16" t="n">
        <v>1078.618</v>
      </c>
      <c r="AT12" s="16" t="n">
        <v>508.522</v>
      </c>
      <c r="AU12" s="16"/>
      <c r="AV12" s="16"/>
      <c r="AW12" s="16"/>
      <c r="AX12" s="16"/>
      <c r="AY12" s="16"/>
      <c r="AZ12" s="18" t="n">
        <f aca="false">SUM(C12:AY12)</f>
        <v>550668.988</v>
      </c>
    </row>
    <row r="13" customFormat="false" ht="14.65" hidden="false" customHeight="false" outlineLevel="0" collapsed="false">
      <c r="A13" s="31" t="n">
        <v>1102</v>
      </c>
      <c r="B13" s="32" t="s">
        <v>101</v>
      </c>
      <c r="C13" s="16" t="n">
        <v>12019.506</v>
      </c>
      <c r="D13" s="16" t="n">
        <v>19117.906</v>
      </c>
      <c r="E13" s="16" t="n">
        <v>8892.569</v>
      </c>
      <c r="F13" s="16" t="n">
        <v>13097.184</v>
      </c>
      <c r="G13" s="16" t="n">
        <v>21695.699</v>
      </c>
      <c r="H13" s="16" t="n">
        <v>9220.155</v>
      </c>
      <c r="I13" s="16" t="n">
        <v>12708.538</v>
      </c>
      <c r="J13" s="16" t="n">
        <v>8398.306</v>
      </c>
      <c r="K13" s="16" t="n">
        <v>1096.646</v>
      </c>
      <c r="L13" s="16" t="n">
        <v>16207.305</v>
      </c>
      <c r="M13" s="16" t="n">
        <v>3063.562</v>
      </c>
      <c r="N13" s="16" t="n">
        <v>998.663</v>
      </c>
      <c r="O13" s="16" t="n">
        <v>6507.846</v>
      </c>
      <c r="P13" s="16" t="n">
        <v>15682.283</v>
      </c>
      <c r="Q13" s="16" t="n">
        <v>1548.869</v>
      </c>
      <c r="R13" s="16" t="n">
        <v>48679.871</v>
      </c>
      <c r="S13" s="16" t="n">
        <v>727.865</v>
      </c>
      <c r="T13" s="16" t="n">
        <v>90060.723</v>
      </c>
      <c r="U13" s="16" t="n">
        <v>6592.589</v>
      </c>
      <c r="V13" s="16" t="n">
        <v>19532.48</v>
      </c>
      <c r="W13" s="16" t="n">
        <v>931.932</v>
      </c>
      <c r="X13" s="16" t="n">
        <v>14007.043</v>
      </c>
      <c r="Y13" s="16" t="n">
        <v>4034.958</v>
      </c>
      <c r="Z13" s="16" t="n">
        <v>8542.737</v>
      </c>
      <c r="AA13" s="16" t="n">
        <v>5613.374</v>
      </c>
      <c r="AB13" s="16" t="n">
        <v>3129.47</v>
      </c>
      <c r="AC13" s="16" t="n">
        <v>969.318</v>
      </c>
      <c r="AD13" s="16" t="n">
        <v>7132.999</v>
      </c>
      <c r="AE13" s="16" t="n">
        <v>7330.38</v>
      </c>
      <c r="AF13" s="16" t="n">
        <v>48240.826</v>
      </c>
      <c r="AG13" s="16" t="n">
        <v>28127.605</v>
      </c>
      <c r="AH13" s="16" t="n">
        <v>26997.702</v>
      </c>
      <c r="AI13" s="16" t="n">
        <v>65931.347</v>
      </c>
      <c r="AJ13" s="16" t="n">
        <v>23282.216</v>
      </c>
      <c r="AK13" s="16" t="n">
        <v>17279.537</v>
      </c>
      <c r="AL13" s="16" t="n">
        <v>116976.447</v>
      </c>
      <c r="AM13" s="16" t="n">
        <v>4756.758</v>
      </c>
      <c r="AN13" s="16" t="n">
        <v>15421.546</v>
      </c>
      <c r="AO13" s="16" t="n">
        <v>3663.091</v>
      </c>
      <c r="AP13" s="16" t="n">
        <v>347.699</v>
      </c>
      <c r="AQ13" s="16" t="n">
        <v>2559.079</v>
      </c>
      <c r="AR13" s="16" t="n">
        <v>5781.459</v>
      </c>
      <c r="AS13" s="16" t="n">
        <v>5203.291</v>
      </c>
      <c r="AT13" s="16" t="n">
        <v>11537.375</v>
      </c>
      <c r="AU13" s="16"/>
      <c r="AV13" s="16"/>
      <c r="AW13" s="16"/>
      <c r="AX13" s="16"/>
      <c r="AY13" s="16"/>
      <c r="AZ13" s="18" t="n">
        <f aca="false">SUM(C13:AY13)</f>
        <v>743646.754</v>
      </c>
    </row>
    <row r="14" customFormat="false" ht="14.65" hidden="true" customHeight="false" outlineLevel="0" collapsed="false">
      <c r="A14" s="31" t="s">
        <v>102</v>
      </c>
      <c r="B14" s="32" t="s">
        <v>103</v>
      </c>
      <c r="C14" s="16" t="n">
        <v>12019.506</v>
      </c>
      <c r="D14" s="16" t="n">
        <v>19117.906</v>
      </c>
      <c r="E14" s="16" t="n">
        <v>8892.569</v>
      </c>
      <c r="F14" s="16" t="n">
        <v>10914.319</v>
      </c>
      <c r="G14" s="16" t="n">
        <v>21602.234</v>
      </c>
      <c r="H14" s="16" t="n">
        <v>9220.155</v>
      </c>
      <c r="I14" s="16" t="n">
        <v>12470.103</v>
      </c>
      <c r="J14" s="16" t="n">
        <v>7894.237</v>
      </c>
      <c r="K14" s="16" t="n">
        <v>1096.646</v>
      </c>
      <c r="L14" s="16" t="n">
        <v>16207.305</v>
      </c>
      <c r="M14" s="16" t="n">
        <v>3063.562</v>
      </c>
      <c r="N14" s="16" t="n">
        <v>986.363</v>
      </c>
      <c r="O14" s="16" t="n">
        <v>5153.017</v>
      </c>
      <c r="P14" s="16" t="n">
        <v>15667.217</v>
      </c>
      <c r="Q14" s="16" t="n">
        <v>1548.869</v>
      </c>
      <c r="R14" s="16" t="n">
        <v>48275.295</v>
      </c>
      <c r="S14" s="16" t="n">
        <v>727.865</v>
      </c>
      <c r="T14" s="16" t="n">
        <v>80823.373</v>
      </c>
      <c r="U14" s="16" t="n">
        <v>6592.589</v>
      </c>
      <c r="V14" s="16" t="n">
        <v>19532.48</v>
      </c>
      <c r="W14" s="16" t="n">
        <v>931.932</v>
      </c>
      <c r="X14" s="16" t="n">
        <v>13912.324</v>
      </c>
      <c r="Y14" s="16" t="n">
        <v>4034.958</v>
      </c>
      <c r="Z14" s="16" t="n">
        <v>6067.265</v>
      </c>
      <c r="AA14" s="16" t="n">
        <v>5613.374</v>
      </c>
      <c r="AB14" s="16" t="n">
        <v>3129.47</v>
      </c>
      <c r="AC14" s="16" t="n">
        <v>375.349</v>
      </c>
      <c r="AD14" s="16" t="n">
        <v>7132.999</v>
      </c>
      <c r="AE14" s="16" t="n">
        <v>6870.044</v>
      </c>
      <c r="AF14" s="16" t="n">
        <v>46416.735</v>
      </c>
      <c r="AG14" s="16" t="n">
        <v>23816.422</v>
      </c>
      <c r="AH14" s="16" t="n">
        <v>26160.927</v>
      </c>
      <c r="AI14" s="16" t="n">
        <v>64038.325</v>
      </c>
      <c r="AJ14" s="16" t="n">
        <v>23282.216</v>
      </c>
      <c r="AK14" s="16" t="n">
        <v>16469.226</v>
      </c>
      <c r="AL14" s="16" t="n">
        <v>116974.886</v>
      </c>
      <c r="AM14" s="16" t="n">
        <v>4109.395</v>
      </c>
      <c r="AN14" s="16" t="n">
        <v>15421.546</v>
      </c>
      <c r="AO14" s="16" t="n">
        <v>3663.091</v>
      </c>
      <c r="AP14" s="16" t="n">
        <v>347.699</v>
      </c>
      <c r="AQ14" s="16" t="n">
        <v>2559.079</v>
      </c>
      <c r="AR14" s="16" t="n">
        <v>5781.459</v>
      </c>
      <c r="AS14" s="16" t="n">
        <v>5203.291</v>
      </c>
      <c r="AT14" s="16" t="n">
        <v>11537.375</v>
      </c>
      <c r="AU14" s="16"/>
      <c r="AV14" s="16"/>
      <c r="AW14" s="16"/>
      <c r="AX14" s="16"/>
      <c r="AY14" s="16"/>
      <c r="AZ14" s="18" t="n">
        <f aca="false">SUM(C14:AY14)</f>
        <v>715654.997</v>
      </c>
    </row>
    <row r="15" customFormat="false" ht="14.65" hidden="true" customHeight="false" outlineLevel="0" collapsed="false">
      <c r="A15" s="31" t="s">
        <v>104</v>
      </c>
      <c r="B15" s="32" t="s">
        <v>105</v>
      </c>
      <c r="C15" s="16" t="n">
        <v>0</v>
      </c>
      <c r="D15" s="16" t="n">
        <v>0</v>
      </c>
      <c r="E15" s="16" t="n">
        <v>0</v>
      </c>
      <c r="F15" s="16" t="n">
        <v>2182.865</v>
      </c>
      <c r="G15" s="16" t="n">
        <v>42.58</v>
      </c>
      <c r="H15" s="16" t="n">
        <v>0</v>
      </c>
      <c r="I15" s="16" t="n">
        <v>194.5</v>
      </c>
      <c r="J15" s="16" t="n">
        <v>504.069</v>
      </c>
      <c r="K15" s="16" t="n">
        <v>0</v>
      </c>
      <c r="L15" s="16" t="n">
        <v>0</v>
      </c>
      <c r="M15" s="16" t="n">
        <v>0</v>
      </c>
      <c r="N15" s="16" t="n">
        <v>12.3</v>
      </c>
      <c r="O15" s="16" t="n">
        <v>1354.829</v>
      </c>
      <c r="P15" s="16" t="n">
        <v>0</v>
      </c>
      <c r="Q15" s="16" t="n">
        <v>0</v>
      </c>
      <c r="R15" s="16" t="n">
        <v>404.576</v>
      </c>
      <c r="S15" s="16" t="n">
        <v>0</v>
      </c>
      <c r="T15" s="16" t="n">
        <v>8754.819</v>
      </c>
      <c r="U15" s="16" t="n">
        <v>0</v>
      </c>
      <c r="V15" s="16" t="n">
        <v>0</v>
      </c>
      <c r="W15" s="16" t="n">
        <v>0</v>
      </c>
      <c r="X15" s="16" t="n">
        <v>94.719</v>
      </c>
      <c r="Y15" s="16" t="n">
        <v>0</v>
      </c>
      <c r="Z15" s="16" t="n">
        <v>2040.065</v>
      </c>
      <c r="AA15" s="16" t="n">
        <v>0</v>
      </c>
      <c r="AB15" s="16" t="n">
        <v>0</v>
      </c>
      <c r="AC15" s="16" t="n">
        <v>593.969</v>
      </c>
      <c r="AD15" s="16" t="n">
        <v>0</v>
      </c>
      <c r="AE15" s="16" t="n">
        <v>460.336</v>
      </c>
      <c r="AF15" s="16" t="n">
        <v>1172.289</v>
      </c>
      <c r="AG15" s="16" t="n">
        <v>4311.183</v>
      </c>
      <c r="AH15" s="16" t="n">
        <v>836.775</v>
      </c>
      <c r="AI15" s="16" t="n">
        <v>1893.496</v>
      </c>
      <c r="AJ15" s="16" t="n">
        <v>0</v>
      </c>
      <c r="AK15" s="16" t="n">
        <v>810.311</v>
      </c>
      <c r="AL15" s="16" t="n">
        <v>1.561</v>
      </c>
      <c r="AM15" s="16" t="n">
        <v>265.807</v>
      </c>
      <c r="AN15" s="16" t="n">
        <v>0</v>
      </c>
      <c r="AO15" s="16" t="n">
        <v>0</v>
      </c>
      <c r="AP15" s="16" t="n">
        <v>0</v>
      </c>
      <c r="AQ15" s="16" t="n">
        <v>0</v>
      </c>
      <c r="AR15" s="16" t="n">
        <v>0</v>
      </c>
      <c r="AS15" s="16" t="n">
        <v>0</v>
      </c>
      <c r="AT15" s="16" t="n">
        <v>0</v>
      </c>
      <c r="AU15" s="16"/>
      <c r="AV15" s="16"/>
      <c r="AW15" s="16"/>
      <c r="AX15" s="16"/>
      <c r="AY15" s="16"/>
      <c r="AZ15" s="18" t="n">
        <f aca="false">SUM(C15:AY15)</f>
        <v>25931.049</v>
      </c>
    </row>
    <row r="16" customFormat="false" ht="14.65" hidden="true" customHeight="false" outlineLevel="0" collapsed="false">
      <c r="A16" s="31" t="s">
        <v>106</v>
      </c>
      <c r="B16" s="32" t="s">
        <v>107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50.885</v>
      </c>
      <c r="H16" s="16" t="n">
        <v>0</v>
      </c>
      <c r="I16" s="16" t="n">
        <v>43.935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15.066</v>
      </c>
      <c r="Q16" s="16" t="n">
        <v>0</v>
      </c>
      <c r="R16" s="16" t="n">
        <v>0</v>
      </c>
      <c r="S16" s="16" t="n">
        <v>0</v>
      </c>
      <c r="T16" s="16" t="n">
        <v>482.531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435.407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651.802</v>
      </c>
      <c r="AG16" s="16" t="n">
        <v>0</v>
      </c>
      <c r="AH16" s="16" t="n">
        <v>0</v>
      </c>
      <c r="AI16" s="16" t="n">
        <v>-0.474</v>
      </c>
      <c r="AJ16" s="16" t="n">
        <v>0</v>
      </c>
      <c r="AK16" s="16" t="n">
        <v>0</v>
      </c>
      <c r="AL16" s="16" t="n">
        <v>0</v>
      </c>
      <c r="AM16" s="16" t="n">
        <v>381.556</v>
      </c>
      <c r="AN16" s="16" t="n">
        <v>0</v>
      </c>
      <c r="AO16" s="16" t="n">
        <v>0</v>
      </c>
      <c r="AP16" s="16" t="n">
        <v>0</v>
      </c>
      <c r="AQ16" s="16" t="n">
        <v>0</v>
      </c>
      <c r="AR16" s="16" t="n">
        <v>0</v>
      </c>
      <c r="AS16" s="16" t="n">
        <v>0</v>
      </c>
      <c r="AT16" s="16" t="n">
        <v>0</v>
      </c>
      <c r="AU16" s="16"/>
      <c r="AV16" s="16"/>
      <c r="AW16" s="16"/>
      <c r="AX16" s="16"/>
      <c r="AY16" s="16"/>
      <c r="AZ16" s="18" t="n">
        <f aca="false">SUM(C16:AY16)</f>
        <v>2060.708</v>
      </c>
    </row>
    <row r="17" customFormat="false" ht="14.65" hidden="false" customHeight="false" outlineLevel="0" collapsed="false">
      <c r="A17" s="31" t="n">
        <v>1103</v>
      </c>
      <c r="B17" s="33" t="s">
        <v>108</v>
      </c>
      <c r="C17" s="16" t="n">
        <v>53952.556</v>
      </c>
      <c r="D17" s="16" t="n">
        <v>6290.507</v>
      </c>
      <c r="E17" s="16" t="n">
        <v>5362.84</v>
      </c>
      <c r="F17" s="16" t="n">
        <v>11255.113</v>
      </c>
      <c r="G17" s="16" t="n">
        <v>21936.203</v>
      </c>
      <c r="H17" s="16" t="n">
        <v>7409.818</v>
      </c>
      <c r="I17" s="16" t="n">
        <v>10494.325</v>
      </c>
      <c r="J17" s="16" t="n">
        <v>1604.033</v>
      </c>
      <c r="K17" s="16" t="n">
        <v>480.889</v>
      </c>
      <c r="L17" s="16" t="n">
        <v>195163.553</v>
      </c>
      <c r="M17" s="16" t="n">
        <v>7848.497</v>
      </c>
      <c r="N17" s="16" t="n">
        <v>2461.549</v>
      </c>
      <c r="O17" s="16" t="n">
        <v>43544.879</v>
      </c>
      <c r="P17" s="16" t="n">
        <v>29356.344</v>
      </c>
      <c r="Q17" s="16" t="n">
        <v>2209.221</v>
      </c>
      <c r="R17" s="16" t="n">
        <v>50961.208</v>
      </c>
      <c r="S17" s="16" t="n">
        <v>1308.83</v>
      </c>
      <c r="T17" s="16" t="n">
        <v>88141.032</v>
      </c>
      <c r="U17" s="16" t="n">
        <v>26217.968</v>
      </c>
      <c r="V17" s="16" t="n">
        <v>2475.505</v>
      </c>
      <c r="W17" s="16" t="n">
        <v>3175.768</v>
      </c>
      <c r="X17" s="16" t="n">
        <v>23003.062</v>
      </c>
      <c r="Y17" s="16" t="n">
        <v>37831.018</v>
      </c>
      <c r="Z17" s="16" t="n">
        <v>20769.579</v>
      </c>
      <c r="AA17" s="16" t="n">
        <v>1504.727</v>
      </c>
      <c r="AB17" s="16" t="n">
        <v>3658.213</v>
      </c>
      <c r="AC17" s="16" t="n">
        <v>1033.023</v>
      </c>
      <c r="AD17" s="16" t="n">
        <v>1642.246</v>
      </c>
      <c r="AE17" s="16" t="n">
        <v>11890.623</v>
      </c>
      <c r="AF17" s="16" t="n">
        <v>129814.886</v>
      </c>
      <c r="AG17" s="16" t="n">
        <v>94103.893</v>
      </c>
      <c r="AH17" s="16" t="n">
        <v>281790.971</v>
      </c>
      <c r="AI17" s="16" t="n">
        <v>77186.728</v>
      </c>
      <c r="AJ17" s="16" t="n">
        <v>15150.233</v>
      </c>
      <c r="AK17" s="16" t="n">
        <v>38234.977</v>
      </c>
      <c r="AL17" s="16" t="n">
        <v>428985.897</v>
      </c>
      <c r="AM17" s="16" t="n">
        <v>9587.223</v>
      </c>
      <c r="AN17" s="16" t="n">
        <v>19353.659</v>
      </c>
      <c r="AO17" s="16" t="n">
        <v>4736.802</v>
      </c>
      <c r="AP17" s="16" t="n">
        <v>561.349</v>
      </c>
      <c r="AQ17" s="16" t="n">
        <v>2951.909</v>
      </c>
      <c r="AR17" s="16" t="n">
        <v>22867.627</v>
      </c>
      <c r="AS17" s="16" t="n">
        <v>4162.168</v>
      </c>
      <c r="AT17" s="16" t="n">
        <v>287.133</v>
      </c>
      <c r="AU17" s="16"/>
      <c r="AV17" s="16"/>
      <c r="AW17" s="16"/>
      <c r="AX17" s="16"/>
      <c r="AY17" s="16"/>
      <c r="AZ17" s="18" t="n">
        <f aca="false">SUM(C17:AY17)</f>
        <v>1802758.584</v>
      </c>
    </row>
    <row r="18" customFormat="false" ht="14.65" hidden="true" customHeight="false" outlineLevel="0" collapsed="false">
      <c r="A18" s="31" t="s">
        <v>109</v>
      </c>
      <c r="B18" s="33" t="s">
        <v>103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0</v>
      </c>
      <c r="AE18" s="16" t="n">
        <v>0</v>
      </c>
      <c r="AF18" s="16" t="n">
        <v>0</v>
      </c>
      <c r="AG18" s="16" t="n">
        <v>0</v>
      </c>
      <c r="AH18" s="16" t="n">
        <v>0</v>
      </c>
      <c r="AI18" s="16" t="n">
        <v>0</v>
      </c>
      <c r="AJ18" s="16" t="n">
        <v>0</v>
      </c>
      <c r="AK18" s="16" t="n">
        <v>0</v>
      </c>
      <c r="AL18" s="16" t="n">
        <v>0</v>
      </c>
      <c r="AM18" s="16" t="n">
        <v>0</v>
      </c>
      <c r="AN18" s="16" t="n">
        <v>0</v>
      </c>
      <c r="AO18" s="16" t="n">
        <v>0</v>
      </c>
      <c r="AP18" s="16" t="n">
        <v>0</v>
      </c>
      <c r="AQ18" s="16" t="n">
        <v>0</v>
      </c>
      <c r="AR18" s="16" t="n">
        <v>0</v>
      </c>
      <c r="AS18" s="16" t="n">
        <v>0</v>
      </c>
      <c r="AT18" s="16" t="n">
        <v>0</v>
      </c>
      <c r="AU18" s="16"/>
      <c r="AV18" s="16"/>
      <c r="AW18" s="16"/>
      <c r="AX18" s="16"/>
      <c r="AY18" s="16"/>
      <c r="AZ18" s="18" t="n">
        <f aca="false">SUM(C18:AY18)</f>
        <v>0</v>
      </c>
    </row>
    <row r="19" customFormat="false" ht="14.65" hidden="true" customHeight="false" outlineLevel="0" collapsed="false">
      <c r="A19" s="31" t="s">
        <v>110</v>
      </c>
      <c r="B19" s="33" t="s">
        <v>105</v>
      </c>
      <c r="C19" s="16" t="n">
        <v>13.303</v>
      </c>
      <c r="D19" s="16" t="n">
        <v>0</v>
      </c>
      <c r="E19" s="16" t="n">
        <v>0</v>
      </c>
      <c r="F19" s="16" t="n">
        <v>116.693</v>
      </c>
      <c r="G19" s="16" t="n">
        <v>1.064</v>
      </c>
      <c r="H19" s="16" t="n">
        <v>0</v>
      </c>
      <c r="I19" s="16" t="n">
        <v>0</v>
      </c>
      <c r="J19" s="16" t="n">
        <v>38.941</v>
      </c>
      <c r="K19" s="16" t="n">
        <v>0</v>
      </c>
      <c r="L19" s="16" t="n">
        <v>0</v>
      </c>
      <c r="M19" s="16" t="n">
        <v>0</v>
      </c>
      <c r="N19" s="16" t="n">
        <v>0.011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158.269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11.753</v>
      </c>
      <c r="AC19" s="16" t="n">
        <v>0</v>
      </c>
      <c r="AD19" s="16" t="n">
        <v>0</v>
      </c>
      <c r="AE19" s="16" t="n">
        <v>0</v>
      </c>
      <c r="AF19" s="16" t="n">
        <v>119.832</v>
      </c>
      <c r="AG19" s="16" t="n">
        <v>4557.821</v>
      </c>
      <c r="AH19" s="16" t="n">
        <v>0</v>
      </c>
      <c r="AI19" s="16" t="n">
        <v>4.997</v>
      </c>
      <c r="AJ19" s="16" t="n">
        <v>816.721</v>
      </c>
      <c r="AK19" s="16" t="n">
        <v>813.688</v>
      </c>
      <c r="AL19" s="16" t="n">
        <v>0</v>
      </c>
      <c r="AM19" s="16" t="n">
        <v>0</v>
      </c>
      <c r="AN19" s="16" t="n">
        <v>0</v>
      </c>
      <c r="AO19" s="16" t="n">
        <v>0</v>
      </c>
      <c r="AP19" s="16" t="n">
        <v>0</v>
      </c>
      <c r="AQ19" s="16" t="n">
        <v>0</v>
      </c>
      <c r="AR19" s="16" t="n">
        <v>6.33</v>
      </c>
      <c r="AS19" s="16" t="n">
        <v>0</v>
      </c>
      <c r="AT19" s="16" t="n">
        <v>0</v>
      </c>
      <c r="AU19" s="16"/>
      <c r="AV19" s="16"/>
      <c r="AW19" s="16"/>
      <c r="AX19" s="16"/>
      <c r="AY19" s="16"/>
      <c r="AZ19" s="18" t="n">
        <f aca="false">SUM(C19:AY19)</f>
        <v>6659.423</v>
      </c>
    </row>
    <row r="20" customFormat="false" ht="14.65" hidden="true" customHeight="false" outlineLevel="0" collapsed="false">
      <c r="A20" s="31" t="s">
        <v>111</v>
      </c>
      <c r="B20" s="33" t="s">
        <v>112</v>
      </c>
      <c r="C20" s="16" t="n">
        <v>8.56</v>
      </c>
      <c r="D20" s="16" t="n">
        <v>268.239</v>
      </c>
      <c r="E20" s="16" t="n">
        <v>5362.73</v>
      </c>
      <c r="F20" s="16" t="n">
        <v>4982.86</v>
      </c>
      <c r="G20" s="16" t="n">
        <v>401.711</v>
      </c>
      <c r="H20" s="16" t="n">
        <v>921.907</v>
      </c>
      <c r="I20" s="16" t="n">
        <v>286.375</v>
      </c>
      <c r="J20" s="16" t="n">
        <v>230.647</v>
      </c>
      <c r="K20" s="16" t="n">
        <v>480.889</v>
      </c>
      <c r="L20" s="16" t="n">
        <v>406.038</v>
      </c>
      <c r="M20" s="16" t="n">
        <v>21.656</v>
      </c>
      <c r="N20" s="16" t="n">
        <v>31.004</v>
      </c>
      <c r="O20" s="16" t="n">
        <v>2298.843</v>
      </c>
      <c r="P20" s="16" t="n">
        <v>16087.4</v>
      </c>
      <c r="Q20" s="16" t="n">
        <v>29.16</v>
      </c>
      <c r="R20" s="16" t="n">
        <v>558.612</v>
      </c>
      <c r="S20" s="16" t="n">
        <v>220.473</v>
      </c>
      <c r="T20" s="16" t="n">
        <v>1443.699</v>
      </c>
      <c r="U20" s="16" t="n">
        <v>374.994</v>
      </c>
      <c r="V20" s="16" t="n">
        <v>50.672</v>
      </c>
      <c r="W20" s="16" t="n">
        <v>240.741</v>
      </c>
      <c r="X20" s="16" t="n">
        <v>939.595</v>
      </c>
      <c r="Y20" s="16" t="n">
        <v>58.481</v>
      </c>
      <c r="Z20" s="16" t="n">
        <v>0</v>
      </c>
      <c r="AA20" s="16" t="n">
        <v>265.584</v>
      </c>
      <c r="AB20" s="16" t="n">
        <v>35.468</v>
      </c>
      <c r="AC20" s="16" t="n">
        <v>988.407</v>
      </c>
      <c r="AD20" s="16" t="n">
        <v>118.09</v>
      </c>
      <c r="AE20" s="16" t="n">
        <v>215.78</v>
      </c>
      <c r="AF20" s="16" t="n">
        <v>1194.123</v>
      </c>
      <c r="AG20" s="16" t="n">
        <v>1462.292</v>
      </c>
      <c r="AH20" s="16" t="n">
        <v>59.112</v>
      </c>
      <c r="AI20" s="16" t="n">
        <v>95.014</v>
      </c>
      <c r="AJ20" s="16" t="n">
        <v>448.191</v>
      </c>
      <c r="AK20" s="16" t="n">
        <v>3537.065</v>
      </c>
      <c r="AL20" s="16" t="n">
        <v>106189.494</v>
      </c>
      <c r="AM20" s="16" t="n">
        <v>158.621</v>
      </c>
      <c r="AN20" s="16" t="n">
        <v>785.651</v>
      </c>
      <c r="AO20" s="16" t="n">
        <v>3035.909</v>
      </c>
      <c r="AP20" s="16" t="n">
        <v>465.632</v>
      </c>
      <c r="AQ20" s="16" t="n">
        <v>18.118</v>
      </c>
      <c r="AR20" s="16" t="n">
        <v>5.513</v>
      </c>
      <c r="AS20" s="16" t="n">
        <v>563.602</v>
      </c>
      <c r="AT20" s="16" t="n">
        <v>89.945</v>
      </c>
      <c r="AU20" s="16"/>
      <c r="AV20" s="16"/>
      <c r="AW20" s="16"/>
      <c r="AX20" s="16"/>
      <c r="AY20" s="16"/>
      <c r="AZ20" s="18" t="n">
        <f aca="false">SUM(C20:AY20)</f>
        <v>155436.897</v>
      </c>
    </row>
    <row r="21" customFormat="false" ht="14.65" hidden="true" customHeight="false" outlineLevel="0" collapsed="false">
      <c r="A21" s="31" t="n">
        <v>110320</v>
      </c>
      <c r="B21" s="32" t="s">
        <v>113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6" t="n">
        <v>0</v>
      </c>
      <c r="AS21" s="16" t="n">
        <v>0.572</v>
      </c>
      <c r="AT21" s="16" t="n">
        <v>0</v>
      </c>
      <c r="AU21" s="16"/>
      <c r="AV21" s="16"/>
      <c r="AW21" s="16"/>
      <c r="AX21" s="16"/>
      <c r="AY21" s="16"/>
      <c r="AZ21" s="18" t="n">
        <f aca="false">SUM(C21:AY21)</f>
        <v>0.572</v>
      </c>
    </row>
    <row r="22" customFormat="false" ht="14.65" hidden="true" customHeight="false" outlineLevel="0" collapsed="false">
      <c r="A22" s="31" t="s">
        <v>114</v>
      </c>
      <c r="B22" s="32" t="s">
        <v>115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6" t="n">
        <v>0</v>
      </c>
      <c r="AR22" s="16" t="n">
        <v>0</v>
      </c>
      <c r="AS22" s="16" t="n">
        <v>0</v>
      </c>
      <c r="AT22" s="16" t="n">
        <v>0</v>
      </c>
      <c r="AU22" s="16"/>
      <c r="AV22" s="16"/>
      <c r="AW22" s="16"/>
      <c r="AX22" s="16"/>
      <c r="AY22" s="16"/>
      <c r="AZ22" s="18" t="n">
        <f aca="false">SUM(C22:AY22)</f>
        <v>0</v>
      </c>
    </row>
    <row r="23" customFormat="false" ht="14.65" hidden="true" customHeight="false" outlineLevel="0" collapsed="false">
      <c r="A23" s="31" t="n">
        <v>110350</v>
      </c>
      <c r="B23" s="32" t="s">
        <v>116</v>
      </c>
      <c r="C23" s="16" t="n">
        <v>53930.693</v>
      </c>
      <c r="D23" s="16" t="n">
        <v>6022.268</v>
      </c>
      <c r="E23" s="16" t="n">
        <v>0</v>
      </c>
      <c r="F23" s="16" t="n">
        <v>6155.56</v>
      </c>
      <c r="G23" s="16" t="n">
        <v>21533.428</v>
      </c>
      <c r="H23" s="16" t="n">
        <v>6487.911</v>
      </c>
      <c r="I23" s="16" t="n">
        <v>10207.95</v>
      </c>
      <c r="J23" s="16" t="n">
        <v>1334.445</v>
      </c>
      <c r="K23" s="16" t="n">
        <v>0</v>
      </c>
      <c r="L23" s="16" t="n">
        <v>194757.515</v>
      </c>
      <c r="M23" s="16" t="n">
        <v>7826.841</v>
      </c>
      <c r="N23" s="16" t="n">
        <v>2430.534</v>
      </c>
      <c r="O23" s="16" t="n">
        <v>41246.036</v>
      </c>
      <c r="P23" s="16" t="n">
        <v>13268.944</v>
      </c>
      <c r="Q23" s="16" t="n">
        <v>2180.061</v>
      </c>
      <c r="R23" s="16" t="n">
        <v>50402.596</v>
      </c>
      <c r="S23" s="16" t="n">
        <v>1088.357</v>
      </c>
      <c r="T23" s="16" t="n">
        <v>86539.064</v>
      </c>
      <c r="U23" s="16" t="n">
        <v>25842.974</v>
      </c>
      <c r="V23" s="16" t="n">
        <v>2424.833</v>
      </c>
      <c r="W23" s="16" t="n">
        <v>2935.027</v>
      </c>
      <c r="X23" s="16" t="n">
        <v>22063.467</v>
      </c>
      <c r="Y23" s="16" t="n">
        <v>37772.537</v>
      </c>
      <c r="Z23" s="16" t="n">
        <v>20769.579</v>
      </c>
      <c r="AA23" s="16" t="n">
        <v>1239.143</v>
      </c>
      <c r="AB23" s="16" t="n">
        <v>3610.992</v>
      </c>
      <c r="AC23" s="16" t="n">
        <v>44.616</v>
      </c>
      <c r="AD23" s="16" t="n">
        <v>1524.156</v>
      </c>
      <c r="AE23" s="16" t="n">
        <v>11674.843</v>
      </c>
      <c r="AF23" s="16" t="n">
        <v>128500.931</v>
      </c>
      <c r="AG23" s="16" t="n">
        <v>88083.78</v>
      </c>
      <c r="AH23" s="16" t="n">
        <v>281731.859</v>
      </c>
      <c r="AI23" s="16" t="n">
        <v>77086.717</v>
      </c>
      <c r="AJ23" s="16" t="n">
        <v>13885.321</v>
      </c>
      <c r="AK23" s="16" t="n">
        <v>33884.224</v>
      </c>
      <c r="AL23" s="16" t="n">
        <v>322796.403</v>
      </c>
      <c r="AM23" s="16" t="n">
        <v>9428.602</v>
      </c>
      <c r="AN23" s="16" t="n">
        <v>18568.008</v>
      </c>
      <c r="AO23" s="16" t="n">
        <v>1700.893</v>
      </c>
      <c r="AP23" s="16" t="n">
        <v>95.717</v>
      </c>
      <c r="AQ23" s="16" t="n">
        <v>2933.791</v>
      </c>
      <c r="AR23" s="16" t="n">
        <v>22855.784</v>
      </c>
      <c r="AS23" s="16" t="n">
        <v>3597.994</v>
      </c>
      <c r="AT23" s="16" t="n">
        <v>197.188</v>
      </c>
      <c r="AU23" s="16"/>
      <c r="AV23" s="16"/>
      <c r="AW23" s="16"/>
      <c r="AX23" s="16"/>
      <c r="AY23" s="16"/>
      <c r="AZ23" s="18" t="n">
        <f aca="false">SUM(C23:AY23)</f>
        <v>1640661.582</v>
      </c>
    </row>
    <row r="24" customFormat="false" ht="14.65" hidden="true" customHeight="false" outlineLevel="0" collapsed="false">
      <c r="A24" s="31" t="s">
        <v>117</v>
      </c>
      <c r="B24" s="32" t="s">
        <v>118</v>
      </c>
      <c r="C24" s="16" t="n">
        <v>0</v>
      </c>
      <c r="D24" s="16" t="n">
        <v>0</v>
      </c>
      <c r="E24" s="16" t="n">
        <v>0.11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0</v>
      </c>
      <c r="AG24" s="16" t="n">
        <v>0</v>
      </c>
      <c r="AH24" s="16" t="n">
        <v>0</v>
      </c>
      <c r="AI24" s="16" t="n">
        <v>0</v>
      </c>
      <c r="AJ24" s="16" t="n">
        <v>0</v>
      </c>
      <c r="AK24" s="16" t="n">
        <v>0</v>
      </c>
      <c r="AL24" s="16" t="n">
        <v>0</v>
      </c>
      <c r="AM24" s="16" t="n">
        <v>0</v>
      </c>
      <c r="AN24" s="16" t="n">
        <v>0</v>
      </c>
      <c r="AO24" s="16" t="n">
        <v>0</v>
      </c>
      <c r="AP24" s="16" t="n">
        <v>0</v>
      </c>
      <c r="AQ24" s="16" t="n">
        <v>0</v>
      </c>
      <c r="AR24" s="16" t="n">
        <v>0</v>
      </c>
      <c r="AS24" s="16" t="n">
        <v>0</v>
      </c>
      <c r="AT24" s="16" t="n">
        <v>0</v>
      </c>
      <c r="AU24" s="16"/>
      <c r="AV24" s="16"/>
      <c r="AW24" s="16"/>
      <c r="AX24" s="16"/>
      <c r="AY24" s="16"/>
      <c r="AZ24" s="18" t="n">
        <f aca="false">SUM(C24:AY24)</f>
        <v>0.11</v>
      </c>
    </row>
    <row r="25" customFormat="false" ht="14.65" hidden="false" customHeight="false" outlineLevel="0" collapsed="false">
      <c r="A25" s="31" t="n">
        <v>1104</v>
      </c>
      <c r="B25" s="32" t="s">
        <v>119</v>
      </c>
      <c r="C25" s="16" t="n">
        <v>8680.727</v>
      </c>
      <c r="D25" s="16" t="n">
        <v>32394.05</v>
      </c>
      <c r="E25" s="16" t="n">
        <v>12.137</v>
      </c>
      <c r="F25" s="16" t="n">
        <v>26468.716</v>
      </c>
      <c r="G25" s="16" t="n">
        <v>4763.668</v>
      </c>
      <c r="H25" s="16" t="n">
        <v>3478.331</v>
      </c>
      <c r="I25" s="16" t="n">
        <v>18084.901</v>
      </c>
      <c r="J25" s="16" t="n">
        <v>4728.743</v>
      </c>
      <c r="K25" s="16" t="n">
        <v>1364.433</v>
      </c>
      <c r="L25" s="16" t="n">
        <v>830.41</v>
      </c>
      <c r="M25" s="16" t="n">
        <v>2746.094</v>
      </c>
      <c r="N25" s="16" t="n">
        <v>5453.285</v>
      </c>
      <c r="O25" s="16" t="n">
        <v>23281.748</v>
      </c>
      <c r="P25" s="16" t="n">
        <v>16528.216</v>
      </c>
      <c r="Q25" s="16" t="n">
        <v>7356.588</v>
      </c>
      <c r="R25" s="16" t="n">
        <v>29328.134</v>
      </c>
      <c r="S25" s="16" t="n">
        <v>11853.114</v>
      </c>
      <c r="T25" s="16" t="n">
        <v>133085.473</v>
      </c>
      <c r="U25" s="16" t="n">
        <v>45.505</v>
      </c>
      <c r="V25" s="16" t="n">
        <v>8077.664</v>
      </c>
      <c r="W25" s="16" t="n">
        <v>296.844</v>
      </c>
      <c r="X25" s="16" t="n">
        <v>2379.049</v>
      </c>
      <c r="Y25" s="16" t="n">
        <v>48.76</v>
      </c>
      <c r="Z25" s="16" t="n">
        <v>22698.512</v>
      </c>
      <c r="AA25" s="16" t="n">
        <v>4017.402</v>
      </c>
      <c r="AB25" s="16" t="n">
        <v>2463.836</v>
      </c>
      <c r="AC25" s="16" t="n">
        <v>1237.292</v>
      </c>
      <c r="AD25" s="16" t="n">
        <v>7703.925</v>
      </c>
      <c r="AE25" s="16" t="n">
        <v>10621.485</v>
      </c>
      <c r="AF25" s="16" t="n">
        <v>138151.908</v>
      </c>
      <c r="AG25" s="16" t="n">
        <v>101009.855</v>
      </c>
      <c r="AH25" s="16" t="n">
        <v>76831.892</v>
      </c>
      <c r="AI25" s="16" t="n">
        <v>9627.196</v>
      </c>
      <c r="AJ25" s="16" t="n">
        <v>37206.199</v>
      </c>
      <c r="AK25" s="16" t="n">
        <v>24517.251</v>
      </c>
      <c r="AL25" s="16" t="n">
        <v>39113.246</v>
      </c>
      <c r="AM25" s="16" t="n">
        <v>15675.85</v>
      </c>
      <c r="AN25" s="16" t="n">
        <v>10795.345</v>
      </c>
      <c r="AO25" s="16" t="n">
        <v>0</v>
      </c>
      <c r="AP25" s="16" t="n">
        <v>454.67</v>
      </c>
      <c r="AQ25" s="16" t="n">
        <v>2015.309</v>
      </c>
      <c r="AR25" s="16" t="n">
        <v>14551.352</v>
      </c>
      <c r="AS25" s="16" t="n">
        <v>656.611</v>
      </c>
      <c r="AT25" s="16" t="n">
        <v>2960.013</v>
      </c>
      <c r="AU25" s="16"/>
      <c r="AV25" s="16"/>
      <c r="AW25" s="16"/>
      <c r="AX25" s="16"/>
      <c r="AY25" s="16"/>
      <c r="AZ25" s="18" t="n">
        <f aca="false">SUM(C25:AY25)</f>
        <v>863595.739</v>
      </c>
    </row>
    <row r="26" customFormat="false" ht="14.65" hidden="false" customHeight="false" outlineLevel="0" collapsed="false">
      <c r="A26" s="31" t="n">
        <v>1105</v>
      </c>
      <c r="B26" s="32" t="s">
        <v>120</v>
      </c>
      <c r="C26" s="16" t="n">
        <v>99.232</v>
      </c>
      <c r="D26" s="16" t="n">
        <v>413.564</v>
      </c>
      <c r="E26" s="16" t="n">
        <v>7.264</v>
      </c>
      <c r="F26" s="16" t="n">
        <v>1266.198</v>
      </c>
      <c r="G26" s="16" t="n">
        <v>1168.704</v>
      </c>
      <c r="H26" s="16" t="n">
        <v>1460.847</v>
      </c>
      <c r="I26" s="16" t="n">
        <v>885.877</v>
      </c>
      <c r="J26" s="16" t="n">
        <v>17.933</v>
      </c>
      <c r="K26" s="16" t="n">
        <v>0</v>
      </c>
      <c r="L26" s="16" t="n">
        <v>21106.687</v>
      </c>
      <c r="M26" s="16" t="n">
        <v>30.751</v>
      </c>
      <c r="N26" s="16" t="n">
        <v>101.264</v>
      </c>
      <c r="O26" s="16" t="n">
        <v>824.138</v>
      </c>
      <c r="P26" s="16" t="n">
        <v>64.231</v>
      </c>
      <c r="Q26" s="16" t="n">
        <v>6097.656</v>
      </c>
      <c r="R26" s="16" t="n">
        <v>1302.234</v>
      </c>
      <c r="S26" s="16" t="n">
        <v>0</v>
      </c>
      <c r="T26" s="16" t="n">
        <v>3577.386</v>
      </c>
      <c r="U26" s="16" t="n">
        <v>0</v>
      </c>
      <c r="V26" s="16" t="n">
        <v>14.474</v>
      </c>
      <c r="W26" s="16" t="n">
        <v>0</v>
      </c>
      <c r="X26" s="16" t="n">
        <v>13.035</v>
      </c>
      <c r="Y26" s="16" t="n">
        <v>0</v>
      </c>
      <c r="Z26" s="16" t="n">
        <v>2.248</v>
      </c>
      <c r="AA26" s="16" t="n">
        <v>1476.079</v>
      </c>
      <c r="AB26" s="16" t="n">
        <v>7.618</v>
      </c>
      <c r="AC26" s="16" t="n">
        <v>176.836</v>
      </c>
      <c r="AD26" s="16" t="n">
        <v>0</v>
      </c>
      <c r="AE26" s="16" t="n">
        <v>242.712</v>
      </c>
      <c r="AF26" s="16" t="n">
        <v>0</v>
      </c>
      <c r="AG26" s="16" t="n">
        <v>4686.233</v>
      </c>
      <c r="AH26" s="16" t="n">
        <v>5068.736</v>
      </c>
      <c r="AI26" s="16" t="n">
        <v>110.106</v>
      </c>
      <c r="AJ26" s="16" t="n">
        <v>8594.802</v>
      </c>
      <c r="AK26" s="16" t="n">
        <v>3894.641</v>
      </c>
      <c r="AL26" s="16" t="n">
        <v>5309.396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6" t="n">
        <v>62.333</v>
      </c>
      <c r="AS26" s="16" t="n">
        <v>0</v>
      </c>
      <c r="AT26" s="16" t="n">
        <v>24179.277</v>
      </c>
      <c r="AU26" s="16"/>
      <c r="AV26" s="16"/>
      <c r="AW26" s="16"/>
      <c r="AX26" s="16"/>
      <c r="AY26" s="16"/>
      <c r="AZ26" s="18" t="n">
        <f aca="false">SUM(C26:AY26)</f>
        <v>92262.492</v>
      </c>
    </row>
    <row r="27" customFormat="false" ht="14.65" hidden="false" customHeight="false" outlineLevel="0" collapsed="false">
      <c r="A27" s="31" t="s">
        <v>121</v>
      </c>
      <c r="B27" s="32" t="s">
        <v>122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180.861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1319.037</v>
      </c>
      <c r="AF27" s="16" t="n">
        <v>0</v>
      </c>
      <c r="AG27" s="16" t="n">
        <v>0</v>
      </c>
      <c r="AH27" s="16" t="n">
        <v>0</v>
      </c>
      <c r="AI27" s="16" t="n">
        <v>0</v>
      </c>
      <c r="AJ27" s="16" t="n">
        <v>0</v>
      </c>
      <c r="AK27" s="16" t="n">
        <v>399.521</v>
      </c>
      <c r="AL27" s="16" t="n">
        <v>0</v>
      </c>
      <c r="AM27" s="16" t="n">
        <v>0</v>
      </c>
      <c r="AN27" s="16" t="n">
        <v>0</v>
      </c>
      <c r="AO27" s="16" t="n">
        <v>0</v>
      </c>
      <c r="AP27" s="16" t="n">
        <v>0</v>
      </c>
      <c r="AQ27" s="16" t="n">
        <v>0</v>
      </c>
      <c r="AR27" s="16" t="n">
        <v>0</v>
      </c>
      <c r="AS27" s="16" t="n">
        <v>0</v>
      </c>
      <c r="AT27" s="16" t="n">
        <v>0</v>
      </c>
      <c r="AU27" s="16"/>
      <c r="AV27" s="16"/>
      <c r="AW27" s="16"/>
      <c r="AX27" s="16"/>
      <c r="AY27" s="16"/>
      <c r="AZ27" s="18" t="n">
        <f aca="false">SUM(C27:AY27)</f>
        <v>1899.419</v>
      </c>
    </row>
    <row r="28" customFormat="false" ht="14.65" hidden="false" customHeight="false" outlineLevel="0" collapsed="false">
      <c r="A28" s="31" t="n">
        <v>12</v>
      </c>
      <c r="B28" s="32" t="s">
        <v>123</v>
      </c>
      <c r="C28" s="16" t="n">
        <v>0</v>
      </c>
      <c r="D28" s="16" t="n">
        <v>10000</v>
      </c>
      <c r="E28" s="16" t="n">
        <v>1841.041</v>
      </c>
      <c r="F28" s="16" t="n">
        <v>3121.6</v>
      </c>
      <c r="G28" s="16" t="n">
        <v>0</v>
      </c>
      <c r="H28" s="16" t="n">
        <v>2660</v>
      </c>
      <c r="I28" s="16" t="n">
        <v>4933.5</v>
      </c>
      <c r="J28" s="16" t="n">
        <v>2670</v>
      </c>
      <c r="K28" s="16" t="n">
        <v>9500</v>
      </c>
      <c r="L28" s="16" t="n">
        <v>1138.5</v>
      </c>
      <c r="M28" s="16" t="n">
        <v>2803.6</v>
      </c>
      <c r="N28" s="16" t="n">
        <v>2000</v>
      </c>
      <c r="O28" s="16" t="n">
        <v>6600</v>
      </c>
      <c r="P28" s="16" t="n">
        <v>4979.5</v>
      </c>
      <c r="Q28" s="16" t="n">
        <v>3800</v>
      </c>
      <c r="R28" s="16" t="n">
        <v>17000</v>
      </c>
      <c r="S28" s="16" t="n">
        <v>0</v>
      </c>
      <c r="T28" s="16" t="n">
        <v>0</v>
      </c>
      <c r="U28" s="16" t="n">
        <v>500</v>
      </c>
      <c r="V28" s="16" t="n">
        <v>6303.6</v>
      </c>
      <c r="W28" s="16" t="n">
        <v>0</v>
      </c>
      <c r="X28" s="16" t="n">
        <v>0</v>
      </c>
      <c r="Y28" s="16" t="n">
        <v>0</v>
      </c>
      <c r="Z28" s="16" t="n">
        <v>948.75</v>
      </c>
      <c r="AA28" s="16" t="n">
        <v>0</v>
      </c>
      <c r="AB28" s="16" t="n">
        <v>690</v>
      </c>
      <c r="AC28" s="16" t="n">
        <v>6500</v>
      </c>
      <c r="AD28" s="16" t="n">
        <v>0</v>
      </c>
      <c r="AE28" s="16" t="n">
        <v>0</v>
      </c>
      <c r="AF28" s="16" t="n">
        <v>500</v>
      </c>
      <c r="AG28" s="16" t="n">
        <v>11438.5</v>
      </c>
      <c r="AH28" s="16" t="n">
        <v>380.639</v>
      </c>
      <c r="AI28" s="16" t="n">
        <v>0</v>
      </c>
      <c r="AJ28" s="16" t="n">
        <v>34400</v>
      </c>
      <c r="AK28" s="16" t="n">
        <v>5954.55</v>
      </c>
      <c r="AL28" s="16" t="n">
        <v>57913.35</v>
      </c>
      <c r="AM28" s="16" t="n">
        <v>0</v>
      </c>
      <c r="AN28" s="16" t="n">
        <v>3438.5</v>
      </c>
      <c r="AO28" s="16" t="n">
        <v>0</v>
      </c>
      <c r="AP28" s="16" t="n">
        <v>800</v>
      </c>
      <c r="AQ28" s="16" t="n">
        <v>0</v>
      </c>
      <c r="AR28" s="16" t="n">
        <v>54836</v>
      </c>
      <c r="AS28" s="16" t="n">
        <v>0</v>
      </c>
      <c r="AT28" s="16" t="n">
        <v>2500</v>
      </c>
      <c r="AU28" s="16"/>
      <c r="AV28" s="16"/>
      <c r="AW28" s="16"/>
      <c r="AX28" s="16"/>
      <c r="AY28" s="16"/>
      <c r="AZ28" s="18" t="n">
        <f aca="false">SUM(C28:AY28)</f>
        <v>260151.63</v>
      </c>
    </row>
    <row r="29" customFormat="false" ht="14.65" hidden="false" customHeight="false" outlineLevel="0" collapsed="false">
      <c r="A29" s="31" t="n">
        <v>13</v>
      </c>
      <c r="B29" s="32" t="s">
        <v>124</v>
      </c>
      <c r="C29" s="16" t="n">
        <v>61529.965</v>
      </c>
      <c r="D29" s="16" t="n">
        <v>24784.01</v>
      </c>
      <c r="E29" s="16" t="n">
        <v>72899.244</v>
      </c>
      <c r="F29" s="16" t="n">
        <v>101585.564</v>
      </c>
      <c r="G29" s="16" t="n">
        <v>40084.864</v>
      </c>
      <c r="H29" s="16" t="n">
        <v>8853.732</v>
      </c>
      <c r="I29" s="16" t="n">
        <v>22975.871</v>
      </c>
      <c r="J29" s="16" t="n">
        <v>16670.445</v>
      </c>
      <c r="K29" s="16" t="n">
        <v>24649.729</v>
      </c>
      <c r="L29" s="16" t="n">
        <v>236419.539</v>
      </c>
      <c r="M29" s="16" t="n">
        <v>29557.181</v>
      </c>
      <c r="N29" s="16" t="n">
        <v>1541.556</v>
      </c>
      <c r="O29" s="16" t="n">
        <v>163543.851</v>
      </c>
      <c r="P29" s="16" t="n">
        <v>19827.405</v>
      </c>
      <c r="Q29" s="16" t="n">
        <v>41849.748</v>
      </c>
      <c r="R29" s="16" t="n">
        <v>128803.093</v>
      </c>
      <c r="S29" s="16" t="n">
        <v>16681.934</v>
      </c>
      <c r="T29" s="16" t="n">
        <v>178509.577</v>
      </c>
      <c r="U29" s="16" t="n">
        <v>41656.76</v>
      </c>
      <c r="V29" s="16" t="n">
        <v>26629.925</v>
      </c>
      <c r="W29" s="16" t="n">
        <v>54078.066</v>
      </c>
      <c r="X29" s="16" t="n">
        <v>55897.365</v>
      </c>
      <c r="Y29" s="16" t="n">
        <v>73110.542</v>
      </c>
      <c r="Z29" s="16" t="n">
        <v>43848.038</v>
      </c>
      <c r="AA29" s="16" t="n">
        <v>17549.767</v>
      </c>
      <c r="AB29" s="16" t="n">
        <v>15420.853</v>
      </c>
      <c r="AC29" s="16" t="n">
        <v>11908.14</v>
      </c>
      <c r="AD29" s="16" t="n">
        <v>61996.472</v>
      </c>
      <c r="AE29" s="16" t="n">
        <v>51662.179</v>
      </c>
      <c r="AF29" s="16" t="n">
        <v>496271.115</v>
      </c>
      <c r="AG29" s="16" t="n">
        <v>362050.951</v>
      </c>
      <c r="AH29" s="16" t="n">
        <v>300655.069</v>
      </c>
      <c r="AI29" s="16" t="n">
        <v>152390.193</v>
      </c>
      <c r="AJ29" s="16" t="n">
        <v>162540.805</v>
      </c>
      <c r="AK29" s="16" t="n">
        <v>141786.178</v>
      </c>
      <c r="AL29" s="16" t="n">
        <v>749638.859</v>
      </c>
      <c r="AM29" s="16" t="n">
        <v>21562.819</v>
      </c>
      <c r="AN29" s="16" t="n">
        <v>41392.162</v>
      </c>
      <c r="AO29" s="16" t="n">
        <v>19621.428</v>
      </c>
      <c r="AP29" s="16" t="n">
        <v>6346.787</v>
      </c>
      <c r="AQ29" s="16" t="n">
        <v>19597.153</v>
      </c>
      <c r="AR29" s="16" t="n">
        <v>38262.722</v>
      </c>
      <c r="AS29" s="16" t="n">
        <v>20503.881</v>
      </c>
      <c r="AT29" s="16" t="n">
        <v>55820.399</v>
      </c>
      <c r="AU29" s="16"/>
      <c r="AV29" s="16"/>
      <c r="AW29" s="16"/>
      <c r="AX29" s="16"/>
      <c r="AY29" s="16"/>
      <c r="AZ29" s="18" t="n">
        <f aca="false">SUM(C29:AY29)</f>
        <v>4232965.936</v>
      </c>
    </row>
    <row r="30" customFormat="false" ht="14.65" hidden="false" customHeight="false" outlineLevel="0" collapsed="false">
      <c r="A30" s="31" t="n">
        <v>1301</v>
      </c>
      <c r="B30" s="32" t="s">
        <v>125</v>
      </c>
      <c r="C30" s="16" t="n">
        <v>16676.017</v>
      </c>
      <c r="D30" s="16" t="n">
        <v>5317.513</v>
      </c>
      <c r="E30" s="16" t="n">
        <v>3107.171</v>
      </c>
      <c r="F30" s="16" t="n">
        <v>23273.51</v>
      </c>
      <c r="G30" s="16" t="n">
        <v>9276.563</v>
      </c>
      <c r="H30" s="16" t="n">
        <v>2325.573</v>
      </c>
      <c r="I30" s="16" t="n">
        <v>21244.365</v>
      </c>
      <c r="J30" s="16" t="n">
        <v>7965.968</v>
      </c>
      <c r="K30" s="16" t="n">
        <v>6033.307</v>
      </c>
      <c r="L30" s="16" t="n">
        <v>128853.53</v>
      </c>
      <c r="M30" s="16" t="n">
        <v>8037.111</v>
      </c>
      <c r="N30" s="16" t="n">
        <v>541.556</v>
      </c>
      <c r="O30" s="16" t="n">
        <v>14053.121</v>
      </c>
      <c r="P30" s="16" t="n">
        <v>7410.869</v>
      </c>
      <c r="Q30" s="16" t="n">
        <v>13142.568</v>
      </c>
      <c r="R30" s="16" t="n">
        <v>19551.389</v>
      </c>
      <c r="S30" s="16" t="n">
        <v>8115.061</v>
      </c>
      <c r="T30" s="16" t="n">
        <v>46517.837</v>
      </c>
      <c r="U30" s="16" t="n">
        <v>25418.435</v>
      </c>
      <c r="V30" s="16" t="n">
        <v>5188.817</v>
      </c>
      <c r="W30" s="16" t="n">
        <v>9765.895</v>
      </c>
      <c r="X30" s="16" t="n">
        <v>13058.696</v>
      </c>
      <c r="Y30" s="16" t="n">
        <v>37135.357</v>
      </c>
      <c r="Z30" s="16" t="n">
        <v>42975.053</v>
      </c>
      <c r="AA30" s="16" t="n">
        <v>8155.773</v>
      </c>
      <c r="AB30" s="16" t="n">
        <v>806.155</v>
      </c>
      <c r="AC30" s="16" t="n">
        <v>1795.108</v>
      </c>
      <c r="AD30" s="16" t="n">
        <v>20725.832</v>
      </c>
      <c r="AE30" s="16" t="n">
        <v>33778.195</v>
      </c>
      <c r="AF30" s="16" t="n">
        <v>332751.871</v>
      </c>
      <c r="AG30" s="16" t="n">
        <v>262774.573</v>
      </c>
      <c r="AH30" s="16" t="n">
        <v>186777.534</v>
      </c>
      <c r="AI30" s="16" t="n">
        <v>27659.7</v>
      </c>
      <c r="AJ30" s="16" t="n">
        <v>22664.963</v>
      </c>
      <c r="AK30" s="16" t="n">
        <v>40626.368</v>
      </c>
      <c r="AL30" s="16" t="n">
        <v>126851.236</v>
      </c>
      <c r="AM30" s="16" t="n">
        <v>12333.038</v>
      </c>
      <c r="AN30" s="16" t="n">
        <v>14325.008</v>
      </c>
      <c r="AO30" s="16" t="n">
        <v>1919.773</v>
      </c>
      <c r="AP30" s="16" t="n">
        <v>88.635</v>
      </c>
      <c r="AQ30" s="16" t="n">
        <v>3770.273</v>
      </c>
      <c r="AR30" s="16" t="n">
        <v>23945.125</v>
      </c>
      <c r="AS30" s="16" t="n">
        <v>2150.613</v>
      </c>
      <c r="AT30" s="16" t="n">
        <v>18299.576</v>
      </c>
      <c r="AU30" s="16"/>
      <c r="AV30" s="16"/>
      <c r="AW30" s="16"/>
      <c r="AX30" s="16"/>
      <c r="AY30" s="16"/>
      <c r="AZ30" s="18" t="n">
        <f aca="false">SUM(C30:AY30)</f>
        <v>1617184.631</v>
      </c>
    </row>
    <row r="31" customFormat="false" ht="14.65" hidden="true" customHeight="false" outlineLevel="0" collapsed="false">
      <c r="A31" s="31" t="s">
        <v>126</v>
      </c>
      <c r="B31" s="32" t="s">
        <v>127</v>
      </c>
      <c r="C31" s="16" t="n">
        <v>13114.449</v>
      </c>
      <c r="D31" s="16" t="n">
        <v>1439.332</v>
      </c>
      <c r="E31" s="16" t="n">
        <v>0</v>
      </c>
      <c r="F31" s="16" t="n">
        <v>1350.609</v>
      </c>
      <c r="G31" s="16" t="n">
        <v>1827.4</v>
      </c>
      <c r="H31" s="16" t="n">
        <v>1050</v>
      </c>
      <c r="I31" s="16" t="n">
        <v>0</v>
      </c>
      <c r="J31" s="16" t="n">
        <v>2374.134</v>
      </c>
      <c r="K31" s="16" t="n">
        <v>0</v>
      </c>
      <c r="L31" s="16" t="n">
        <v>92175.556</v>
      </c>
      <c r="M31" s="16" t="n">
        <v>7209.927</v>
      </c>
      <c r="N31" s="16" t="n">
        <v>112.1</v>
      </c>
      <c r="O31" s="16" t="n">
        <v>0</v>
      </c>
      <c r="P31" s="16" t="n">
        <v>138.51</v>
      </c>
      <c r="Q31" s="16" t="n">
        <v>12780.002</v>
      </c>
      <c r="R31" s="16" t="n">
        <v>6015.037</v>
      </c>
      <c r="S31" s="16" t="n">
        <v>7386.136</v>
      </c>
      <c r="T31" s="16" t="n">
        <v>2634.915</v>
      </c>
      <c r="U31" s="16" t="n">
        <v>612.995</v>
      </c>
      <c r="V31" s="16" t="n">
        <v>270.499</v>
      </c>
      <c r="W31" s="16" t="n">
        <v>8178.537</v>
      </c>
      <c r="X31" s="16" t="n">
        <v>4342</v>
      </c>
      <c r="Y31" s="16" t="n">
        <v>33882.782</v>
      </c>
      <c r="Z31" s="16" t="n">
        <v>17534.452</v>
      </c>
      <c r="AA31" s="16" t="n">
        <v>2201.004</v>
      </c>
      <c r="AB31" s="16" t="n">
        <v>12.51</v>
      </c>
      <c r="AC31" s="16" t="n">
        <v>109</v>
      </c>
      <c r="AD31" s="16" t="n">
        <v>17007.327</v>
      </c>
      <c r="AE31" s="16" t="n">
        <v>17058.089</v>
      </c>
      <c r="AF31" s="16" t="n">
        <v>94934.846</v>
      </c>
      <c r="AG31" s="16" t="n">
        <v>146887.983</v>
      </c>
      <c r="AH31" s="16" t="n">
        <v>177031.661</v>
      </c>
      <c r="AI31" s="16" t="n">
        <v>3819.179</v>
      </c>
      <c r="AJ31" s="16" t="n">
        <v>2976.307</v>
      </c>
      <c r="AK31" s="16" t="n">
        <v>13324.849</v>
      </c>
      <c r="AL31" s="16" t="n">
        <v>1437.3</v>
      </c>
      <c r="AM31" s="16" t="n">
        <v>8813.933</v>
      </c>
      <c r="AN31" s="16" t="n">
        <v>0</v>
      </c>
      <c r="AO31" s="16" t="n">
        <v>691.81</v>
      </c>
      <c r="AP31" s="16" t="n">
        <v>0</v>
      </c>
      <c r="AQ31" s="16" t="n">
        <v>3578.95</v>
      </c>
      <c r="AR31" s="16" t="n">
        <v>2528.463</v>
      </c>
      <c r="AS31" s="16" t="n">
        <v>1247.256</v>
      </c>
      <c r="AT31" s="16" t="n">
        <v>572.65</v>
      </c>
      <c r="AU31" s="16"/>
      <c r="AV31" s="16"/>
      <c r="AW31" s="16"/>
      <c r="AX31" s="16"/>
      <c r="AY31" s="16"/>
      <c r="AZ31" s="18" t="n">
        <f aca="false">SUM(C31:AY31)</f>
        <v>708662.489</v>
      </c>
    </row>
    <row r="32" customFormat="false" ht="14.65" hidden="true" customHeight="false" outlineLevel="0" collapsed="false">
      <c r="A32" s="31" t="s">
        <v>128</v>
      </c>
      <c r="B32" s="32" t="s">
        <v>129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6" t="n">
        <v>0</v>
      </c>
      <c r="AR32" s="16" t="n">
        <v>0</v>
      </c>
      <c r="AS32" s="16" t="n">
        <v>0</v>
      </c>
      <c r="AT32" s="16" t="n">
        <v>0</v>
      </c>
      <c r="AU32" s="16"/>
      <c r="AV32" s="16"/>
      <c r="AW32" s="16"/>
      <c r="AX32" s="16"/>
      <c r="AY32" s="16"/>
      <c r="AZ32" s="18" t="n">
        <f aca="false">SUM(C32:AY32)</f>
        <v>0</v>
      </c>
    </row>
    <row r="33" customFormat="false" ht="14.65" hidden="true" customHeight="false" outlineLevel="0" collapsed="false">
      <c r="A33" s="31" t="s">
        <v>130</v>
      </c>
      <c r="B33" s="32" t="s">
        <v>131</v>
      </c>
      <c r="C33" s="16" t="n">
        <v>0</v>
      </c>
      <c r="D33" s="16" t="n">
        <v>0</v>
      </c>
      <c r="E33" s="16" t="n">
        <v>0</v>
      </c>
      <c r="F33" s="16" t="n">
        <v>1579.375</v>
      </c>
      <c r="G33" s="16" t="n">
        <v>387.397</v>
      </c>
      <c r="H33" s="16" t="n">
        <v>381.31</v>
      </c>
      <c r="I33" s="16" t="n">
        <v>247.834</v>
      </c>
      <c r="J33" s="16" t="n">
        <v>0</v>
      </c>
      <c r="K33" s="16" t="n">
        <v>388.867</v>
      </c>
      <c r="L33" s="16" t="n">
        <v>1877.974</v>
      </c>
      <c r="M33" s="16" t="n">
        <v>577.794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113.036</v>
      </c>
      <c r="T33" s="16" t="n">
        <v>5764.665</v>
      </c>
      <c r="U33" s="16" t="n">
        <v>24805.44</v>
      </c>
      <c r="V33" s="16" t="n">
        <v>1145.082</v>
      </c>
      <c r="W33" s="16" t="n">
        <v>0</v>
      </c>
      <c r="X33" s="16" t="n">
        <v>1222.812</v>
      </c>
      <c r="Y33" s="16" t="n">
        <v>0</v>
      </c>
      <c r="Z33" s="16" t="n">
        <v>2784.247</v>
      </c>
      <c r="AA33" s="16" t="n">
        <v>1348.427</v>
      </c>
      <c r="AB33" s="16" t="n">
        <v>0</v>
      </c>
      <c r="AC33" s="16" t="n">
        <v>1086.108</v>
      </c>
      <c r="AD33" s="16" t="n">
        <v>0</v>
      </c>
      <c r="AE33" s="16" t="n">
        <v>0</v>
      </c>
      <c r="AF33" s="16" t="n">
        <v>11121.498</v>
      </c>
      <c r="AG33" s="16" t="n">
        <v>0</v>
      </c>
      <c r="AH33" s="16" t="n">
        <v>0</v>
      </c>
      <c r="AI33" s="16" t="n">
        <v>5205.063</v>
      </c>
      <c r="AJ33" s="16" t="n">
        <v>1731.591</v>
      </c>
      <c r="AK33" s="16" t="n">
        <v>0</v>
      </c>
      <c r="AL33" s="16" t="n">
        <v>0</v>
      </c>
      <c r="AM33" s="16" t="n">
        <v>1346.409</v>
      </c>
      <c r="AN33" s="16" t="n">
        <v>1690.36</v>
      </c>
      <c r="AO33" s="16" t="n">
        <v>169.306</v>
      </c>
      <c r="AP33" s="16" t="n">
        <v>0</v>
      </c>
      <c r="AQ33" s="16" t="n">
        <v>0</v>
      </c>
      <c r="AR33" s="16" t="n">
        <v>1346.407</v>
      </c>
      <c r="AS33" s="16" t="n">
        <v>0</v>
      </c>
      <c r="AT33" s="16" t="n">
        <v>0</v>
      </c>
      <c r="AU33" s="16"/>
      <c r="AV33" s="16"/>
      <c r="AW33" s="16"/>
      <c r="AX33" s="16"/>
      <c r="AY33" s="16"/>
      <c r="AZ33" s="18" t="n">
        <f aca="false">SUM(C33:AY33)</f>
        <v>66321.002</v>
      </c>
    </row>
    <row r="34" customFormat="false" ht="14.65" hidden="true" customHeight="false" outlineLevel="0" collapsed="false">
      <c r="A34" s="31" t="s">
        <v>132</v>
      </c>
      <c r="B34" s="32" t="s">
        <v>133</v>
      </c>
      <c r="C34" s="16" t="n">
        <v>0.101</v>
      </c>
      <c r="D34" s="16" t="n">
        <v>99</v>
      </c>
      <c r="E34" s="16" t="n">
        <v>0</v>
      </c>
      <c r="F34" s="16" t="n">
        <v>0</v>
      </c>
      <c r="G34" s="16" t="n">
        <v>16.796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00</v>
      </c>
      <c r="N34" s="16" t="n">
        <v>0</v>
      </c>
      <c r="O34" s="16" t="n">
        <v>0</v>
      </c>
      <c r="P34" s="16" t="n">
        <v>504.543</v>
      </c>
      <c r="Q34" s="16" t="n">
        <v>0</v>
      </c>
      <c r="R34" s="16" t="n">
        <v>0</v>
      </c>
      <c r="S34" s="16" t="n">
        <v>93.5</v>
      </c>
      <c r="T34" s="16" t="n">
        <v>357</v>
      </c>
      <c r="U34" s="16" t="n">
        <v>0</v>
      </c>
      <c r="V34" s="16" t="n">
        <v>251.401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92.916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82.461</v>
      </c>
      <c r="AH34" s="16" t="n">
        <v>0</v>
      </c>
      <c r="AI34" s="16" t="n">
        <v>163.867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16" t="n">
        <v>0</v>
      </c>
      <c r="AS34" s="16" t="n">
        <v>0</v>
      </c>
      <c r="AT34" s="16" t="n">
        <v>0</v>
      </c>
      <c r="AU34" s="16"/>
      <c r="AV34" s="16"/>
      <c r="AW34" s="16"/>
      <c r="AX34" s="16"/>
      <c r="AY34" s="16"/>
      <c r="AZ34" s="18" t="n">
        <f aca="false">SUM(C34:AY34)</f>
        <v>1761.585</v>
      </c>
    </row>
    <row r="35" customFormat="false" ht="14.65" hidden="true" customHeight="false" outlineLevel="0" collapsed="false">
      <c r="A35" s="31" t="s">
        <v>134</v>
      </c>
      <c r="B35" s="32" t="s">
        <v>135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382.013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378.613</v>
      </c>
      <c r="AG35" s="16" t="n">
        <v>2170.064</v>
      </c>
      <c r="AH35" s="16" t="n">
        <v>0</v>
      </c>
      <c r="AI35" s="16" t="n">
        <v>463.157</v>
      </c>
      <c r="AJ35" s="16" t="n">
        <v>0</v>
      </c>
      <c r="AK35" s="16" t="n">
        <v>349.427</v>
      </c>
      <c r="AL35" s="16" t="n">
        <v>0</v>
      </c>
      <c r="AM35" s="16" t="n">
        <v>0</v>
      </c>
      <c r="AN35" s="16" t="n">
        <v>0</v>
      </c>
      <c r="AO35" s="16" t="n">
        <v>0</v>
      </c>
      <c r="AP35" s="16" t="n">
        <v>0</v>
      </c>
      <c r="AQ35" s="16" t="n">
        <v>0</v>
      </c>
      <c r="AR35" s="16" t="n">
        <v>0</v>
      </c>
      <c r="AS35" s="16" t="n">
        <v>0</v>
      </c>
      <c r="AT35" s="16" t="n">
        <v>0</v>
      </c>
      <c r="AU35" s="16"/>
      <c r="AV35" s="16"/>
      <c r="AW35" s="16"/>
      <c r="AX35" s="16"/>
      <c r="AY35" s="16"/>
      <c r="AZ35" s="18" t="n">
        <f aca="false">SUM(C35:AY35)</f>
        <v>3743.274</v>
      </c>
    </row>
    <row r="36" customFormat="false" ht="14.65" hidden="true" customHeight="false" outlineLevel="0" collapsed="false">
      <c r="A36" s="31" t="s">
        <v>136</v>
      </c>
      <c r="B36" s="32" t="s">
        <v>137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134.476</v>
      </c>
      <c r="Q36" s="16" t="n">
        <v>0</v>
      </c>
      <c r="R36" s="16" t="n">
        <v>280.839</v>
      </c>
      <c r="S36" s="16" t="n">
        <v>0</v>
      </c>
      <c r="T36" s="16" t="n">
        <v>0</v>
      </c>
      <c r="U36" s="16" t="n">
        <v>0</v>
      </c>
      <c r="V36" s="16" t="n">
        <v>323.354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533.733</v>
      </c>
      <c r="AC36" s="16" t="n">
        <v>0</v>
      </c>
      <c r="AD36" s="16" t="n">
        <v>0</v>
      </c>
      <c r="AE36" s="16" t="n">
        <v>0</v>
      </c>
      <c r="AF36" s="16" t="n">
        <v>1507.247</v>
      </c>
      <c r="AG36" s="16" t="n">
        <v>0</v>
      </c>
      <c r="AH36" s="16" t="n">
        <v>55.411</v>
      </c>
      <c r="AI36" s="16" t="n">
        <v>2845.207</v>
      </c>
      <c r="AJ36" s="16" t="n">
        <v>0</v>
      </c>
      <c r="AK36" s="16" t="n">
        <v>0</v>
      </c>
      <c r="AL36" s="16" t="n">
        <v>4</v>
      </c>
      <c r="AM36" s="16" t="n">
        <v>0</v>
      </c>
      <c r="AN36" s="16" t="n">
        <v>0</v>
      </c>
      <c r="AO36" s="16" t="n">
        <v>515.537</v>
      </c>
      <c r="AP36" s="16" t="n">
        <v>0</v>
      </c>
      <c r="AQ36" s="16" t="n">
        <v>0</v>
      </c>
      <c r="AR36" s="16" t="n">
        <v>0</v>
      </c>
      <c r="AS36" s="16" t="n">
        <v>0</v>
      </c>
      <c r="AT36" s="16" t="n">
        <v>11385</v>
      </c>
      <c r="AU36" s="16"/>
      <c r="AV36" s="16"/>
      <c r="AW36" s="16"/>
      <c r="AX36" s="16"/>
      <c r="AY36" s="16"/>
      <c r="AZ36" s="18" t="n">
        <f aca="false">SUM(C36:AY36)</f>
        <v>17584.804</v>
      </c>
    </row>
    <row r="37" customFormat="false" ht="14.65" hidden="true" customHeight="false" outlineLevel="0" collapsed="false">
      <c r="A37" s="31" t="s">
        <v>138</v>
      </c>
      <c r="B37" s="32" t="s">
        <v>139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16" t="n">
        <v>0</v>
      </c>
      <c r="AS37" s="16" t="n">
        <v>0</v>
      </c>
      <c r="AT37" s="16" t="n">
        <v>0</v>
      </c>
      <c r="AU37" s="16"/>
      <c r="AV37" s="16"/>
      <c r="AW37" s="16"/>
      <c r="AX37" s="16"/>
      <c r="AY37" s="16"/>
      <c r="AZ37" s="18" t="n">
        <f aca="false">SUM(C37:AY37)</f>
        <v>0</v>
      </c>
    </row>
    <row r="38" customFormat="false" ht="14.65" hidden="true" customHeight="false" outlineLevel="0" collapsed="false">
      <c r="A38" s="31" t="s">
        <v>140</v>
      </c>
      <c r="B38" s="32" t="s">
        <v>141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6" t="n">
        <v>0</v>
      </c>
      <c r="AS38" s="16" t="n">
        <v>0</v>
      </c>
      <c r="AT38" s="16" t="n">
        <v>0</v>
      </c>
      <c r="AU38" s="16"/>
      <c r="AV38" s="16"/>
      <c r="AW38" s="16"/>
      <c r="AX38" s="16"/>
      <c r="AY38" s="16"/>
      <c r="AZ38" s="18" t="n">
        <f aca="false">SUM(C38:AY38)</f>
        <v>0</v>
      </c>
    </row>
    <row r="39" customFormat="false" ht="14.65" hidden="true" customHeight="false" outlineLevel="0" collapsed="false">
      <c r="A39" s="31" t="s">
        <v>142</v>
      </c>
      <c r="B39" s="32" t="s">
        <v>143</v>
      </c>
      <c r="C39" s="16" t="n">
        <v>1708.811</v>
      </c>
      <c r="D39" s="16" t="n">
        <v>192.339</v>
      </c>
      <c r="E39" s="16" t="n">
        <v>2342.272</v>
      </c>
      <c r="F39" s="16" t="n">
        <v>13236.158</v>
      </c>
      <c r="G39" s="16" t="n">
        <v>2212.357</v>
      </c>
      <c r="H39" s="16" t="n">
        <v>0</v>
      </c>
      <c r="I39" s="16" t="n">
        <v>18509.203</v>
      </c>
      <c r="J39" s="16" t="n">
        <v>4297.493</v>
      </c>
      <c r="K39" s="16" t="n">
        <v>4997.085</v>
      </c>
      <c r="L39" s="16" t="n">
        <v>34500</v>
      </c>
      <c r="M39" s="16" t="n">
        <v>0</v>
      </c>
      <c r="N39" s="16" t="n">
        <v>429.456</v>
      </c>
      <c r="O39" s="16" t="n">
        <v>6162.66</v>
      </c>
      <c r="P39" s="16" t="n">
        <v>4643.674</v>
      </c>
      <c r="Q39" s="16" t="n">
        <v>0</v>
      </c>
      <c r="R39" s="16" t="n">
        <v>3011.24</v>
      </c>
      <c r="S39" s="16" t="n">
        <v>0</v>
      </c>
      <c r="T39" s="16" t="n">
        <v>5043.937</v>
      </c>
      <c r="U39" s="16" t="n">
        <v>0</v>
      </c>
      <c r="V39" s="16" t="n">
        <v>2022.222</v>
      </c>
      <c r="W39" s="16" t="n">
        <v>1369.201</v>
      </c>
      <c r="X39" s="16" t="n">
        <v>6995.919</v>
      </c>
      <c r="Y39" s="16" t="n">
        <v>2501.654</v>
      </c>
      <c r="Z39" s="16" t="n">
        <v>22356.354</v>
      </c>
      <c r="AA39" s="16" t="n">
        <v>3592.443</v>
      </c>
      <c r="AB39" s="16" t="n">
        <v>0</v>
      </c>
      <c r="AC39" s="16" t="n">
        <v>0</v>
      </c>
      <c r="AD39" s="16" t="n">
        <v>2342.166</v>
      </c>
      <c r="AE39" s="16" t="n">
        <v>9994.17</v>
      </c>
      <c r="AF39" s="16" t="n">
        <v>198291.249</v>
      </c>
      <c r="AG39" s="16" t="n">
        <v>88124.787</v>
      </c>
      <c r="AH39" s="16" t="n">
        <v>8561.142</v>
      </c>
      <c r="AI39" s="16" t="n">
        <v>4835.874</v>
      </c>
      <c r="AJ39" s="16" t="n">
        <v>5915.645</v>
      </c>
      <c r="AK39" s="16" t="n">
        <v>21063.992</v>
      </c>
      <c r="AL39" s="16" t="n">
        <v>80393.44</v>
      </c>
      <c r="AM39" s="16" t="n">
        <v>0</v>
      </c>
      <c r="AN39" s="16" t="n">
        <v>8694.928</v>
      </c>
      <c r="AO39" s="16" t="n">
        <v>419.775</v>
      </c>
      <c r="AP39" s="16" t="n">
        <v>0</v>
      </c>
      <c r="AQ39" s="16" t="n">
        <v>0</v>
      </c>
      <c r="AR39" s="16" t="n">
        <v>16290.497</v>
      </c>
      <c r="AS39" s="16" t="n">
        <v>0</v>
      </c>
      <c r="AT39" s="16" t="n">
        <v>5831.741</v>
      </c>
      <c r="AU39" s="16"/>
      <c r="AV39" s="16"/>
      <c r="AW39" s="16"/>
      <c r="AX39" s="16"/>
      <c r="AY39" s="16"/>
      <c r="AZ39" s="18" t="n">
        <f aca="false">SUM(C39:AY39)</f>
        <v>590883.884</v>
      </c>
    </row>
    <row r="40" customFormat="false" ht="14.65" hidden="true" customHeight="false" outlineLevel="0" collapsed="false">
      <c r="A40" s="31" t="s">
        <v>144</v>
      </c>
      <c r="B40" s="32" t="s">
        <v>145</v>
      </c>
      <c r="C40" s="16" t="n">
        <v>1852.656</v>
      </c>
      <c r="D40" s="16" t="n">
        <v>3586.842</v>
      </c>
      <c r="E40" s="16" t="n">
        <v>764.899</v>
      </c>
      <c r="F40" s="16" t="n">
        <v>7107.368</v>
      </c>
      <c r="G40" s="16" t="n">
        <v>4832.613</v>
      </c>
      <c r="H40" s="16" t="n">
        <v>894.263</v>
      </c>
      <c r="I40" s="16" t="n">
        <v>2487.328</v>
      </c>
      <c r="J40" s="16" t="n">
        <v>1294.341</v>
      </c>
      <c r="K40" s="16" t="n">
        <v>647.355</v>
      </c>
      <c r="L40" s="16" t="n">
        <v>300</v>
      </c>
      <c r="M40" s="16" t="n">
        <v>149.39</v>
      </c>
      <c r="N40" s="16" t="n">
        <v>0</v>
      </c>
      <c r="O40" s="16" t="n">
        <v>7890.461</v>
      </c>
      <c r="P40" s="16" t="n">
        <v>1989.666</v>
      </c>
      <c r="Q40" s="16" t="n">
        <v>362.566</v>
      </c>
      <c r="R40" s="16" t="n">
        <v>10244.273</v>
      </c>
      <c r="S40" s="16" t="n">
        <v>522.389</v>
      </c>
      <c r="T40" s="16" t="n">
        <v>32335.307</v>
      </c>
      <c r="U40" s="16" t="n">
        <v>0</v>
      </c>
      <c r="V40" s="16" t="n">
        <v>1176.259</v>
      </c>
      <c r="W40" s="16" t="n">
        <v>218.157</v>
      </c>
      <c r="X40" s="16" t="n">
        <v>497.965</v>
      </c>
      <c r="Y40" s="16" t="n">
        <v>750.921</v>
      </c>
      <c r="Z40" s="16" t="n">
        <v>300</v>
      </c>
      <c r="AA40" s="16" t="n">
        <v>1013.899</v>
      </c>
      <c r="AB40" s="16" t="n">
        <v>166.996</v>
      </c>
      <c r="AC40" s="16" t="n">
        <v>600</v>
      </c>
      <c r="AD40" s="16" t="n">
        <v>1376.339</v>
      </c>
      <c r="AE40" s="16" t="n">
        <v>6725.936</v>
      </c>
      <c r="AF40" s="16" t="n">
        <v>26518.418</v>
      </c>
      <c r="AG40" s="16" t="n">
        <v>25509.278</v>
      </c>
      <c r="AH40" s="16" t="n">
        <v>1129.32</v>
      </c>
      <c r="AI40" s="16" t="n">
        <v>10327.353</v>
      </c>
      <c r="AJ40" s="16" t="n">
        <v>12041.42</v>
      </c>
      <c r="AK40" s="16" t="n">
        <v>5888.1</v>
      </c>
      <c r="AL40" s="16" t="n">
        <v>45016.496</v>
      </c>
      <c r="AM40" s="16" t="n">
        <v>2172.696</v>
      </c>
      <c r="AN40" s="16" t="n">
        <v>3939.72</v>
      </c>
      <c r="AO40" s="16" t="n">
        <v>123.345</v>
      </c>
      <c r="AP40" s="16" t="n">
        <v>88.635</v>
      </c>
      <c r="AQ40" s="16" t="n">
        <v>191.323</v>
      </c>
      <c r="AR40" s="16" t="n">
        <v>3779.758</v>
      </c>
      <c r="AS40" s="16" t="n">
        <v>903.357</v>
      </c>
      <c r="AT40" s="16" t="n">
        <v>510.185</v>
      </c>
      <c r="AU40" s="16"/>
      <c r="AV40" s="16"/>
      <c r="AW40" s="16"/>
      <c r="AX40" s="16"/>
      <c r="AY40" s="16"/>
      <c r="AZ40" s="18" t="n">
        <f aca="false">SUM(C40:AY40)</f>
        <v>228227.593</v>
      </c>
    </row>
    <row r="41" customFormat="false" ht="14.65" hidden="false" customHeight="false" outlineLevel="0" collapsed="false">
      <c r="A41" s="31" t="n">
        <v>1302</v>
      </c>
      <c r="B41" s="32" t="s">
        <v>146</v>
      </c>
      <c r="C41" s="16" t="n">
        <v>0</v>
      </c>
      <c r="D41" s="16" t="n">
        <v>3235.324</v>
      </c>
      <c r="E41" s="16" t="n">
        <v>1217.391</v>
      </c>
      <c r="F41" s="16" t="n">
        <v>2358.576</v>
      </c>
      <c r="G41" s="16" t="n">
        <v>4059.498</v>
      </c>
      <c r="H41" s="16" t="n">
        <v>0</v>
      </c>
      <c r="I41" s="16" t="n">
        <v>12.648</v>
      </c>
      <c r="J41" s="16" t="n">
        <v>839.961</v>
      </c>
      <c r="K41" s="16" t="n">
        <v>0</v>
      </c>
      <c r="L41" s="16" t="n">
        <v>0</v>
      </c>
      <c r="M41" s="16" t="n">
        <v>593.597</v>
      </c>
      <c r="N41" s="16" t="n">
        <v>0</v>
      </c>
      <c r="O41" s="16" t="n">
        <v>15.865</v>
      </c>
      <c r="P41" s="16" t="n">
        <v>2412.448</v>
      </c>
      <c r="Q41" s="16" t="n">
        <v>143.703</v>
      </c>
      <c r="R41" s="16" t="n">
        <v>44490.321</v>
      </c>
      <c r="S41" s="16" t="n">
        <v>1992.189</v>
      </c>
      <c r="T41" s="16" t="n">
        <v>11429.02</v>
      </c>
      <c r="U41" s="16" t="n">
        <v>1334.616</v>
      </c>
      <c r="V41" s="16" t="n">
        <v>9528.082</v>
      </c>
      <c r="W41" s="16" t="n">
        <v>1671.878</v>
      </c>
      <c r="X41" s="16" t="n">
        <v>849</v>
      </c>
      <c r="Y41" s="16" t="n">
        <v>0</v>
      </c>
      <c r="Z41" s="16" t="n">
        <v>0</v>
      </c>
      <c r="AA41" s="16" t="n">
        <v>1.486</v>
      </c>
      <c r="AB41" s="16" t="n">
        <v>7273.208</v>
      </c>
      <c r="AC41" s="16" t="n">
        <v>0.04</v>
      </c>
      <c r="AD41" s="16" t="n">
        <v>0</v>
      </c>
      <c r="AE41" s="16" t="n">
        <v>2187.155</v>
      </c>
      <c r="AF41" s="16" t="n">
        <v>47304.298</v>
      </c>
      <c r="AG41" s="16" t="n">
        <v>30737.794</v>
      </c>
      <c r="AH41" s="16" t="n">
        <v>628.541</v>
      </c>
      <c r="AI41" s="16" t="n">
        <v>6494.634</v>
      </c>
      <c r="AJ41" s="16" t="n">
        <v>230.615</v>
      </c>
      <c r="AK41" s="16" t="n">
        <v>8808.601</v>
      </c>
      <c r="AL41" s="16" t="n">
        <v>12637.252</v>
      </c>
      <c r="AM41" s="16" t="n">
        <v>4.044</v>
      </c>
      <c r="AN41" s="16" t="n">
        <v>82.936</v>
      </c>
      <c r="AO41" s="16" t="n">
        <v>2199.605</v>
      </c>
      <c r="AP41" s="16" t="n">
        <v>0</v>
      </c>
      <c r="AQ41" s="16" t="n">
        <v>1337.753</v>
      </c>
      <c r="AR41" s="16" t="n">
        <v>467.711</v>
      </c>
      <c r="AS41" s="16" t="n">
        <v>0</v>
      </c>
      <c r="AT41" s="16" t="n">
        <v>282.736</v>
      </c>
      <c r="AU41" s="16"/>
      <c r="AV41" s="16"/>
      <c r="AW41" s="16"/>
      <c r="AX41" s="16"/>
      <c r="AY41" s="16"/>
      <c r="AZ41" s="18" t="n">
        <f aca="false">SUM(C41:AY41)</f>
        <v>206862.526</v>
      </c>
    </row>
    <row r="42" customFormat="false" ht="14.65" hidden="true" customHeight="false" outlineLevel="0" collapsed="false">
      <c r="A42" s="31" t="s">
        <v>147</v>
      </c>
      <c r="B42" s="32" t="s">
        <v>148</v>
      </c>
      <c r="C42" s="16" t="n">
        <v>0</v>
      </c>
      <c r="D42" s="16" t="n">
        <v>2154.4</v>
      </c>
      <c r="E42" s="16" t="n">
        <v>0</v>
      </c>
      <c r="F42" s="16" t="n">
        <v>1816.196</v>
      </c>
      <c r="G42" s="16" t="n">
        <v>3492.173</v>
      </c>
      <c r="H42" s="16" t="n">
        <v>0</v>
      </c>
      <c r="I42" s="16" t="n">
        <v>0</v>
      </c>
      <c r="J42" s="16" t="n">
        <v>693.641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15.4</v>
      </c>
      <c r="P42" s="16" t="n">
        <v>0</v>
      </c>
      <c r="Q42" s="16" t="n">
        <v>0</v>
      </c>
      <c r="R42" s="16" t="n">
        <v>41615.072</v>
      </c>
      <c r="S42" s="16" t="n">
        <v>0</v>
      </c>
      <c r="T42" s="16" t="n">
        <v>9219.526</v>
      </c>
      <c r="U42" s="16" t="n">
        <v>0</v>
      </c>
      <c r="V42" s="16" t="n">
        <v>5043.311</v>
      </c>
      <c r="W42" s="16" t="n">
        <v>383.211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.04</v>
      </c>
      <c r="AD42" s="16" t="n">
        <v>0</v>
      </c>
      <c r="AE42" s="16" t="n">
        <v>2187.155</v>
      </c>
      <c r="AF42" s="16" t="n">
        <v>44010.993</v>
      </c>
      <c r="AG42" s="16" t="n">
        <v>26057.929</v>
      </c>
      <c r="AH42" s="16" t="n">
        <v>0</v>
      </c>
      <c r="AI42" s="16" t="n">
        <v>5157.291</v>
      </c>
      <c r="AJ42" s="16" t="n">
        <v>0</v>
      </c>
      <c r="AK42" s="16" t="n">
        <v>7302.792</v>
      </c>
      <c r="AL42" s="16" t="n">
        <v>12637.105</v>
      </c>
      <c r="AM42" s="16" t="n">
        <v>4.044</v>
      </c>
      <c r="AN42" s="16" t="n">
        <v>0</v>
      </c>
      <c r="AO42" s="16" t="n">
        <v>0</v>
      </c>
      <c r="AP42" s="16" t="n">
        <v>0</v>
      </c>
      <c r="AQ42" s="16" t="n">
        <v>1337.753</v>
      </c>
      <c r="AR42" s="16" t="n">
        <v>360.723</v>
      </c>
      <c r="AS42" s="16" t="n">
        <v>0</v>
      </c>
      <c r="AT42" s="16" t="n">
        <v>0</v>
      </c>
      <c r="AU42" s="16"/>
      <c r="AV42" s="16"/>
      <c r="AW42" s="16"/>
      <c r="AX42" s="16"/>
      <c r="AY42" s="16"/>
      <c r="AZ42" s="18" t="n">
        <f aca="false">SUM(C42:AY42)</f>
        <v>163488.755</v>
      </c>
    </row>
    <row r="43" customFormat="false" ht="14.65" hidden="true" customHeight="false" outlineLevel="0" collapsed="false">
      <c r="A43" s="31" t="s">
        <v>149</v>
      </c>
      <c r="B43" s="32" t="s">
        <v>150</v>
      </c>
      <c r="C43" s="16" t="n">
        <v>0</v>
      </c>
      <c r="D43" s="16" t="n">
        <v>1080.924</v>
      </c>
      <c r="E43" s="16" t="n">
        <v>1217.391</v>
      </c>
      <c r="F43" s="16" t="n">
        <v>542.38</v>
      </c>
      <c r="G43" s="16" t="n">
        <v>567.325</v>
      </c>
      <c r="H43" s="16" t="n">
        <v>0</v>
      </c>
      <c r="I43" s="16" t="n">
        <v>12.648</v>
      </c>
      <c r="J43" s="16" t="n">
        <v>146.32</v>
      </c>
      <c r="K43" s="16" t="n">
        <v>0</v>
      </c>
      <c r="L43" s="16" t="n">
        <v>0</v>
      </c>
      <c r="M43" s="16" t="n">
        <v>593.597</v>
      </c>
      <c r="N43" s="16" t="n">
        <v>0</v>
      </c>
      <c r="O43" s="16" t="n">
        <v>0.465</v>
      </c>
      <c r="P43" s="16" t="n">
        <v>2412.448</v>
      </c>
      <c r="Q43" s="16" t="n">
        <v>143.703</v>
      </c>
      <c r="R43" s="16" t="n">
        <v>2875.249</v>
      </c>
      <c r="S43" s="16" t="n">
        <v>1992.189</v>
      </c>
      <c r="T43" s="16" t="n">
        <v>2209.494</v>
      </c>
      <c r="U43" s="16" t="n">
        <v>1334.616</v>
      </c>
      <c r="V43" s="16" t="n">
        <v>4484.771</v>
      </c>
      <c r="W43" s="16" t="n">
        <v>1288.667</v>
      </c>
      <c r="X43" s="16" t="n">
        <v>849</v>
      </c>
      <c r="Y43" s="16" t="n">
        <v>0</v>
      </c>
      <c r="Z43" s="16" t="n">
        <v>0</v>
      </c>
      <c r="AA43" s="16" t="n">
        <v>1.486</v>
      </c>
      <c r="AB43" s="16" t="n">
        <v>7273.208</v>
      </c>
      <c r="AC43" s="16" t="n">
        <v>0</v>
      </c>
      <c r="AD43" s="16" t="n">
        <v>0</v>
      </c>
      <c r="AE43" s="16" t="n">
        <v>0</v>
      </c>
      <c r="AF43" s="16" t="n">
        <v>3293.305</v>
      </c>
      <c r="AG43" s="16" t="n">
        <v>4679.865</v>
      </c>
      <c r="AH43" s="16" t="n">
        <v>628.541</v>
      </c>
      <c r="AI43" s="16" t="n">
        <v>1337.343</v>
      </c>
      <c r="AJ43" s="16" t="n">
        <v>230.615</v>
      </c>
      <c r="AK43" s="16" t="n">
        <v>1505.809</v>
      </c>
      <c r="AL43" s="16" t="n">
        <v>0.147</v>
      </c>
      <c r="AM43" s="16" t="n">
        <v>0</v>
      </c>
      <c r="AN43" s="16" t="n">
        <v>82.936</v>
      </c>
      <c r="AO43" s="16" t="n">
        <v>2199.605</v>
      </c>
      <c r="AP43" s="16" t="n">
        <v>0</v>
      </c>
      <c r="AQ43" s="16" t="n">
        <v>0</v>
      </c>
      <c r="AR43" s="16" t="n">
        <v>106.988</v>
      </c>
      <c r="AS43" s="16" t="n">
        <v>0</v>
      </c>
      <c r="AT43" s="16" t="n">
        <v>282.736</v>
      </c>
      <c r="AU43" s="16"/>
      <c r="AV43" s="16"/>
      <c r="AW43" s="16"/>
      <c r="AX43" s="16"/>
      <c r="AY43" s="16"/>
      <c r="AZ43" s="18" t="n">
        <f aca="false">SUM(C43:AY43)</f>
        <v>43373.771</v>
      </c>
    </row>
    <row r="44" customFormat="false" ht="14.65" hidden="false" customHeight="false" outlineLevel="0" collapsed="false">
      <c r="A44" s="31" t="n">
        <v>1303</v>
      </c>
      <c r="B44" s="32" t="s">
        <v>151</v>
      </c>
      <c r="C44" s="16" t="n">
        <v>2115.956</v>
      </c>
      <c r="D44" s="16" t="n">
        <v>1745.101</v>
      </c>
      <c r="E44" s="16" t="n">
        <v>0</v>
      </c>
      <c r="F44" s="16" t="n">
        <v>0</v>
      </c>
      <c r="G44" s="16" t="n">
        <v>54.715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6239.862</v>
      </c>
      <c r="R44" s="16" t="n">
        <v>13242.957</v>
      </c>
      <c r="S44" s="16" t="n">
        <v>597.208</v>
      </c>
      <c r="T44" s="16" t="n">
        <v>4269.438</v>
      </c>
      <c r="U44" s="16" t="n">
        <v>0</v>
      </c>
      <c r="V44" s="16" t="n">
        <v>7474.743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5502.01</v>
      </c>
      <c r="AF44" s="16" t="n">
        <v>5401.542</v>
      </c>
      <c r="AG44" s="16" t="n">
        <v>8588.151</v>
      </c>
      <c r="AH44" s="16" t="n">
        <v>0</v>
      </c>
      <c r="AI44" s="16" t="n">
        <v>0</v>
      </c>
      <c r="AJ44" s="16" t="n">
        <v>0</v>
      </c>
      <c r="AK44" s="16" t="n">
        <v>12690.958</v>
      </c>
      <c r="AL44" s="16" t="n">
        <v>0</v>
      </c>
      <c r="AM44" s="16" t="n">
        <v>0</v>
      </c>
      <c r="AN44" s="16" t="n">
        <v>13936.495</v>
      </c>
      <c r="AO44" s="16" t="n">
        <v>0</v>
      </c>
      <c r="AP44" s="16" t="n">
        <v>0</v>
      </c>
      <c r="AQ44" s="16" t="n">
        <v>375.241</v>
      </c>
      <c r="AR44" s="16" t="n">
        <v>0</v>
      </c>
      <c r="AS44" s="16" t="n">
        <v>0</v>
      </c>
      <c r="AT44" s="16" t="n">
        <v>0</v>
      </c>
      <c r="AU44" s="16"/>
      <c r="AV44" s="16"/>
      <c r="AW44" s="16"/>
      <c r="AX44" s="16"/>
      <c r="AY44" s="16"/>
      <c r="AZ44" s="18" t="n">
        <f aca="false">SUM(C44:AY44)</f>
        <v>82234.377</v>
      </c>
    </row>
    <row r="45" customFormat="false" ht="14.65" hidden="true" customHeight="false" outlineLevel="0" collapsed="false">
      <c r="A45" s="31" t="s">
        <v>152</v>
      </c>
      <c r="B45" s="32" t="s">
        <v>153</v>
      </c>
      <c r="C45" s="16" t="n">
        <v>0</v>
      </c>
      <c r="D45" s="16" t="n">
        <v>0</v>
      </c>
      <c r="E45" s="16" t="n">
        <v>0</v>
      </c>
      <c r="F45" s="16" t="n">
        <v>0</v>
      </c>
      <c r="G45" s="16" t="n">
        <v>54.715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3931.068</v>
      </c>
      <c r="S45" s="16" t="n">
        <v>597.208</v>
      </c>
      <c r="T45" s="16" t="n">
        <v>1125.863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3207.416</v>
      </c>
      <c r="AG45" s="16" t="n">
        <v>0</v>
      </c>
      <c r="AH45" s="16" t="n">
        <v>0</v>
      </c>
      <c r="AI45" s="16" t="n">
        <v>0</v>
      </c>
      <c r="AJ45" s="16" t="n">
        <v>0</v>
      </c>
      <c r="AK45" s="16" t="n">
        <v>0.001</v>
      </c>
      <c r="AL45" s="16" t="n">
        <v>0</v>
      </c>
      <c r="AM45" s="16" t="n">
        <v>0</v>
      </c>
      <c r="AN45" s="16" t="n">
        <v>12679.971</v>
      </c>
      <c r="AO45" s="16" t="n">
        <v>0</v>
      </c>
      <c r="AP45" s="16" t="n">
        <v>0</v>
      </c>
      <c r="AQ45" s="16" t="n">
        <v>185.324</v>
      </c>
      <c r="AR45" s="16" t="n">
        <v>0</v>
      </c>
      <c r="AS45" s="16" t="n">
        <v>0</v>
      </c>
      <c r="AT45" s="16" t="n">
        <v>0</v>
      </c>
      <c r="AU45" s="16"/>
      <c r="AV45" s="16"/>
      <c r="AW45" s="16"/>
      <c r="AX45" s="16"/>
      <c r="AY45" s="16"/>
      <c r="AZ45" s="18" t="n">
        <f aca="false">SUM(C45:AY45)</f>
        <v>21781.566</v>
      </c>
    </row>
    <row r="46" customFormat="false" ht="14.65" hidden="true" customHeight="false" outlineLevel="0" collapsed="false">
      <c r="A46" s="31" t="s">
        <v>154</v>
      </c>
      <c r="B46" s="32" t="s">
        <v>155</v>
      </c>
      <c r="C46" s="16" t="n">
        <v>2115.956</v>
      </c>
      <c r="D46" s="16" t="n">
        <v>1745.10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6239.862</v>
      </c>
      <c r="R46" s="16" t="n">
        <v>9311.889</v>
      </c>
      <c r="S46" s="16" t="n">
        <v>0</v>
      </c>
      <c r="T46" s="16" t="n">
        <v>3143.575</v>
      </c>
      <c r="U46" s="16" t="n">
        <v>0</v>
      </c>
      <c r="V46" s="16" t="n">
        <v>7474.743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5502.01</v>
      </c>
      <c r="AF46" s="16" t="n">
        <v>2194.126</v>
      </c>
      <c r="AG46" s="16" t="n">
        <v>8588.151</v>
      </c>
      <c r="AH46" s="16" t="n">
        <v>0</v>
      </c>
      <c r="AI46" s="16" t="n">
        <v>0</v>
      </c>
      <c r="AJ46" s="16" t="n">
        <v>0</v>
      </c>
      <c r="AK46" s="16" t="n">
        <v>12690.957</v>
      </c>
      <c r="AL46" s="16" t="n">
        <v>0</v>
      </c>
      <c r="AM46" s="16" t="n">
        <v>0</v>
      </c>
      <c r="AN46" s="16" t="n">
        <v>1256.524</v>
      </c>
      <c r="AO46" s="16" t="n">
        <v>0</v>
      </c>
      <c r="AP46" s="16" t="n">
        <v>0</v>
      </c>
      <c r="AQ46" s="16" t="n">
        <v>189.917</v>
      </c>
      <c r="AR46" s="16" t="n">
        <v>0</v>
      </c>
      <c r="AS46" s="16" t="n">
        <v>0</v>
      </c>
      <c r="AT46" s="16" t="n">
        <v>0</v>
      </c>
      <c r="AU46" s="16"/>
      <c r="AV46" s="16"/>
      <c r="AW46" s="16"/>
      <c r="AX46" s="16"/>
      <c r="AY46" s="16"/>
      <c r="AZ46" s="18" t="n">
        <f aca="false">SUM(C46:AY46)</f>
        <v>60452.811</v>
      </c>
    </row>
    <row r="47" customFormat="false" ht="14.65" hidden="false" customHeight="false" outlineLevel="0" collapsed="false">
      <c r="A47" s="31" t="n">
        <v>1350</v>
      </c>
      <c r="B47" s="32" t="s">
        <v>156</v>
      </c>
      <c r="C47" s="16" t="n">
        <v>12612.822</v>
      </c>
      <c r="D47" s="16" t="n">
        <v>1514.067</v>
      </c>
      <c r="E47" s="16" t="n">
        <v>10569.824</v>
      </c>
      <c r="F47" s="16" t="n">
        <v>50.155</v>
      </c>
      <c r="G47" s="16" t="n">
        <v>70</v>
      </c>
      <c r="H47" s="16" t="n">
        <v>1416</v>
      </c>
      <c r="I47" s="16" t="n">
        <v>0</v>
      </c>
      <c r="J47" s="16" t="n">
        <v>0</v>
      </c>
      <c r="K47" s="16" t="n">
        <v>0</v>
      </c>
      <c r="L47" s="16" t="n">
        <v>28865.515</v>
      </c>
      <c r="M47" s="16" t="n">
        <v>503.701</v>
      </c>
      <c r="N47" s="16" t="n">
        <v>0</v>
      </c>
      <c r="O47" s="16" t="n">
        <v>0</v>
      </c>
      <c r="P47" s="16" t="n">
        <v>176.088</v>
      </c>
      <c r="Q47" s="16" t="n">
        <v>1803.911</v>
      </c>
      <c r="R47" s="16" t="n">
        <v>0</v>
      </c>
      <c r="S47" s="16" t="n">
        <v>0</v>
      </c>
      <c r="T47" s="16" t="n">
        <v>69057.223</v>
      </c>
      <c r="U47" s="16" t="n">
        <v>10013.983</v>
      </c>
      <c r="V47" s="16" t="n">
        <v>0</v>
      </c>
      <c r="W47" s="16" t="n">
        <v>0</v>
      </c>
      <c r="X47" s="16" t="n">
        <v>13656.91</v>
      </c>
      <c r="Y47" s="16" t="n">
        <v>4336.138</v>
      </c>
      <c r="Z47" s="16" t="n">
        <v>0</v>
      </c>
      <c r="AA47" s="16" t="n">
        <v>0</v>
      </c>
      <c r="AB47" s="16" t="n">
        <v>17.14</v>
      </c>
      <c r="AC47" s="16" t="n">
        <v>0</v>
      </c>
      <c r="AD47" s="16" t="n">
        <v>15796.992</v>
      </c>
      <c r="AE47" s="16" t="n">
        <v>0</v>
      </c>
      <c r="AF47" s="16" t="n">
        <v>186.186</v>
      </c>
      <c r="AG47" s="16" t="n">
        <v>1729.043</v>
      </c>
      <c r="AH47" s="16" t="n">
        <v>22276.724</v>
      </c>
      <c r="AI47" s="16" t="n">
        <v>11529.53</v>
      </c>
      <c r="AJ47" s="16" t="n">
        <v>1518.59</v>
      </c>
      <c r="AK47" s="16" t="n">
        <v>3887.671</v>
      </c>
      <c r="AL47" s="16" t="n">
        <v>0</v>
      </c>
      <c r="AM47" s="16" t="n">
        <v>0</v>
      </c>
      <c r="AN47" s="16" t="n">
        <v>0</v>
      </c>
      <c r="AO47" s="16" t="n">
        <v>0</v>
      </c>
      <c r="AP47" s="16" t="n">
        <v>0</v>
      </c>
      <c r="AQ47" s="16" t="n">
        <v>0</v>
      </c>
      <c r="AR47" s="16" t="n">
        <v>0</v>
      </c>
      <c r="AS47" s="16" t="n">
        <v>0</v>
      </c>
      <c r="AT47" s="16" t="n">
        <v>569.25</v>
      </c>
      <c r="AU47" s="16"/>
      <c r="AV47" s="16"/>
      <c r="AW47" s="16"/>
      <c r="AX47" s="16"/>
      <c r="AY47" s="16"/>
      <c r="AZ47" s="18" t="n">
        <f aca="false">SUM(C47:AY47)</f>
        <v>212157.463</v>
      </c>
    </row>
    <row r="48" customFormat="false" ht="14.65" hidden="true" customHeight="false" outlineLevel="0" collapsed="false">
      <c r="A48" s="31" t="s">
        <v>157</v>
      </c>
      <c r="B48" s="32" t="s">
        <v>158</v>
      </c>
      <c r="C48" s="16" t="n">
        <v>12612.822</v>
      </c>
      <c r="D48" s="16" t="n">
        <v>1514.067</v>
      </c>
      <c r="E48" s="16" t="n">
        <v>0</v>
      </c>
      <c r="F48" s="16" t="n">
        <v>0</v>
      </c>
      <c r="G48" s="16" t="n">
        <v>0</v>
      </c>
      <c r="H48" s="16" t="n">
        <v>200</v>
      </c>
      <c r="I48" s="16" t="n">
        <v>0</v>
      </c>
      <c r="J48" s="16" t="n">
        <v>0</v>
      </c>
      <c r="K48" s="16" t="n">
        <v>0</v>
      </c>
      <c r="L48" s="16" t="n">
        <v>22146.448</v>
      </c>
      <c r="M48" s="16" t="n">
        <v>503.701</v>
      </c>
      <c r="N48" s="16" t="n">
        <v>0</v>
      </c>
      <c r="O48" s="16" t="n">
        <v>0</v>
      </c>
      <c r="P48" s="16" t="n">
        <v>0</v>
      </c>
      <c r="Q48" s="16" t="n">
        <v>1803.911</v>
      </c>
      <c r="R48" s="16" t="n">
        <v>0</v>
      </c>
      <c r="S48" s="16" t="n">
        <v>0</v>
      </c>
      <c r="T48" s="16" t="n">
        <v>61057.223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4336.138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15796.992</v>
      </c>
      <c r="AE48" s="16" t="n">
        <v>0</v>
      </c>
      <c r="AF48" s="16" t="n">
        <v>186.186</v>
      </c>
      <c r="AG48" s="16" t="n">
        <v>1729.043</v>
      </c>
      <c r="AH48" s="16" t="n">
        <v>22276.724</v>
      </c>
      <c r="AI48" s="16" t="n">
        <v>5153.104</v>
      </c>
      <c r="AJ48" s="16" t="n">
        <v>1518.59</v>
      </c>
      <c r="AK48" s="16" t="n">
        <v>3887.671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  <c r="AR48" s="16" t="n">
        <v>0</v>
      </c>
      <c r="AS48" s="16" t="n">
        <v>0</v>
      </c>
      <c r="AT48" s="16" t="n">
        <v>569.25</v>
      </c>
      <c r="AU48" s="16"/>
      <c r="AV48" s="16"/>
      <c r="AW48" s="16"/>
      <c r="AX48" s="16"/>
      <c r="AY48" s="16"/>
      <c r="AZ48" s="18" t="n">
        <f aca="false">SUM(C48:AY48)</f>
        <v>155291.87</v>
      </c>
    </row>
    <row r="49" customFormat="false" ht="14.65" hidden="true" customHeight="false" outlineLevel="0" collapsed="false">
      <c r="A49" s="31" t="s">
        <v>159</v>
      </c>
      <c r="B49" s="32" t="s">
        <v>160</v>
      </c>
      <c r="C49" s="16" t="n">
        <v>0</v>
      </c>
      <c r="D49" s="16" t="n">
        <v>0</v>
      </c>
      <c r="E49" s="16" t="n">
        <v>10569.824</v>
      </c>
      <c r="F49" s="16" t="n">
        <v>50.155</v>
      </c>
      <c r="G49" s="16" t="n">
        <v>70</v>
      </c>
      <c r="H49" s="16" t="n">
        <v>1216</v>
      </c>
      <c r="I49" s="16" t="n">
        <v>0</v>
      </c>
      <c r="J49" s="16" t="n">
        <v>0</v>
      </c>
      <c r="K49" s="16" t="n">
        <v>0</v>
      </c>
      <c r="L49" s="16" t="n">
        <v>6719.067</v>
      </c>
      <c r="M49" s="16" t="n">
        <v>0</v>
      </c>
      <c r="N49" s="16" t="n">
        <v>0</v>
      </c>
      <c r="O49" s="16" t="n">
        <v>0</v>
      </c>
      <c r="P49" s="16" t="n">
        <v>176.088</v>
      </c>
      <c r="Q49" s="16" t="n">
        <v>0</v>
      </c>
      <c r="R49" s="16" t="n">
        <v>0</v>
      </c>
      <c r="S49" s="16" t="n">
        <v>0</v>
      </c>
      <c r="T49" s="16" t="n">
        <v>8000</v>
      </c>
      <c r="U49" s="16" t="n">
        <v>10013.983</v>
      </c>
      <c r="V49" s="16" t="n">
        <v>0</v>
      </c>
      <c r="W49" s="16" t="n">
        <v>0</v>
      </c>
      <c r="X49" s="16" t="n">
        <v>13656.91</v>
      </c>
      <c r="Y49" s="16" t="n">
        <v>0</v>
      </c>
      <c r="Z49" s="16" t="n">
        <v>0</v>
      </c>
      <c r="AA49" s="16" t="n">
        <v>0</v>
      </c>
      <c r="AB49" s="16" t="n">
        <v>17.14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6376.426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  <c r="AR49" s="16" t="n">
        <v>0</v>
      </c>
      <c r="AS49" s="16" t="n">
        <v>0</v>
      </c>
      <c r="AT49" s="16" t="n">
        <v>0</v>
      </c>
      <c r="AU49" s="16"/>
      <c r="AV49" s="16"/>
      <c r="AW49" s="16"/>
      <c r="AX49" s="16"/>
      <c r="AY49" s="16"/>
      <c r="AZ49" s="18" t="n">
        <f aca="false">SUM(C49:AY49)</f>
        <v>56865.593</v>
      </c>
    </row>
    <row r="50" customFormat="false" ht="14.65" hidden="false" customHeight="false" outlineLevel="0" collapsed="false">
      <c r="A50" s="31" t="n">
        <v>1355</v>
      </c>
      <c r="B50" s="32" t="s">
        <v>161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0</v>
      </c>
      <c r="AH50" s="16" t="n">
        <v>19847.304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9786.843</v>
      </c>
      <c r="AN50" s="16" t="n">
        <v>0</v>
      </c>
      <c r="AO50" s="16" t="n">
        <v>0</v>
      </c>
      <c r="AP50" s="16" t="n">
        <v>0</v>
      </c>
      <c r="AQ50" s="16" t="n">
        <v>0</v>
      </c>
      <c r="AR50" s="16" t="n">
        <v>0</v>
      </c>
      <c r="AS50" s="16" t="n">
        <v>0</v>
      </c>
      <c r="AT50" s="16" t="n">
        <v>0</v>
      </c>
      <c r="AU50" s="16"/>
      <c r="AV50" s="16"/>
      <c r="AW50" s="16"/>
      <c r="AX50" s="16"/>
      <c r="AY50" s="16"/>
      <c r="AZ50" s="18" t="n">
        <f aca="false">SUM(C50:AY50)</f>
        <v>29634.147</v>
      </c>
    </row>
    <row r="51" customFormat="false" ht="14.65" hidden="true" customHeight="false" outlineLevel="0" collapsed="false">
      <c r="A51" s="31" t="n">
        <v>135505</v>
      </c>
      <c r="B51" s="32" t="s">
        <v>162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9786.843</v>
      </c>
      <c r="AN51" s="16" t="n">
        <v>0</v>
      </c>
      <c r="AO51" s="16" t="n">
        <v>0</v>
      </c>
      <c r="AP51" s="16" t="n">
        <v>0</v>
      </c>
      <c r="AQ51" s="16" t="n">
        <v>0</v>
      </c>
      <c r="AR51" s="16" t="n">
        <v>0</v>
      </c>
      <c r="AS51" s="16" t="n">
        <v>0</v>
      </c>
      <c r="AT51" s="16" t="n">
        <v>0</v>
      </c>
      <c r="AU51" s="16"/>
      <c r="AV51" s="16"/>
      <c r="AW51" s="16"/>
      <c r="AX51" s="16"/>
      <c r="AY51" s="16"/>
      <c r="AZ51" s="18" t="n">
        <f aca="false">SUM(C51:AY51)</f>
        <v>9786.843</v>
      </c>
    </row>
    <row r="52" customFormat="false" ht="14.65" hidden="true" customHeight="false" outlineLevel="0" collapsed="false">
      <c r="A52" s="31" t="n">
        <v>135510</v>
      </c>
      <c r="B52" s="32" t="s">
        <v>163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0</v>
      </c>
      <c r="AG52" s="16" t="n">
        <v>0</v>
      </c>
      <c r="AH52" s="16" t="n">
        <v>0</v>
      </c>
      <c r="AI52" s="16" t="n">
        <v>0</v>
      </c>
      <c r="AJ52" s="16" t="n">
        <v>0</v>
      </c>
      <c r="AK52" s="16" t="n">
        <v>0</v>
      </c>
      <c r="AL52" s="16" t="n">
        <v>0</v>
      </c>
      <c r="AM52" s="16" t="n">
        <v>0</v>
      </c>
      <c r="AN52" s="16" t="n">
        <v>0</v>
      </c>
      <c r="AO52" s="16" t="n">
        <v>0</v>
      </c>
      <c r="AP52" s="16" t="n">
        <v>0</v>
      </c>
      <c r="AQ52" s="16" t="n">
        <v>0</v>
      </c>
      <c r="AR52" s="16" t="n">
        <v>0</v>
      </c>
      <c r="AS52" s="16" t="n">
        <v>0</v>
      </c>
      <c r="AT52" s="16" t="n">
        <v>0</v>
      </c>
      <c r="AU52" s="16"/>
      <c r="AV52" s="16"/>
      <c r="AW52" s="16"/>
      <c r="AX52" s="16"/>
      <c r="AY52" s="16"/>
      <c r="AZ52" s="18" t="n">
        <f aca="false">SUM(C52:AY52)</f>
        <v>0</v>
      </c>
    </row>
    <row r="53" customFormat="false" ht="14.65" hidden="true" customHeight="false" outlineLevel="0" collapsed="false">
      <c r="A53" s="31" t="n">
        <v>135515</v>
      </c>
      <c r="B53" s="32" t="s">
        <v>164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  <c r="AR53" s="16" t="n">
        <v>0</v>
      </c>
      <c r="AS53" s="16" t="n">
        <v>0</v>
      </c>
      <c r="AT53" s="16" t="n">
        <v>0</v>
      </c>
      <c r="AU53" s="16"/>
      <c r="AV53" s="16"/>
      <c r="AW53" s="16"/>
      <c r="AX53" s="16"/>
      <c r="AY53" s="16"/>
      <c r="AZ53" s="18" t="n">
        <f aca="false">SUM(C53:AY53)</f>
        <v>0</v>
      </c>
    </row>
    <row r="54" customFormat="false" ht="14.65" hidden="true" customHeight="false" outlineLevel="0" collapsed="false">
      <c r="A54" s="31" t="n">
        <v>135590</v>
      </c>
      <c r="B54" s="32" t="s">
        <v>165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19847.304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6" t="n">
        <v>0</v>
      </c>
      <c r="AR54" s="16" t="n">
        <v>0</v>
      </c>
      <c r="AS54" s="16" t="n">
        <v>0</v>
      </c>
      <c r="AT54" s="16" t="n">
        <v>0</v>
      </c>
      <c r="AU54" s="16"/>
      <c r="AV54" s="16"/>
      <c r="AW54" s="16"/>
      <c r="AX54" s="16"/>
      <c r="AY54" s="16"/>
      <c r="AZ54" s="18" t="n">
        <f aca="false">SUM(C54:AY54)</f>
        <v>19847.304</v>
      </c>
    </row>
    <row r="55" customFormat="false" ht="14.65" hidden="false" customHeight="false" outlineLevel="0" collapsed="false">
      <c r="A55" s="31" t="n">
        <v>1390</v>
      </c>
      <c r="B55" s="32" t="s">
        <v>166</v>
      </c>
      <c r="C55" s="16" t="n">
        <v>13135.081</v>
      </c>
      <c r="D55" s="16" t="n">
        <v>12999.185</v>
      </c>
      <c r="E55" s="16" t="n">
        <v>58004.858</v>
      </c>
      <c r="F55" s="16" t="n">
        <v>49468.133</v>
      </c>
      <c r="G55" s="16" t="n">
        <v>26626.371</v>
      </c>
      <c r="H55" s="16" t="n">
        <v>337.047</v>
      </c>
      <c r="I55" s="16" t="n">
        <v>1718.858</v>
      </c>
      <c r="J55" s="16" t="n">
        <v>9434.98</v>
      </c>
      <c r="K55" s="16" t="n">
        <v>18788.029</v>
      </c>
      <c r="L55" s="16" t="n">
        <v>78550.494</v>
      </c>
      <c r="M55" s="16" t="n">
        <v>20422.772</v>
      </c>
      <c r="N55" s="16" t="n">
        <v>1000</v>
      </c>
      <c r="O55" s="16" t="n">
        <v>128714.41</v>
      </c>
      <c r="P55" s="16" t="n">
        <v>9923</v>
      </c>
      <c r="Q55" s="16" t="n">
        <v>20522.055</v>
      </c>
      <c r="R55" s="16" t="n">
        <v>44216.535</v>
      </c>
      <c r="S55" s="16" t="n">
        <v>6135.359</v>
      </c>
      <c r="T55" s="16" t="n">
        <v>53306.6</v>
      </c>
      <c r="U55" s="16" t="n">
        <v>2143.637</v>
      </c>
      <c r="V55" s="16" t="n">
        <v>4446.261</v>
      </c>
      <c r="W55" s="16" t="n">
        <v>39194.043</v>
      </c>
      <c r="X55" s="16" t="n">
        <v>28135.488</v>
      </c>
      <c r="Y55" s="16" t="n">
        <v>31740.82</v>
      </c>
      <c r="Z55" s="16" t="n">
        <v>872.985</v>
      </c>
      <c r="AA55" s="16" t="n">
        <v>9392.508</v>
      </c>
      <c r="AB55" s="16" t="n">
        <v>7324.35</v>
      </c>
      <c r="AC55" s="16" t="n">
        <v>4013.741</v>
      </c>
      <c r="AD55" s="16" t="n">
        <v>25148.648</v>
      </c>
      <c r="AE55" s="16" t="n">
        <v>10329.19</v>
      </c>
      <c r="AF55" s="16" t="n">
        <v>110872.581</v>
      </c>
      <c r="AG55" s="16" t="n">
        <v>57465.494</v>
      </c>
      <c r="AH55" s="16" t="n">
        <v>77585.766</v>
      </c>
      <c r="AI55" s="16" t="n">
        <v>110445.652</v>
      </c>
      <c r="AJ55" s="16" t="n">
        <v>133026.637</v>
      </c>
      <c r="AK55" s="16" t="n">
        <v>73847.08</v>
      </c>
      <c r="AL55" s="16" t="n">
        <v>610150.371</v>
      </c>
      <c r="AM55" s="16" t="n">
        <v>105.932</v>
      </c>
      <c r="AN55" s="16" t="n">
        <v>13540.223</v>
      </c>
      <c r="AO55" s="16" t="n">
        <v>12831.05</v>
      </c>
      <c r="AP55" s="16" t="n">
        <v>10186.5</v>
      </c>
      <c r="AQ55" s="16" t="n">
        <v>14113.886</v>
      </c>
      <c r="AR55" s="16" t="n">
        <v>13677.29</v>
      </c>
      <c r="AS55" s="16" t="n">
        <v>18353.268</v>
      </c>
      <c r="AT55" s="16" t="n">
        <v>36938.997</v>
      </c>
      <c r="AU55" s="16"/>
      <c r="AV55" s="16"/>
      <c r="AW55" s="16"/>
      <c r="AX55" s="16"/>
      <c r="AY55" s="16"/>
      <c r="AZ55" s="18" t="n">
        <f aca="false">SUM(C55:AY55)</f>
        <v>2009186.165</v>
      </c>
    </row>
    <row r="56" customFormat="false" ht="14.65" hidden="true" customHeight="false" outlineLevel="0" collapsed="false">
      <c r="A56" s="31" t="s">
        <v>167</v>
      </c>
      <c r="B56" s="32" t="s">
        <v>168</v>
      </c>
      <c r="C56" s="16" t="n">
        <v>0</v>
      </c>
      <c r="D56" s="16" t="n">
        <v>0</v>
      </c>
      <c r="E56" s="16" t="n">
        <v>0</v>
      </c>
      <c r="F56" s="16" t="n">
        <v>2010.666</v>
      </c>
      <c r="G56" s="16" t="n">
        <v>0</v>
      </c>
      <c r="H56" s="16" t="n">
        <v>0</v>
      </c>
      <c r="I56" s="16" t="n">
        <v>379.5</v>
      </c>
      <c r="J56" s="16" t="n">
        <v>0</v>
      </c>
      <c r="K56" s="16" t="n">
        <v>0</v>
      </c>
      <c r="L56" s="16" t="n">
        <v>14532.933</v>
      </c>
      <c r="M56" s="16" t="n">
        <v>12827.116</v>
      </c>
      <c r="N56" s="16" t="n">
        <v>0</v>
      </c>
      <c r="O56" s="16" t="n">
        <v>0</v>
      </c>
      <c r="P56" s="16" t="n">
        <v>2000</v>
      </c>
      <c r="Q56" s="16" t="n">
        <v>0</v>
      </c>
      <c r="R56" s="16" t="n">
        <v>2873.267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1881.151</v>
      </c>
      <c r="Y56" s="16" t="n">
        <v>0</v>
      </c>
      <c r="Z56" s="16" t="n">
        <v>0</v>
      </c>
      <c r="AA56" s="16" t="n">
        <v>1259</v>
      </c>
      <c r="AB56" s="16" t="n">
        <v>0</v>
      </c>
      <c r="AC56" s="16" t="n">
        <v>4013.741</v>
      </c>
      <c r="AD56" s="16" t="n">
        <v>4225.75</v>
      </c>
      <c r="AE56" s="16" t="n">
        <v>0</v>
      </c>
      <c r="AF56" s="16" t="n">
        <v>0</v>
      </c>
      <c r="AG56" s="16" t="n">
        <v>82.63</v>
      </c>
      <c r="AH56" s="16" t="n">
        <v>35841.954</v>
      </c>
      <c r="AI56" s="16" t="n">
        <v>0</v>
      </c>
      <c r="AJ56" s="16" t="n">
        <v>4436.617</v>
      </c>
      <c r="AK56" s="16" t="n">
        <v>0</v>
      </c>
      <c r="AL56" s="16" t="n">
        <v>0</v>
      </c>
      <c r="AM56" s="16" t="n">
        <v>105.932</v>
      </c>
      <c r="AN56" s="16" t="n">
        <v>2885.199</v>
      </c>
      <c r="AO56" s="16" t="n">
        <v>5576.287</v>
      </c>
      <c r="AP56" s="16" t="n">
        <v>0</v>
      </c>
      <c r="AQ56" s="16" t="n">
        <v>0</v>
      </c>
      <c r="AR56" s="16" t="n">
        <v>0</v>
      </c>
      <c r="AS56" s="16" t="n">
        <v>9594.845</v>
      </c>
      <c r="AT56" s="16" t="n">
        <v>21498.205</v>
      </c>
      <c r="AU56" s="16"/>
      <c r="AV56" s="16"/>
      <c r="AW56" s="16"/>
      <c r="AX56" s="16"/>
      <c r="AY56" s="16"/>
      <c r="AZ56" s="18" t="n">
        <f aca="false">SUM(C56:AY56)</f>
        <v>126024.793</v>
      </c>
    </row>
    <row r="57" customFormat="false" ht="14.65" hidden="true" customHeight="false" outlineLevel="0" collapsed="false">
      <c r="A57" s="31" t="n">
        <v>139006</v>
      </c>
      <c r="B57" s="32" t="s">
        <v>169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v>0</v>
      </c>
      <c r="AG57" s="16" t="n">
        <v>0</v>
      </c>
      <c r="AH57" s="16" t="n">
        <v>0</v>
      </c>
      <c r="AI57" s="16" t="n">
        <v>0</v>
      </c>
      <c r="AJ57" s="16" t="n">
        <v>0</v>
      </c>
      <c r="AK57" s="16" t="n">
        <v>0</v>
      </c>
      <c r="AL57" s="16" t="n">
        <v>0</v>
      </c>
      <c r="AM57" s="16" t="n">
        <v>0</v>
      </c>
      <c r="AN57" s="16" t="n">
        <v>0</v>
      </c>
      <c r="AO57" s="16" t="n">
        <v>0</v>
      </c>
      <c r="AP57" s="16" t="n">
        <v>0</v>
      </c>
      <c r="AQ57" s="16" t="n">
        <v>0</v>
      </c>
      <c r="AR57" s="16" t="n">
        <v>0</v>
      </c>
      <c r="AS57" s="16" t="n">
        <v>0</v>
      </c>
      <c r="AT57" s="16" t="n">
        <v>0</v>
      </c>
      <c r="AU57" s="16"/>
      <c r="AV57" s="16"/>
      <c r="AW57" s="16"/>
      <c r="AX57" s="16"/>
      <c r="AY57" s="16"/>
      <c r="AZ57" s="18" t="n">
        <f aca="false">SUM(C57:AY57)</f>
        <v>0</v>
      </c>
    </row>
    <row r="58" customFormat="false" ht="14.65" hidden="true" customHeight="false" outlineLevel="0" collapsed="false">
      <c r="A58" s="31" t="s">
        <v>170</v>
      </c>
      <c r="B58" s="32" t="s">
        <v>171</v>
      </c>
      <c r="C58" s="16" t="n">
        <v>0</v>
      </c>
      <c r="D58" s="16" t="n">
        <v>0</v>
      </c>
      <c r="E58" s="16" t="n">
        <v>0</v>
      </c>
      <c r="F58" s="16" t="n">
        <v>29457.6</v>
      </c>
      <c r="G58" s="16" t="n">
        <v>0</v>
      </c>
      <c r="H58" s="16" t="n">
        <v>54.047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8253.026</v>
      </c>
      <c r="S58" s="16" t="n">
        <v>2902.987</v>
      </c>
      <c r="T58" s="16" t="n">
        <v>19949.193</v>
      </c>
      <c r="U58" s="16" t="n">
        <v>2143.637</v>
      </c>
      <c r="V58" s="16" t="n">
        <v>0</v>
      </c>
      <c r="W58" s="16" t="n">
        <v>0</v>
      </c>
      <c r="X58" s="16" t="n">
        <v>0</v>
      </c>
      <c r="Y58" s="16" t="n">
        <v>24855.599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0</v>
      </c>
      <c r="AG58" s="16" t="n">
        <v>6840.775</v>
      </c>
      <c r="AH58" s="16" t="n">
        <v>0</v>
      </c>
      <c r="AI58" s="16" t="n">
        <v>0</v>
      </c>
      <c r="AJ58" s="16" t="n">
        <v>8926.033</v>
      </c>
      <c r="AK58" s="16" t="n">
        <v>12929.219</v>
      </c>
      <c r="AL58" s="16" t="n">
        <v>0</v>
      </c>
      <c r="AM58" s="16" t="n">
        <v>0</v>
      </c>
      <c r="AN58" s="16" t="n">
        <v>0</v>
      </c>
      <c r="AO58" s="16" t="n">
        <v>0</v>
      </c>
      <c r="AP58" s="16" t="n">
        <v>0</v>
      </c>
      <c r="AQ58" s="16" t="n">
        <v>0</v>
      </c>
      <c r="AR58" s="16" t="n">
        <v>487.314</v>
      </c>
      <c r="AS58" s="16" t="n">
        <v>0</v>
      </c>
      <c r="AT58" s="16" t="n">
        <v>238.794</v>
      </c>
      <c r="AU58" s="16"/>
      <c r="AV58" s="16"/>
      <c r="AW58" s="16"/>
      <c r="AX58" s="16"/>
      <c r="AY58" s="16"/>
      <c r="AZ58" s="18" t="n">
        <f aca="false">SUM(C58:AY58)</f>
        <v>117038.224</v>
      </c>
    </row>
    <row r="59" customFormat="false" ht="14.65" hidden="true" customHeight="false" outlineLevel="0" collapsed="false">
      <c r="A59" s="31" t="s">
        <v>172</v>
      </c>
      <c r="B59" s="32" t="s">
        <v>173</v>
      </c>
      <c r="C59" s="16" t="n">
        <v>0</v>
      </c>
      <c r="D59" s="16" t="n">
        <v>2720.986</v>
      </c>
      <c r="E59" s="16" t="n">
        <v>0</v>
      </c>
      <c r="F59" s="16" t="n">
        <v>13497.832</v>
      </c>
      <c r="G59" s="16" t="n">
        <v>2240.255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4488.879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9112.15</v>
      </c>
      <c r="S59" s="16" t="n">
        <v>0</v>
      </c>
      <c r="T59" s="16" t="n">
        <v>19595.989</v>
      </c>
      <c r="U59" s="16" t="n">
        <v>0</v>
      </c>
      <c r="V59" s="16" t="n">
        <v>4446.261</v>
      </c>
      <c r="W59" s="16" t="n">
        <v>5507.231</v>
      </c>
      <c r="X59" s="16" t="n">
        <v>13528.569</v>
      </c>
      <c r="Y59" s="16" t="n">
        <v>0</v>
      </c>
      <c r="Z59" s="16" t="n">
        <v>0</v>
      </c>
      <c r="AA59" s="16" t="n">
        <v>0</v>
      </c>
      <c r="AB59" s="16" t="n">
        <v>7210.5</v>
      </c>
      <c r="AC59" s="16" t="n">
        <v>0</v>
      </c>
      <c r="AD59" s="16" t="n">
        <v>5671.126</v>
      </c>
      <c r="AE59" s="16" t="n">
        <v>0</v>
      </c>
      <c r="AF59" s="16" t="n">
        <v>58519.596</v>
      </c>
      <c r="AG59" s="16" t="n">
        <v>43946.188</v>
      </c>
      <c r="AH59" s="16" t="n">
        <v>26037.142</v>
      </c>
      <c r="AI59" s="16" t="n">
        <v>0</v>
      </c>
      <c r="AJ59" s="16" t="n">
        <v>33024.939</v>
      </c>
      <c r="AK59" s="16" t="n">
        <v>24483.124</v>
      </c>
      <c r="AL59" s="16" t="n">
        <v>2216.502</v>
      </c>
      <c r="AM59" s="16" t="n">
        <v>0</v>
      </c>
      <c r="AN59" s="16" t="n">
        <v>0</v>
      </c>
      <c r="AO59" s="16" t="n">
        <v>0</v>
      </c>
      <c r="AP59" s="16" t="n">
        <v>0</v>
      </c>
      <c r="AQ59" s="16" t="n">
        <v>0</v>
      </c>
      <c r="AR59" s="16" t="n">
        <v>0</v>
      </c>
      <c r="AS59" s="16" t="n">
        <v>309.797</v>
      </c>
      <c r="AT59" s="16" t="n">
        <v>8197.251</v>
      </c>
      <c r="AU59" s="16"/>
      <c r="AV59" s="16"/>
      <c r="AW59" s="16"/>
      <c r="AX59" s="16"/>
      <c r="AY59" s="16"/>
      <c r="AZ59" s="18" t="n">
        <f aca="false">SUM(C59:AY59)</f>
        <v>284754.317</v>
      </c>
    </row>
    <row r="60" customFormat="false" ht="14.65" hidden="true" customHeight="false" outlineLevel="0" collapsed="false">
      <c r="A60" s="31" t="s">
        <v>174</v>
      </c>
      <c r="B60" s="32" t="s">
        <v>175</v>
      </c>
      <c r="C60" s="16" t="n">
        <v>0</v>
      </c>
      <c r="D60" s="16" t="n">
        <v>0</v>
      </c>
      <c r="E60" s="16" t="n">
        <v>0</v>
      </c>
      <c r="F60" s="16" t="n">
        <v>4502.035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180.969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19.311</v>
      </c>
      <c r="AB60" s="16" t="n">
        <v>0</v>
      </c>
      <c r="AC60" s="16" t="n">
        <v>0</v>
      </c>
      <c r="AD60" s="16" t="n">
        <v>0</v>
      </c>
      <c r="AE60" s="16" t="n">
        <v>0</v>
      </c>
      <c r="AF60" s="16" t="n">
        <v>0</v>
      </c>
      <c r="AG60" s="16" t="n">
        <v>0</v>
      </c>
      <c r="AH60" s="16" t="n">
        <v>0</v>
      </c>
      <c r="AI60" s="16" t="n">
        <v>0</v>
      </c>
      <c r="AJ60" s="16" t="n">
        <v>0</v>
      </c>
      <c r="AK60" s="16" t="n">
        <v>0</v>
      </c>
      <c r="AL60" s="16" t="n">
        <v>0</v>
      </c>
      <c r="AM60" s="16" t="n">
        <v>0</v>
      </c>
      <c r="AN60" s="16" t="n">
        <v>0</v>
      </c>
      <c r="AO60" s="16" t="n">
        <v>0</v>
      </c>
      <c r="AP60" s="16" t="n">
        <v>0</v>
      </c>
      <c r="AQ60" s="16" t="n">
        <v>0</v>
      </c>
      <c r="AR60" s="16" t="n">
        <v>0</v>
      </c>
      <c r="AS60" s="16" t="n">
        <v>0</v>
      </c>
      <c r="AT60" s="16" t="n">
        <v>0</v>
      </c>
      <c r="AU60" s="16"/>
      <c r="AV60" s="16"/>
      <c r="AW60" s="16"/>
      <c r="AX60" s="16"/>
      <c r="AY60" s="16"/>
      <c r="AZ60" s="18" t="n">
        <f aca="false">SUM(C60:AY60)</f>
        <v>4702.315</v>
      </c>
    </row>
    <row r="61" customFormat="false" ht="14.65" hidden="true" customHeight="false" outlineLevel="0" collapsed="false">
      <c r="A61" s="31" t="s">
        <v>176</v>
      </c>
      <c r="B61" s="32" t="s">
        <v>177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.108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1.295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6454.307</v>
      </c>
      <c r="AF61" s="16" t="n">
        <v>8690.012</v>
      </c>
      <c r="AG61" s="16" t="n">
        <v>0</v>
      </c>
      <c r="AH61" s="16" t="n">
        <v>0</v>
      </c>
      <c r="AI61" s="16" t="n">
        <v>0</v>
      </c>
      <c r="AJ61" s="16" t="n">
        <v>0</v>
      </c>
      <c r="AK61" s="16" t="n">
        <v>0</v>
      </c>
      <c r="AL61" s="16" t="n">
        <v>0</v>
      </c>
      <c r="AM61" s="16" t="n">
        <v>0</v>
      </c>
      <c r="AN61" s="16" t="n">
        <v>0</v>
      </c>
      <c r="AO61" s="16" t="n">
        <v>0</v>
      </c>
      <c r="AP61" s="16" t="n">
        <v>0</v>
      </c>
      <c r="AQ61" s="16" t="n">
        <v>0</v>
      </c>
      <c r="AR61" s="16" t="n">
        <v>0</v>
      </c>
      <c r="AS61" s="16" t="n">
        <v>0</v>
      </c>
      <c r="AT61" s="16" t="n">
        <v>0</v>
      </c>
      <c r="AU61" s="16"/>
      <c r="AV61" s="16"/>
      <c r="AW61" s="16"/>
      <c r="AX61" s="16"/>
      <c r="AY61" s="16"/>
      <c r="AZ61" s="18" t="n">
        <f aca="false">SUM(C61:AY61)</f>
        <v>15145.722</v>
      </c>
    </row>
    <row r="62" customFormat="false" ht="14.65" hidden="true" customHeight="false" outlineLevel="0" collapsed="false">
      <c r="A62" s="31" t="s">
        <v>178</v>
      </c>
      <c r="B62" s="32" t="s">
        <v>179</v>
      </c>
      <c r="C62" s="16" t="n">
        <v>13135.081</v>
      </c>
      <c r="D62" s="16" t="n">
        <v>10278.199</v>
      </c>
      <c r="E62" s="16" t="n">
        <v>58004.858</v>
      </c>
      <c r="F62" s="16" t="n">
        <v>0</v>
      </c>
      <c r="G62" s="16" t="n">
        <v>24386.008</v>
      </c>
      <c r="H62" s="16" t="n">
        <v>283</v>
      </c>
      <c r="I62" s="16" t="n">
        <v>1339.358</v>
      </c>
      <c r="J62" s="16" t="n">
        <v>9434.98</v>
      </c>
      <c r="K62" s="16" t="n">
        <v>18788.029</v>
      </c>
      <c r="L62" s="16" t="n">
        <v>64017.561</v>
      </c>
      <c r="M62" s="16" t="n">
        <v>3106.777</v>
      </c>
      <c r="N62" s="16" t="n">
        <v>1000</v>
      </c>
      <c r="O62" s="16" t="n">
        <v>128714.41</v>
      </c>
      <c r="P62" s="16" t="n">
        <v>7923</v>
      </c>
      <c r="Q62" s="16" t="n">
        <v>20522.055</v>
      </c>
      <c r="R62" s="16" t="n">
        <v>23978.092</v>
      </c>
      <c r="S62" s="16" t="n">
        <v>3232.372</v>
      </c>
      <c r="T62" s="16" t="n">
        <v>13579.154</v>
      </c>
      <c r="U62" s="16" t="n">
        <v>0</v>
      </c>
      <c r="V62" s="16" t="n">
        <v>0</v>
      </c>
      <c r="W62" s="16" t="n">
        <v>33686.812</v>
      </c>
      <c r="X62" s="16" t="n">
        <v>12725.768</v>
      </c>
      <c r="Y62" s="16" t="n">
        <v>6885.221</v>
      </c>
      <c r="Z62" s="16" t="n">
        <v>872.985</v>
      </c>
      <c r="AA62" s="16" t="n">
        <v>8114.197</v>
      </c>
      <c r="AB62" s="16" t="n">
        <v>113.85</v>
      </c>
      <c r="AC62" s="16" t="n">
        <v>0</v>
      </c>
      <c r="AD62" s="16" t="n">
        <v>15251.772</v>
      </c>
      <c r="AE62" s="16" t="n">
        <v>3874.883</v>
      </c>
      <c r="AF62" s="16" t="n">
        <v>43662.973</v>
      </c>
      <c r="AG62" s="16" t="n">
        <v>6595.901</v>
      </c>
      <c r="AH62" s="16" t="n">
        <v>15706.67</v>
      </c>
      <c r="AI62" s="16" t="n">
        <v>110445.652</v>
      </c>
      <c r="AJ62" s="16" t="n">
        <v>86639.048</v>
      </c>
      <c r="AK62" s="16" t="n">
        <v>36434.737</v>
      </c>
      <c r="AL62" s="16" t="n">
        <v>607933.869</v>
      </c>
      <c r="AM62" s="16" t="n">
        <v>0</v>
      </c>
      <c r="AN62" s="16" t="n">
        <v>10655.024</v>
      </c>
      <c r="AO62" s="16" t="n">
        <v>7254.763</v>
      </c>
      <c r="AP62" s="16" t="n">
        <v>10186.5</v>
      </c>
      <c r="AQ62" s="16" t="n">
        <v>14113.886</v>
      </c>
      <c r="AR62" s="16" t="n">
        <v>13189.976</v>
      </c>
      <c r="AS62" s="16" t="n">
        <v>8448.626</v>
      </c>
      <c r="AT62" s="16" t="n">
        <v>7004.747</v>
      </c>
      <c r="AU62" s="16"/>
      <c r="AV62" s="16"/>
      <c r="AW62" s="16"/>
      <c r="AX62" s="16"/>
      <c r="AY62" s="16"/>
      <c r="AZ62" s="18" t="n">
        <f aca="false">SUM(C62:AY62)</f>
        <v>1461520.794</v>
      </c>
    </row>
    <row r="63" customFormat="false" ht="14.65" hidden="false" customHeight="false" outlineLevel="0" collapsed="false">
      <c r="A63" s="31" t="n">
        <v>1395</v>
      </c>
      <c r="B63" s="32" t="s">
        <v>180</v>
      </c>
      <c r="C63" s="16" t="n">
        <v>16990.089</v>
      </c>
      <c r="D63" s="16" t="n">
        <v>0</v>
      </c>
      <c r="E63" s="16" t="n">
        <v>0</v>
      </c>
      <c r="F63" s="16" t="n">
        <v>26465.19</v>
      </c>
      <c r="G63" s="16" t="n">
        <v>0</v>
      </c>
      <c r="H63" s="16" t="n">
        <v>5090</v>
      </c>
      <c r="I63" s="16" t="n">
        <v>0</v>
      </c>
      <c r="J63" s="16" t="n">
        <v>0</v>
      </c>
      <c r="K63" s="16" t="n">
        <v>0</v>
      </c>
      <c r="L63" s="16" t="n">
        <v>150</v>
      </c>
      <c r="M63" s="16" t="n">
        <v>0</v>
      </c>
      <c r="N63" s="16" t="n">
        <v>0</v>
      </c>
      <c r="O63" s="16" t="n">
        <v>54953.992</v>
      </c>
      <c r="P63" s="16" t="n">
        <v>0</v>
      </c>
      <c r="Q63" s="16" t="n">
        <v>0</v>
      </c>
      <c r="R63" s="16" t="n">
        <v>7302.318</v>
      </c>
      <c r="S63" s="16" t="n">
        <v>0</v>
      </c>
      <c r="T63" s="16" t="n">
        <v>600</v>
      </c>
      <c r="U63" s="16" t="n">
        <v>2746.089</v>
      </c>
      <c r="V63" s="16" t="n">
        <v>0</v>
      </c>
      <c r="W63" s="16" t="n">
        <v>4446.25</v>
      </c>
      <c r="X63" s="16" t="n">
        <v>197.271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6099.251</v>
      </c>
      <c r="AD63" s="16" t="n">
        <v>325</v>
      </c>
      <c r="AE63" s="16" t="n">
        <v>0</v>
      </c>
      <c r="AF63" s="16" t="n">
        <v>54.637</v>
      </c>
      <c r="AG63" s="16" t="n">
        <v>2660.209</v>
      </c>
      <c r="AH63" s="16" t="n">
        <v>915</v>
      </c>
      <c r="AI63" s="16" t="n">
        <v>524</v>
      </c>
      <c r="AJ63" s="16" t="n">
        <v>5100</v>
      </c>
      <c r="AK63" s="16" t="n">
        <v>1925.5</v>
      </c>
      <c r="AL63" s="16" t="n">
        <v>0</v>
      </c>
      <c r="AM63" s="16" t="n">
        <v>0</v>
      </c>
      <c r="AN63" s="16" t="n">
        <v>0</v>
      </c>
      <c r="AO63" s="16" t="n">
        <v>2671</v>
      </c>
      <c r="AP63" s="16" t="n">
        <v>0</v>
      </c>
      <c r="AQ63" s="16" t="n">
        <v>0</v>
      </c>
      <c r="AR63" s="16" t="n">
        <v>190</v>
      </c>
      <c r="AS63" s="16" t="n">
        <v>0</v>
      </c>
      <c r="AT63" s="16" t="n">
        <v>0</v>
      </c>
      <c r="AU63" s="16"/>
      <c r="AV63" s="16"/>
      <c r="AW63" s="16"/>
      <c r="AX63" s="16"/>
      <c r="AY63" s="16"/>
      <c r="AZ63" s="18" t="n">
        <f aca="false">SUM(C63:AY63)</f>
        <v>139405.796</v>
      </c>
    </row>
    <row r="64" customFormat="false" ht="14.65" hidden="false" customHeight="false" outlineLevel="0" collapsed="false">
      <c r="A64" s="31" t="n">
        <v>1399</v>
      </c>
      <c r="B64" s="32" t="s">
        <v>181</v>
      </c>
      <c r="C64" s="16" t="n">
        <v>0</v>
      </c>
      <c r="D64" s="16" t="n">
        <v>-27.18</v>
      </c>
      <c r="E64" s="16" t="n">
        <v>0</v>
      </c>
      <c r="F64" s="16" t="n">
        <v>-30</v>
      </c>
      <c r="G64" s="16" t="n">
        <v>-2.283</v>
      </c>
      <c r="H64" s="16" t="n">
        <v>-314.888</v>
      </c>
      <c r="I64" s="16" t="n">
        <v>0</v>
      </c>
      <c r="J64" s="16" t="n">
        <v>-1570.464</v>
      </c>
      <c r="K64" s="16" t="n">
        <v>-171.607</v>
      </c>
      <c r="L64" s="16" t="n">
        <v>0</v>
      </c>
      <c r="M64" s="16" t="n">
        <v>0</v>
      </c>
      <c r="N64" s="16" t="n">
        <v>0</v>
      </c>
      <c r="O64" s="16" t="n">
        <v>-34193.537</v>
      </c>
      <c r="P64" s="16" t="n">
        <v>-95</v>
      </c>
      <c r="Q64" s="16" t="n">
        <v>-2.351</v>
      </c>
      <c r="R64" s="16" t="n">
        <v>-0.427</v>
      </c>
      <c r="S64" s="16" t="n">
        <v>-157.883</v>
      </c>
      <c r="T64" s="16" t="n">
        <v>-6670.541</v>
      </c>
      <c r="U64" s="16" t="n">
        <v>0</v>
      </c>
      <c r="V64" s="16" t="n">
        <v>-7.978</v>
      </c>
      <c r="W64" s="16" t="n">
        <v>-1000</v>
      </c>
      <c r="X64" s="16" t="n">
        <v>0</v>
      </c>
      <c r="Y64" s="16" t="n">
        <v>-101.773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-134.371</v>
      </c>
      <c r="AF64" s="16" t="n">
        <v>-300</v>
      </c>
      <c r="AG64" s="16" t="n">
        <v>-1904.313</v>
      </c>
      <c r="AH64" s="16" t="n">
        <v>-7375.8</v>
      </c>
      <c r="AI64" s="16" t="n">
        <v>-4263.323</v>
      </c>
      <c r="AJ64" s="16" t="n">
        <v>0</v>
      </c>
      <c r="AK64" s="16" t="n">
        <v>0</v>
      </c>
      <c r="AL64" s="16" t="n">
        <v>0</v>
      </c>
      <c r="AM64" s="16" t="n">
        <v>-667.038</v>
      </c>
      <c r="AN64" s="16" t="n">
        <v>-492.5</v>
      </c>
      <c r="AO64" s="16" t="n">
        <v>0</v>
      </c>
      <c r="AP64" s="16" t="n">
        <v>-3928.348</v>
      </c>
      <c r="AQ64" s="16" t="n">
        <v>0</v>
      </c>
      <c r="AR64" s="16" t="n">
        <v>-17.404</v>
      </c>
      <c r="AS64" s="16" t="n">
        <v>0</v>
      </c>
      <c r="AT64" s="16" t="n">
        <v>-270.16</v>
      </c>
      <c r="AU64" s="16"/>
      <c r="AV64" s="16"/>
      <c r="AW64" s="16"/>
      <c r="AX64" s="16"/>
      <c r="AY64" s="16"/>
      <c r="AZ64" s="18" t="n">
        <f aca="false">SUM(C64:AY64)</f>
        <v>-63699.169</v>
      </c>
    </row>
    <row r="65" customFormat="false" ht="14.65" hidden="false" customHeight="false" outlineLevel="0" collapsed="false">
      <c r="A65" s="31" t="n">
        <v>14</v>
      </c>
      <c r="B65" s="32" t="s">
        <v>182</v>
      </c>
      <c r="C65" s="16" t="n">
        <v>292658.712</v>
      </c>
      <c r="D65" s="16" t="n">
        <v>313994.524</v>
      </c>
      <c r="E65" s="16" t="n">
        <v>66561.949</v>
      </c>
      <c r="F65" s="16" t="n">
        <v>284509.615</v>
      </c>
      <c r="G65" s="16" t="n">
        <v>221834.984</v>
      </c>
      <c r="H65" s="16" t="n">
        <v>97315.344</v>
      </c>
      <c r="I65" s="16" t="n">
        <v>235864.077</v>
      </c>
      <c r="J65" s="16" t="n">
        <v>88615.826</v>
      </c>
      <c r="K65" s="16" t="n">
        <v>62214.914</v>
      </c>
      <c r="L65" s="16" t="n">
        <v>220382.961</v>
      </c>
      <c r="M65" s="16" t="n">
        <v>76579.316</v>
      </c>
      <c r="N65" s="16" t="n">
        <v>23326.57</v>
      </c>
      <c r="O65" s="16" t="n">
        <v>535102.792</v>
      </c>
      <c r="P65" s="16" t="n">
        <v>288307.7</v>
      </c>
      <c r="Q65" s="16" t="n">
        <v>134683.994</v>
      </c>
      <c r="R65" s="16" t="n">
        <v>669785.886</v>
      </c>
      <c r="S65" s="16" t="n">
        <v>65848.016</v>
      </c>
      <c r="T65" s="16" t="n">
        <v>2175548.103</v>
      </c>
      <c r="U65" s="16" t="n">
        <v>324816.983</v>
      </c>
      <c r="V65" s="16" t="n">
        <v>182078.523</v>
      </c>
      <c r="W65" s="16" t="n">
        <v>46925.166</v>
      </c>
      <c r="X65" s="16" t="n">
        <v>67000.67</v>
      </c>
      <c r="Y65" s="16" t="n">
        <v>30193.303</v>
      </c>
      <c r="Z65" s="16" t="n">
        <v>136964.086</v>
      </c>
      <c r="AA65" s="16" t="n">
        <v>103391.479</v>
      </c>
      <c r="AB65" s="16" t="n">
        <v>21739.323</v>
      </c>
      <c r="AC65" s="16" t="n">
        <v>47097.855</v>
      </c>
      <c r="AD65" s="16" t="n">
        <v>119329.412</v>
      </c>
      <c r="AE65" s="16" t="n">
        <v>122432.916</v>
      </c>
      <c r="AF65" s="16" t="n">
        <v>1476565.389</v>
      </c>
      <c r="AG65" s="16" t="n">
        <v>1464751.873</v>
      </c>
      <c r="AH65" s="16" t="n">
        <v>736254.736</v>
      </c>
      <c r="AI65" s="16" t="n">
        <v>551975.347</v>
      </c>
      <c r="AJ65" s="16" t="n">
        <v>460972.625</v>
      </c>
      <c r="AK65" s="16" t="n">
        <v>396166.235</v>
      </c>
      <c r="AL65" s="16" t="n">
        <v>2428940.971</v>
      </c>
      <c r="AM65" s="16" t="n">
        <v>164311.742</v>
      </c>
      <c r="AN65" s="16" t="n">
        <v>277608.535</v>
      </c>
      <c r="AO65" s="16" t="n">
        <v>50035.934</v>
      </c>
      <c r="AP65" s="16" t="n">
        <v>11477.532</v>
      </c>
      <c r="AQ65" s="16" t="n">
        <v>36564.908</v>
      </c>
      <c r="AR65" s="16" t="n">
        <v>243551.65</v>
      </c>
      <c r="AS65" s="16" t="n">
        <v>59541.142</v>
      </c>
      <c r="AT65" s="16" t="n">
        <v>135139.488</v>
      </c>
      <c r="AU65" s="16"/>
      <c r="AV65" s="16"/>
      <c r="AW65" s="16"/>
      <c r="AX65" s="16"/>
      <c r="AY65" s="16"/>
      <c r="AZ65" s="18" t="n">
        <f aca="false">SUM(C65:AY65)</f>
        <v>15548963.106</v>
      </c>
    </row>
    <row r="66" customFormat="false" ht="14.65" hidden="false" customHeight="false" outlineLevel="0" collapsed="false">
      <c r="A66" s="31" t="n">
        <v>1401</v>
      </c>
      <c r="B66" s="32" t="s">
        <v>183</v>
      </c>
      <c r="C66" s="16" t="n">
        <v>287196.677</v>
      </c>
      <c r="D66" s="16" t="n">
        <v>292913.861</v>
      </c>
      <c r="E66" s="16" t="n">
        <v>65027.117</v>
      </c>
      <c r="F66" s="16" t="n">
        <v>246607.915</v>
      </c>
      <c r="G66" s="16" t="n">
        <v>204840.038</v>
      </c>
      <c r="H66" s="16" t="n">
        <v>96522.657</v>
      </c>
      <c r="I66" s="16" t="n">
        <v>239136.028</v>
      </c>
      <c r="J66" s="16" t="n">
        <v>78631.734</v>
      </c>
      <c r="K66" s="16" t="n">
        <v>63492.412</v>
      </c>
      <c r="L66" s="16" t="n">
        <v>223726.039</v>
      </c>
      <c r="M66" s="16" t="n">
        <v>72763.595</v>
      </c>
      <c r="N66" s="16" t="n">
        <v>23790.767</v>
      </c>
      <c r="O66" s="16" t="n">
        <v>419335.527</v>
      </c>
      <c r="P66" s="16" t="n">
        <v>259307.272</v>
      </c>
      <c r="Q66" s="16" t="n">
        <v>130762.754</v>
      </c>
      <c r="R66" s="16" t="n">
        <v>592986.743</v>
      </c>
      <c r="S66" s="16" t="n">
        <v>57648.201</v>
      </c>
      <c r="T66" s="16" t="n">
        <v>1646894.924</v>
      </c>
      <c r="U66" s="16" t="n">
        <v>310133.548</v>
      </c>
      <c r="V66" s="16" t="n">
        <v>176861.181</v>
      </c>
      <c r="W66" s="16" t="n">
        <v>44721.721</v>
      </c>
      <c r="X66" s="16" t="n">
        <v>44459.555</v>
      </c>
      <c r="Y66" s="16" t="n">
        <v>30384.495</v>
      </c>
      <c r="Z66" s="16" t="n">
        <v>135019.038</v>
      </c>
      <c r="AA66" s="16" t="n">
        <v>75165.564</v>
      </c>
      <c r="AB66" s="16" t="n">
        <v>19759.714</v>
      </c>
      <c r="AC66" s="16" t="n">
        <v>44313.539</v>
      </c>
      <c r="AD66" s="16" t="n">
        <v>118367.053</v>
      </c>
      <c r="AE66" s="16" t="n">
        <v>116250.487</v>
      </c>
      <c r="AF66" s="16" t="n">
        <v>1367604.654</v>
      </c>
      <c r="AG66" s="16" t="n">
        <v>1456806.462</v>
      </c>
      <c r="AH66" s="16" t="n">
        <v>704123.899</v>
      </c>
      <c r="AI66" s="16" t="n">
        <v>548495.762</v>
      </c>
      <c r="AJ66" s="16" t="n">
        <v>434331.54</v>
      </c>
      <c r="AK66" s="16" t="n">
        <v>375243.627</v>
      </c>
      <c r="AL66" s="16" t="n">
        <v>2436651.857</v>
      </c>
      <c r="AM66" s="16" t="n">
        <v>130864.111</v>
      </c>
      <c r="AN66" s="16" t="n">
        <v>200736.469</v>
      </c>
      <c r="AO66" s="16" t="n">
        <v>46024</v>
      </c>
      <c r="AP66" s="16" t="n">
        <v>12245.164</v>
      </c>
      <c r="AQ66" s="16" t="n">
        <v>36985.544</v>
      </c>
      <c r="AR66" s="16" t="n">
        <v>190686.133</v>
      </c>
      <c r="AS66" s="16" t="n">
        <v>54398.824</v>
      </c>
      <c r="AT66" s="16" t="n">
        <v>131137.141</v>
      </c>
      <c r="AU66" s="16"/>
      <c r="AV66" s="16"/>
      <c r="AW66" s="16"/>
      <c r="AX66" s="16"/>
      <c r="AY66" s="16"/>
      <c r="AZ66" s="18" t="n">
        <f aca="false">SUM(C66:AY66)</f>
        <v>14243355.343</v>
      </c>
    </row>
    <row r="67" customFormat="false" ht="14.65" hidden="false" customHeight="false" outlineLevel="0" collapsed="false">
      <c r="A67" s="31" t="n">
        <v>140105</v>
      </c>
      <c r="B67" s="32" t="s">
        <v>184</v>
      </c>
      <c r="C67" s="16" t="n">
        <v>284326.35</v>
      </c>
      <c r="D67" s="16" t="n">
        <v>167264.461</v>
      </c>
      <c r="E67" s="16" t="n">
        <v>48666.991</v>
      </c>
      <c r="F67" s="16" t="n">
        <v>160950.604</v>
      </c>
      <c r="G67" s="16" t="n">
        <v>172913.279</v>
      </c>
      <c r="H67" s="16" t="n">
        <v>71252.038</v>
      </c>
      <c r="I67" s="16" t="n">
        <v>185397.494</v>
      </c>
      <c r="J67" s="16" t="n">
        <v>67771.753</v>
      </c>
      <c r="K67" s="16" t="n">
        <v>63492.412</v>
      </c>
      <c r="L67" s="16" t="n">
        <v>215272.172</v>
      </c>
      <c r="M67" s="16" t="n">
        <v>17299.439</v>
      </c>
      <c r="N67" s="16" t="n">
        <v>22038.995</v>
      </c>
      <c r="O67" s="16" t="n">
        <v>272612.322</v>
      </c>
      <c r="P67" s="16" t="n">
        <v>196698.541</v>
      </c>
      <c r="Q67" s="16" t="n">
        <v>124155.318</v>
      </c>
      <c r="R67" s="16" t="n">
        <v>222948.853</v>
      </c>
      <c r="S67" s="16" t="n">
        <v>16344.076</v>
      </c>
      <c r="T67" s="16" t="n">
        <v>934767.583</v>
      </c>
      <c r="U67" s="16" t="n">
        <v>49496.234</v>
      </c>
      <c r="V67" s="16" t="n">
        <v>121671.034</v>
      </c>
      <c r="W67" s="16" t="n">
        <v>26593.36</v>
      </c>
      <c r="X67" s="16" t="n">
        <v>20308.003</v>
      </c>
      <c r="Y67" s="16" t="n">
        <v>30384.495</v>
      </c>
      <c r="Z67" s="16" t="n">
        <v>131216.622</v>
      </c>
      <c r="AA67" s="16" t="n">
        <v>61191.702</v>
      </c>
      <c r="AB67" s="16" t="n">
        <v>2939.071</v>
      </c>
      <c r="AC67" s="16" t="n">
        <v>40679.943</v>
      </c>
      <c r="AD67" s="16" t="n">
        <v>118199.017</v>
      </c>
      <c r="AE67" s="16" t="n">
        <v>102658.723</v>
      </c>
      <c r="AF67" s="16" t="n">
        <v>909475.267</v>
      </c>
      <c r="AG67" s="16" t="n">
        <v>702480.498</v>
      </c>
      <c r="AH67" s="16" t="n">
        <v>207533.612</v>
      </c>
      <c r="AI67" s="16" t="n">
        <v>467546.956</v>
      </c>
      <c r="AJ67" s="16" t="n">
        <v>171496.35</v>
      </c>
      <c r="AK67" s="16" t="n">
        <v>307927.31</v>
      </c>
      <c r="AL67" s="16" t="n">
        <v>551593.994</v>
      </c>
      <c r="AM67" s="16" t="n">
        <v>108673.655</v>
      </c>
      <c r="AN67" s="16" t="n">
        <v>169096.621</v>
      </c>
      <c r="AO67" s="16" t="n">
        <v>35197.871</v>
      </c>
      <c r="AP67" s="16" t="n">
        <v>3117.133</v>
      </c>
      <c r="AQ67" s="16" t="n">
        <v>11068.356</v>
      </c>
      <c r="AR67" s="16" t="n">
        <v>131253.059</v>
      </c>
      <c r="AS67" s="16" t="n">
        <v>48952.466</v>
      </c>
      <c r="AT67" s="16" t="n">
        <v>70838.965</v>
      </c>
      <c r="AU67" s="16"/>
      <c r="AV67" s="16"/>
      <c r="AW67" s="16"/>
      <c r="AX67" s="16"/>
      <c r="AY67" s="16"/>
      <c r="AZ67" s="18" t="n">
        <f aca="false">SUM(C67:AY67)</f>
        <v>7845762.998</v>
      </c>
    </row>
    <row r="68" customFormat="false" ht="14.65" hidden="true" customHeight="false" outlineLevel="0" collapsed="false">
      <c r="A68" s="31" t="n">
        <v>14010505</v>
      </c>
      <c r="B68" s="32" t="s">
        <v>185</v>
      </c>
      <c r="C68" s="16" t="n">
        <v>1773.321</v>
      </c>
      <c r="D68" s="16" t="n">
        <v>6963.729</v>
      </c>
      <c r="E68" s="16" t="n">
        <v>0</v>
      </c>
      <c r="F68" s="16" t="n">
        <v>46664.221</v>
      </c>
      <c r="G68" s="16" t="n">
        <v>59774.031</v>
      </c>
      <c r="H68" s="16" t="n">
        <v>995.89</v>
      </c>
      <c r="I68" s="16" t="n">
        <v>1175.875</v>
      </c>
      <c r="J68" s="16" t="n">
        <v>1907.961</v>
      </c>
      <c r="K68" s="16" t="n">
        <v>0</v>
      </c>
      <c r="L68" s="16" t="n">
        <v>6940.348</v>
      </c>
      <c r="M68" s="16" t="n">
        <v>266.848</v>
      </c>
      <c r="N68" s="16" t="n">
        <v>9307.932</v>
      </c>
      <c r="O68" s="16" t="n">
        <v>5507.102</v>
      </c>
      <c r="P68" s="16" t="n">
        <v>7579.397</v>
      </c>
      <c r="Q68" s="16" t="n">
        <v>152.451</v>
      </c>
      <c r="R68" s="16" t="n">
        <v>3086.575</v>
      </c>
      <c r="S68" s="16" t="n">
        <v>10.8</v>
      </c>
      <c r="T68" s="16" t="n">
        <v>36314.019</v>
      </c>
      <c r="U68" s="16" t="n">
        <v>0</v>
      </c>
      <c r="V68" s="16" t="n">
        <v>5755.061</v>
      </c>
      <c r="W68" s="16" t="n">
        <v>0</v>
      </c>
      <c r="X68" s="16" t="n">
        <v>402.811</v>
      </c>
      <c r="Y68" s="16" t="n">
        <v>0</v>
      </c>
      <c r="Z68" s="16" t="n">
        <v>2525.295</v>
      </c>
      <c r="AA68" s="16" t="n">
        <v>153.578</v>
      </c>
      <c r="AB68" s="16" t="n">
        <v>212.512</v>
      </c>
      <c r="AC68" s="16" t="n">
        <v>1457.466</v>
      </c>
      <c r="AD68" s="16" t="n">
        <v>4378.738</v>
      </c>
      <c r="AE68" s="16" t="n">
        <v>3554.803</v>
      </c>
      <c r="AF68" s="16" t="n">
        <v>40887.324</v>
      </c>
      <c r="AG68" s="16" t="n">
        <v>12805.422</v>
      </c>
      <c r="AH68" s="16" t="n">
        <v>10247.575</v>
      </c>
      <c r="AI68" s="16" t="n">
        <v>3176.67</v>
      </c>
      <c r="AJ68" s="16" t="n">
        <v>574.473</v>
      </c>
      <c r="AK68" s="16" t="n">
        <v>14649.105</v>
      </c>
      <c r="AL68" s="16" t="n">
        <v>21639.602</v>
      </c>
      <c r="AM68" s="16" t="n">
        <v>1882.959</v>
      </c>
      <c r="AN68" s="16" t="n">
        <v>4433.912</v>
      </c>
      <c r="AO68" s="16" t="n">
        <v>0</v>
      </c>
      <c r="AP68" s="16" t="n">
        <v>1179.602</v>
      </c>
      <c r="AQ68" s="16" t="n">
        <v>810.353</v>
      </c>
      <c r="AR68" s="16" t="n">
        <v>2999.791</v>
      </c>
      <c r="AS68" s="16" t="n">
        <v>83.888</v>
      </c>
      <c r="AT68" s="16" t="n">
        <v>0</v>
      </c>
      <c r="AU68" s="16"/>
      <c r="AV68" s="16"/>
      <c r="AW68" s="16"/>
      <c r="AX68" s="16"/>
      <c r="AY68" s="16"/>
      <c r="AZ68" s="18" t="n">
        <f aca="false">SUM(C68:AY68)</f>
        <v>322231.44</v>
      </c>
    </row>
    <row r="69" customFormat="false" ht="14.65" hidden="true" customHeight="false" outlineLevel="0" collapsed="false">
      <c r="A69" s="31" t="n">
        <v>14010510</v>
      </c>
      <c r="B69" s="32" t="s">
        <v>186</v>
      </c>
      <c r="C69" s="16" t="n">
        <v>146.622</v>
      </c>
      <c r="D69" s="16" t="n">
        <v>979.705</v>
      </c>
      <c r="E69" s="16" t="n">
        <v>0</v>
      </c>
      <c r="F69" s="16" t="n">
        <v>71.515</v>
      </c>
      <c r="G69" s="16" t="n">
        <v>219.246</v>
      </c>
      <c r="H69" s="16" t="n">
        <v>0</v>
      </c>
      <c r="I69" s="16" t="n">
        <v>20.034</v>
      </c>
      <c r="J69" s="16" t="n">
        <v>0</v>
      </c>
      <c r="K69" s="16" t="n">
        <v>0</v>
      </c>
      <c r="L69" s="16" t="n">
        <v>9.885</v>
      </c>
      <c r="M69" s="16" t="n">
        <v>0</v>
      </c>
      <c r="N69" s="16" t="n">
        <v>55.074</v>
      </c>
      <c r="O69" s="16" t="n">
        <v>0</v>
      </c>
      <c r="P69" s="16" t="n">
        <v>32.196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1104.848</v>
      </c>
      <c r="AA69" s="16" t="n">
        <v>0</v>
      </c>
      <c r="AB69" s="16" t="n">
        <v>0</v>
      </c>
      <c r="AC69" s="16" t="n">
        <v>2827.747</v>
      </c>
      <c r="AD69" s="16" t="n">
        <v>1039.129</v>
      </c>
      <c r="AE69" s="16" t="n">
        <v>598.319</v>
      </c>
      <c r="AF69" s="16" t="n">
        <v>10652.106</v>
      </c>
      <c r="AG69" s="16" t="n">
        <v>2663.484</v>
      </c>
      <c r="AH69" s="16" t="n">
        <v>3915.286</v>
      </c>
      <c r="AI69" s="16" t="n">
        <v>1.556</v>
      </c>
      <c r="AJ69" s="16" t="n">
        <v>16664.529</v>
      </c>
      <c r="AK69" s="16" t="n">
        <v>483.187</v>
      </c>
      <c r="AL69" s="16" t="n">
        <v>0</v>
      </c>
      <c r="AM69" s="16" t="n">
        <v>76.723</v>
      </c>
      <c r="AN69" s="16" t="n">
        <v>155.474</v>
      </c>
      <c r="AO69" s="16" t="n">
        <v>0</v>
      </c>
      <c r="AP69" s="16" t="n">
        <v>0</v>
      </c>
      <c r="AQ69" s="16" t="n">
        <v>88.723</v>
      </c>
      <c r="AR69" s="16" t="n">
        <v>0.525</v>
      </c>
      <c r="AS69" s="16" t="n">
        <v>0</v>
      </c>
      <c r="AT69" s="16" t="n">
        <v>0</v>
      </c>
      <c r="AU69" s="16"/>
      <c r="AV69" s="16"/>
      <c r="AW69" s="16"/>
      <c r="AX69" s="16"/>
      <c r="AY69" s="16"/>
      <c r="AZ69" s="18" t="n">
        <f aca="false">SUM(C69:AY69)</f>
        <v>41805.913</v>
      </c>
    </row>
    <row r="70" customFormat="false" ht="14.65" hidden="true" customHeight="false" outlineLevel="0" collapsed="false">
      <c r="A70" s="31" t="n">
        <v>14010515</v>
      </c>
      <c r="B70" s="32" t="s">
        <v>187</v>
      </c>
      <c r="C70" s="16" t="n">
        <v>0</v>
      </c>
      <c r="D70" s="16" t="n">
        <v>1809.139</v>
      </c>
      <c r="E70" s="16" t="n">
        <v>16888.511</v>
      </c>
      <c r="F70" s="16" t="n">
        <v>0</v>
      </c>
      <c r="G70" s="16" t="n">
        <v>7854.303</v>
      </c>
      <c r="H70" s="16" t="n">
        <v>0</v>
      </c>
      <c r="I70" s="16" t="n">
        <v>9527.526</v>
      </c>
      <c r="J70" s="16" t="n">
        <v>95</v>
      </c>
      <c r="K70" s="16" t="n">
        <v>0</v>
      </c>
      <c r="L70" s="16" t="n">
        <v>0</v>
      </c>
      <c r="M70" s="16" t="n">
        <v>3022.087</v>
      </c>
      <c r="N70" s="16" t="n">
        <v>832.28</v>
      </c>
      <c r="O70" s="16" t="n">
        <v>3536.012</v>
      </c>
      <c r="P70" s="16" t="n">
        <v>17046.268</v>
      </c>
      <c r="Q70" s="16" t="n">
        <v>3077.167</v>
      </c>
      <c r="R70" s="16" t="n">
        <v>59.701</v>
      </c>
      <c r="S70" s="16" t="n">
        <v>1458.241</v>
      </c>
      <c r="T70" s="16" t="n">
        <v>24560.059</v>
      </c>
      <c r="U70" s="16" t="n">
        <v>9047.674</v>
      </c>
      <c r="V70" s="16" t="n">
        <v>7727.709</v>
      </c>
      <c r="W70" s="16" t="n">
        <v>0</v>
      </c>
      <c r="X70" s="16" t="n">
        <v>0</v>
      </c>
      <c r="Y70" s="16" t="n">
        <v>0</v>
      </c>
      <c r="Z70" s="16" t="n">
        <v>75</v>
      </c>
      <c r="AA70" s="16" t="n">
        <v>208.725</v>
      </c>
      <c r="AB70" s="16" t="n">
        <v>0</v>
      </c>
      <c r="AC70" s="16" t="n">
        <v>0</v>
      </c>
      <c r="AD70" s="16" t="n">
        <v>429.448</v>
      </c>
      <c r="AE70" s="16" t="n">
        <v>245.461</v>
      </c>
      <c r="AF70" s="16" t="n">
        <v>0</v>
      </c>
      <c r="AG70" s="16" t="n">
        <v>2258.773</v>
      </c>
      <c r="AH70" s="16" t="n">
        <v>65.667</v>
      </c>
      <c r="AI70" s="16" t="n">
        <v>10278.203</v>
      </c>
      <c r="AJ70" s="16" t="n">
        <v>12034.139</v>
      </c>
      <c r="AK70" s="16" t="n">
        <v>0</v>
      </c>
      <c r="AL70" s="16" t="n">
        <v>3335.002</v>
      </c>
      <c r="AM70" s="16" t="n">
        <v>262.443</v>
      </c>
      <c r="AN70" s="16" t="n">
        <v>0</v>
      </c>
      <c r="AO70" s="16" t="n">
        <v>0</v>
      </c>
      <c r="AP70" s="16" t="n">
        <v>0</v>
      </c>
      <c r="AQ70" s="16" t="n">
        <v>29.488</v>
      </c>
      <c r="AR70" s="16" t="n">
        <v>733.509</v>
      </c>
      <c r="AS70" s="16" t="n">
        <v>6.465</v>
      </c>
      <c r="AT70" s="16" t="n">
        <v>3965.467</v>
      </c>
      <c r="AU70" s="16"/>
      <c r="AV70" s="16"/>
      <c r="AW70" s="16"/>
      <c r="AX70" s="16"/>
      <c r="AY70" s="16"/>
      <c r="AZ70" s="18" t="n">
        <f aca="false">SUM(C70:AY70)</f>
        <v>140469.467</v>
      </c>
    </row>
    <row r="71" customFormat="false" ht="14.65" hidden="true" customHeight="false" outlineLevel="0" collapsed="false">
      <c r="A71" s="31" t="n">
        <v>14010520</v>
      </c>
      <c r="B71" s="32" t="s">
        <v>188</v>
      </c>
      <c r="C71" s="16" t="n">
        <v>282406.407</v>
      </c>
      <c r="D71" s="16" t="n">
        <v>157511.888</v>
      </c>
      <c r="E71" s="16" t="n">
        <v>31778.48</v>
      </c>
      <c r="F71" s="16" t="n">
        <v>114214.868</v>
      </c>
      <c r="G71" s="16" t="n">
        <v>105065.699</v>
      </c>
      <c r="H71" s="16" t="n">
        <v>70256.148</v>
      </c>
      <c r="I71" s="16" t="n">
        <v>174674.059</v>
      </c>
      <c r="J71" s="16" t="n">
        <v>65768.792</v>
      </c>
      <c r="K71" s="16" t="n">
        <v>63492.412</v>
      </c>
      <c r="L71" s="16" t="n">
        <v>208321.939</v>
      </c>
      <c r="M71" s="16" t="n">
        <v>14010.504</v>
      </c>
      <c r="N71" s="16" t="n">
        <v>11843.709</v>
      </c>
      <c r="O71" s="16" t="n">
        <v>263569.208</v>
      </c>
      <c r="P71" s="16" t="n">
        <v>172040.68</v>
      </c>
      <c r="Q71" s="16" t="n">
        <v>120925.7</v>
      </c>
      <c r="R71" s="16" t="n">
        <v>219802.577</v>
      </c>
      <c r="S71" s="16" t="n">
        <v>14875.035</v>
      </c>
      <c r="T71" s="16" t="n">
        <v>873893.505</v>
      </c>
      <c r="U71" s="16" t="n">
        <v>40448.56</v>
      </c>
      <c r="V71" s="16" t="n">
        <v>108188.264</v>
      </c>
      <c r="W71" s="16" t="n">
        <v>26593.36</v>
      </c>
      <c r="X71" s="16" t="n">
        <v>19905.192</v>
      </c>
      <c r="Y71" s="16" t="n">
        <v>30384.495</v>
      </c>
      <c r="Z71" s="16" t="n">
        <v>127511.479</v>
      </c>
      <c r="AA71" s="16" t="n">
        <v>60829.399</v>
      </c>
      <c r="AB71" s="16" t="n">
        <v>2726.559</v>
      </c>
      <c r="AC71" s="16" t="n">
        <v>36394.73</v>
      </c>
      <c r="AD71" s="16" t="n">
        <v>112351.702</v>
      </c>
      <c r="AE71" s="16" t="n">
        <v>98260.14</v>
      </c>
      <c r="AF71" s="16" t="n">
        <v>857935.837</v>
      </c>
      <c r="AG71" s="16" t="n">
        <v>684752.819</v>
      </c>
      <c r="AH71" s="16" t="n">
        <v>193305.084</v>
      </c>
      <c r="AI71" s="16" t="n">
        <v>454090.527</v>
      </c>
      <c r="AJ71" s="16" t="n">
        <v>142223.209</v>
      </c>
      <c r="AK71" s="16" t="n">
        <v>292795.018</v>
      </c>
      <c r="AL71" s="16" t="n">
        <v>526619.39</v>
      </c>
      <c r="AM71" s="16" t="n">
        <v>106451.53</v>
      </c>
      <c r="AN71" s="16" t="n">
        <v>164507.235</v>
      </c>
      <c r="AO71" s="16" t="n">
        <v>35197.871</v>
      </c>
      <c r="AP71" s="16" t="n">
        <v>1937.531</v>
      </c>
      <c r="AQ71" s="16" t="n">
        <v>10139.792</v>
      </c>
      <c r="AR71" s="16" t="n">
        <v>127519.234</v>
      </c>
      <c r="AS71" s="16" t="n">
        <v>48862.113</v>
      </c>
      <c r="AT71" s="16" t="n">
        <v>66873.498</v>
      </c>
      <c r="AU71" s="16"/>
      <c r="AV71" s="16"/>
      <c r="AW71" s="16"/>
      <c r="AX71" s="16"/>
      <c r="AY71" s="16"/>
      <c r="AZ71" s="18" t="n">
        <f aca="false">SUM(C71:AY71)</f>
        <v>7341256.178</v>
      </c>
    </row>
    <row r="72" customFormat="false" ht="14.65" hidden="true" customHeight="false" outlineLevel="0" collapsed="false">
      <c r="A72" s="31"/>
      <c r="B72" s="32"/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n">
        <v>0</v>
      </c>
      <c r="AE72" s="16" t="n">
        <v>0</v>
      </c>
      <c r="AF72" s="16" t="n">
        <v>0</v>
      </c>
      <c r="AG72" s="16" t="n">
        <v>0</v>
      </c>
      <c r="AH72" s="16" t="n">
        <v>0</v>
      </c>
      <c r="AI72" s="16" t="n">
        <v>0</v>
      </c>
      <c r="AJ72" s="16" t="n">
        <v>0</v>
      </c>
      <c r="AK72" s="16" t="n">
        <v>0</v>
      </c>
      <c r="AL72" s="16" t="n">
        <v>0</v>
      </c>
      <c r="AM72" s="16" t="n">
        <v>0</v>
      </c>
      <c r="AN72" s="16" t="n">
        <v>0</v>
      </c>
      <c r="AO72" s="16" t="n">
        <v>0</v>
      </c>
      <c r="AP72" s="16" t="n">
        <v>0</v>
      </c>
      <c r="AQ72" s="16" t="n">
        <v>0</v>
      </c>
      <c r="AR72" s="16" t="n">
        <v>0</v>
      </c>
      <c r="AS72" s="16" t="n">
        <v>0</v>
      </c>
      <c r="AT72" s="16" t="n">
        <v>0</v>
      </c>
      <c r="AU72" s="16"/>
      <c r="AV72" s="16"/>
      <c r="AW72" s="16"/>
      <c r="AX72" s="16"/>
      <c r="AY72" s="16"/>
      <c r="AZ72" s="18" t="n">
        <f aca="false">SUM(C72:AY72)</f>
        <v>0</v>
      </c>
    </row>
    <row r="73" customFormat="false" ht="14.65" hidden="false" customHeight="false" outlineLevel="0" collapsed="false">
      <c r="A73" s="31" t="n">
        <v>140110</v>
      </c>
      <c r="B73" s="32" t="s">
        <v>189</v>
      </c>
      <c r="C73" s="16" t="n">
        <v>0</v>
      </c>
      <c r="D73" s="16" t="n">
        <v>210.169</v>
      </c>
      <c r="E73" s="16" t="n">
        <v>9683.979</v>
      </c>
      <c r="F73" s="16" t="n">
        <v>110.914</v>
      </c>
      <c r="G73" s="16" t="n">
        <v>0</v>
      </c>
      <c r="H73" s="16" t="n">
        <v>328.45</v>
      </c>
      <c r="I73" s="16" t="n">
        <v>7930.245</v>
      </c>
      <c r="J73" s="16" t="n">
        <v>0</v>
      </c>
      <c r="K73" s="16" t="n">
        <v>0</v>
      </c>
      <c r="L73" s="16" t="n">
        <v>1738.073</v>
      </c>
      <c r="M73" s="16" t="n">
        <v>16404.969</v>
      </c>
      <c r="N73" s="16" t="n">
        <v>0</v>
      </c>
      <c r="O73" s="16" t="n">
        <v>7490.084</v>
      </c>
      <c r="P73" s="16" t="n">
        <v>13772.371</v>
      </c>
      <c r="Q73" s="16" t="n">
        <v>280.235</v>
      </c>
      <c r="R73" s="16" t="n">
        <v>7547.546</v>
      </c>
      <c r="S73" s="16" t="n">
        <v>14527.567</v>
      </c>
      <c r="T73" s="16" t="n">
        <v>5566.295</v>
      </c>
      <c r="U73" s="16" t="n">
        <v>10635.512</v>
      </c>
      <c r="V73" s="16" t="n">
        <v>91.897</v>
      </c>
      <c r="W73" s="16" t="n">
        <v>0</v>
      </c>
      <c r="X73" s="16" t="n">
        <v>2449.088</v>
      </c>
      <c r="Y73" s="16" t="n">
        <v>0</v>
      </c>
      <c r="Z73" s="16" t="n">
        <v>0</v>
      </c>
      <c r="AA73" s="16" t="n">
        <v>0</v>
      </c>
      <c r="AB73" s="16" t="n">
        <v>3580.119</v>
      </c>
      <c r="AC73" s="16" t="n">
        <v>59.241</v>
      </c>
      <c r="AD73" s="16" t="n">
        <v>0</v>
      </c>
      <c r="AE73" s="16" t="n">
        <v>167.025</v>
      </c>
      <c r="AF73" s="16" t="n">
        <v>67376.285</v>
      </c>
      <c r="AG73" s="16" t="n">
        <v>18827.829</v>
      </c>
      <c r="AH73" s="16" t="n">
        <v>70925.777</v>
      </c>
      <c r="AI73" s="16" t="n">
        <v>2276.059</v>
      </c>
      <c r="AJ73" s="16" t="n">
        <v>28776.688</v>
      </c>
      <c r="AK73" s="16" t="n">
        <v>5687.482</v>
      </c>
      <c r="AL73" s="16" t="n">
        <v>1059687.309</v>
      </c>
      <c r="AM73" s="16" t="n">
        <v>22.242</v>
      </c>
      <c r="AN73" s="16" t="n">
        <v>3149.443</v>
      </c>
      <c r="AO73" s="16" t="n">
        <v>4045.988</v>
      </c>
      <c r="AP73" s="16" t="n">
        <v>645.041</v>
      </c>
      <c r="AQ73" s="16" t="n">
        <v>8908.417</v>
      </c>
      <c r="AR73" s="16" t="n">
        <v>9400.586</v>
      </c>
      <c r="AS73" s="16" t="n">
        <v>629.396</v>
      </c>
      <c r="AT73" s="16" t="n">
        <v>19518.471</v>
      </c>
      <c r="AU73" s="16"/>
      <c r="AV73" s="16"/>
      <c r="AW73" s="16"/>
      <c r="AX73" s="16"/>
      <c r="AY73" s="16"/>
      <c r="AZ73" s="18" t="n">
        <f aca="false">SUM(C73:AY73)</f>
        <v>1402450.792</v>
      </c>
    </row>
    <row r="74" customFormat="false" ht="14.65" hidden="true" customHeight="false" outlineLevel="0" collapsed="false">
      <c r="A74" s="31" t="n">
        <v>14011005</v>
      </c>
      <c r="B74" s="32" t="s">
        <v>190</v>
      </c>
      <c r="C74" s="16" t="n">
        <v>0</v>
      </c>
      <c r="D74" s="16" t="n">
        <v>210.169</v>
      </c>
      <c r="E74" s="16" t="n">
        <v>9683.979</v>
      </c>
      <c r="F74" s="16" t="n">
        <v>0</v>
      </c>
      <c r="G74" s="16" t="n">
        <v>0</v>
      </c>
      <c r="H74" s="16" t="n">
        <v>328.45</v>
      </c>
      <c r="I74" s="16" t="n">
        <v>4308.407</v>
      </c>
      <c r="J74" s="16" t="n">
        <v>0</v>
      </c>
      <c r="K74" s="16" t="n">
        <v>0</v>
      </c>
      <c r="L74" s="16" t="n">
        <v>0</v>
      </c>
      <c r="M74" s="16" t="n">
        <v>12259.991</v>
      </c>
      <c r="N74" s="16" t="n">
        <v>0</v>
      </c>
      <c r="O74" s="16" t="n">
        <v>3029.13</v>
      </c>
      <c r="P74" s="16" t="n">
        <v>13772.371</v>
      </c>
      <c r="Q74" s="16" t="n">
        <v>69.526</v>
      </c>
      <c r="R74" s="16" t="n">
        <v>1197.736</v>
      </c>
      <c r="S74" s="16" t="n">
        <v>3947.738</v>
      </c>
      <c r="T74" s="16" t="n">
        <v>2393.212</v>
      </c>
      <c r="U74" s="16" t="n">
        <v>617.932</v>
      </c>
      <c r="V74" s="16" t="n">
        <v>0</v>
      </c>
      <c r="W74" s="16" t="n">
        <v>0</v>
      </c>
      <c r="X74" s="16" t="n">
        <v>764.58</v>
      </c>
      <c r="Y74" s="16" t="n">
        <v>0</v>
      </c>
      <c r="Z74" s="16" t="n">
        <v>0</v>
      </c>
      <c r="AA74" s="16" t="n">
        <v>0</v>
      </c>
      <c r="AB74" s="16" t="n">
        <v>3580.119</v>
      </c>
      <c r="AC74" s="16" t="n">
        <v>59.241</v>
      </c>
      <c r="AD74" s="16" t="n">
        <v>0</v>
      </c>
      <c r="AE74" s="16" t="n">
        <v>34.88</v>
      </c>
      <c r="AF74" s="16" t="n">
        <v>1395.154</v>
      </c>
      <c r="AG74" s="16" t="n">
        <v>5269.603</v>
      </c>
      <c r="AH74" s="16" t="n">
        <v>4495.665</v>
      </c>
      <c r="AI74" s="16" t="n">
        <v>0</v>
      </c>
      <c r="AJ74" s="16" t="n">
        <v>6544.984</v>
      </c>
      <c r="AK74" s="16" t="n">
        <v>1500</v>
      </c>
      <c r="AL74" s="16" t="n">
        <v>0</v>
      </c>
      <c r="AM74" s="16" t="n">
        <v>22.242</v>
      </c>
      <c r="AN74" s="16" t="n">
        <v>3149.443</v>
      </c>
      <c r="AO74" s="16" t="n">
        <v>1729.782</v>
      </c>
      <c r="AP74" s="16" t="n">
        <v>535.841</v>
      </c>
      <c r="AQ74" s="16" t="n">
        <v>8908.417</v>
      </c>
      <c r="AR74" s="16" t="n">
        <v>6063.476</v>
      </c>
      <c r="AS74" s="16" t="n">
        <v>351.969</v>
      </c>
      <c r="AT74" s="16" t="n">
        <v>2920.799</v>
      </c>
      <c r="AU74" s="16"/>
      <c r="AV74" s="16"/>
      <c r="AW74" s="16"/>
      <c r="AX74" s="16"/>
      <c r="AY74" s="16"/>
      <c r="AZ74" s="18" t="n">
        <f aca="false">SUM(C74:AY74)</f>
        <v>99144.836</v>
      </c>
    </row>
    <row r="75" customFormat="false" ht="14.65" hidden="true" customHeight="false" outlineLevel="0" collapsed="false">
      <c r="A75" s="31" t="n">
        <v>14011010</v>
      </c>
      <c r="B75" s="32" t="s">
        <v>191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15</v>
      </c>
      <c r="J75" s="16" t="n">
        <v>0</v>
      </c>
      <c r="K75" s="16" t="n">
        <v>0</v>
      </c>
      <c r="L75" s="16" t="n">
        <v>0</v>
      </c>
      <c r="M75" s="16" t="n">
        <v>6.7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775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  <c r="AD75" s="16" t="n">
        <v>0</v>
      </c>
      <c r="AE75" s="16" t="n">
        <v>0</v>
      </c>
      <c r="AF75" s="16" t="n">
        <v>237.3</v>
      </c>
      <c r="AG75" s="16" t="n">
        <v>0</v>
      </c>
      <c r="AH75" s="16" t="n">
        <v>0</v>
      </c>
      <c r="AI75" s="16" t="n">
        <v>0</v>
      </c>
      <c r="AJ75" s="16" t="n">
        <v>0</v>
      </c>
      <c r="AK75" s="16" t="n">
        <v>0</v>
      </c>
      <c r="AL75" s="16" t="n">
        <v>0</v>
      </c>
      <c r="AM75" s="16" t="n">
        <v>0</v>
      </c>
      <c r="AN75" s="16" t="n">
        <v>0</v>
      </c>
      <c r="AO75" s="16" t="n">
        <v>0</v>
      </c>
      <c r="AP75" s="16" t="n">
        <v>0</v>
      </c>
      <c r="AQ75" s="16" t="n">
        <v>0</v>
      </c>
      <c r="AR75" s="16" t="n">
        <v>0</v>
      </c>
      <c r="AS75" s="16" t="n">
        <v>0</v>
      </c>
      <c r="AT75" s="16" t="n">
        <v>0</v>
      </c>
      <c r="AU75" s="16"/>
      <c r="AV75" s="16"/>
      <c r="AW75" s="16"/>
      <c r="AX75" s="16"/>
      <c r="AY75" s="16"/>
      <c r="AZ75" s="18" t="n">
        <f aca="false">SUM(C75:AY75)</f>
        <v>1034</v>
      </c>
    </row>
    <row r="76" customFormat="false" ht="14.65" hidden="true" customHeight="false" outlineLevel="0" collapsed="false">
      <c r="A76" s="31" t="n">
        <v>14011015</v>
      </c>
      <c r="B76" s="32" t="s">
        <v>192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2335.961</v>
      </c>
      <c r="J76" s="16" t="n">
        <v>0</v>
      </c>
      <c r="K76" s="16" t="n">
        <v>0</v>
      </c>
      <c r="L76" s="16" t="n">
        <v>1738.073</v>
      </c>
      <c r="M76" s="16" t="n">
        <v>4138.278</v>
      </c>
      <c r="N76" s="16" t="n">
        <v>0</v>
      </c>
      <c r="O76" s="16" t="n">
        <v>4400.989</v>
      </c>
      <c r="P76" s="16" t="n">
        <v>0</v>
      </c>
      <c r="Q76" s="16" t="n">
        <v>210.709</v>
      </c>
      <c r="R76" s="16" t="n">
        <v>5574.81</v>
      </c>
      <c r="S76" s="16" t="n">
        <v>10579.829</v>
      </c>
      <c r="T76" s="16" t="n">
        <v>0</v>
      </c>
      <c r="U76" s="16" t="n">
        <v>10017.58</v>
      </c>
      <c r="V76" s="16" t="n">
        <v>0</v>
      </c>
      <c r="W76" s="16" t="n">
        <v>0</v>
      </c>
      <c r="X76" s="16" t="n">
        <v>1440.801</v>
      </c>
      <c r="Y76" s="16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  <c r="AD76" s="16" t="n">
        <v>0</v>
      </c>
      <c r="AE76" s="16" t="n">
        <v>132.145</v>
      </c>
      <c r="AF76" s="16" t="n">
        <v>65396.644</v>
      </c>
      <c r="AG76" s="16" t="n">
        <v>10962.361</v>
      </c>
      <c r="AH76" s="16" t="n">
        <v>8188.476</v>
      </c>
      <c r="AI76" s="16" t="n">
        <v>953.974</v>
      </c>
      <c r="AJ76" s="16" t="n">
        <v>22231.704</v>
      </c>
      <c r="AK76" s="16" t="n">
        <v>2687.849</v>
      </c>
      <c r="AL76" s="16" t="n">
        <v>1058621.961</v>
      </c>
      <c r="AM76" s="16" t="n">
        <v>0</v>
      </c>
      <c r="AN76" s="16" t="n">
        <v>0</v>
      </c>
      <c r="AO76" s="16" t="n">
        <v>629.595</v>
      </c>
      <c r="AP76" s="16" t="n">
        <v>109.2</v>
      </c>
      <c r="AQ76" s="16" t="n">
        <v>0</v>
      </c>
      <c r="AR76" s="16" t="n">
        <v>15.47</v>
      </c>
      <c r="AS76" s="16" t="n">
        <v>277.427</v>
      </c>
      <c r="AT76" s="16" t="n">
        <v>1476.645</v>
      </c>
      <c r="AU76" s="16"/>
      <c r="AV76" s="16"/>
      <c r="AW76" s="16"/>
      <c r="AX76" s="16"/>
      <c r="AY76" s="16"/>
      <c r="AZ76" s="18" t="n">
        <f aca="false">SUM(C76:AY76)</f>
        <v>1212120.481</v>
      </c>
    </row>
    <row r="77" customFormat="false" ht="14.65" hidden="true" customHeight="false" outlineLevel="0" collapsed="false">
      <c r="A77" s="31" t="n">
        <v>14011020</v>
      </c>
      <c r="B77" s="32" t="s">
        <v>193</v>
      </c>
      <c r="C77" s="16" t="n">
        <v>0</v>
      </c>
      <c r="D77" s="16" t="n">
        <v>0</v>
      </c>
      <c r="E77" s="16" t="n">
        <v>0</v>
      </c>
      <c r="F77" s="16" t="n">
        <v>110.914</v>
      </c>
      <c r="G77" s="16" t="n">
        <v>0</v>
      </c>
      <c r="H77" s="16" t="n">
        <v>0</v>
      </c>
      <c r="I77" s="16" t="n">
        <v>1270.877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1242.539</v>
      </c>
      <c r="U77" s="16" t="n">
        <v>0</v>
      </c>
      <c r="V77" s="16" t="n">
        <v>91.897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6" t="n">
        <v>0</v>
      </c>
      <c r="AE77" s="16" t="n">
        <v>0</v>
      </c>
      <c r="AF77" s="16" t="n">
        <v>347.187</v>
      </c>
      <c r="AG77" s="16" t="n">
        <v>2595.865</v>
      </c>
      <c r="AH77" s="16" t="n">
        <v>0</v>
      </c>
      <c r="AI77" s="16" t="n">
        <v>1322.085</v>
      </c>
      <c r="AJ77" s="16" t="n">
        <v>0</v>
      </c>
      <c r="AK77" s="16" t="n">
        <v>1499.633</v>
      </c>
      <c r="AL77" s="16" t="n">
        <v>1065.348</v>
      </c>
      <c r="AM77" s="16" t="n">
        <v>0</v>
      </c>
      <c r="AN77" s="16" t="n">
        <v>0</v>
      </c>
      <c r="AO77" s="16" t="n">
        <v>0</v>
      </c>
      <c r="AP77" s="16" t="n">
        <v>0</v>
      </c>
      <c r="AQ77" s="16" t="n">
        <v>0</v>
      </c>
      <c r="AR77" s="16" t="n">
        <v>0</v>
      </c>
      <c r="AS77" s="16" t="n">
        <v>0</v>
      </c>
      <c r="AT77" s="16" t="n">
        <v>0</v>
      </c>
      <c r="AU77" s="16"/>
      <c r="AV77" s="16"/>
      <c r="AW77" s="16"/>
      <c r="AX77" s="16"/>
      <c r="AY77" s="16"/>
      <c r="AZ77" s="18" t="n">
        <f aca="false">SUM(C77:AY77)</f>
        <v>9546.345</v>
      </c>
    </row>
    <row r="78" customFormat="false" ht="14.65" hidden="true" customHeight="false" outlineLevel="0" collapsed="false">
      <c r="A78" s="31" t="n">
        <v>14011025</v>
      </c>
      <c r="B78" s="32" t="s">
        <v>194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  <c r="AD78" s="16" t="n">
        <v>0</v>
      </c>
      <c r="AE78" s="16" t="n">
        <v>0</v>
      </c>
      <c r="AF78" s="16" t="n">
        <v>0</v>
      </c>
      <c r="AG78" s="16" t="n">
        <v>0</v>
      </c>
      <c r="AH78" s="16" t="n">
        <v>0</v>
      </c>
      <c r="AI78" s="16" t="n">
        <v>0</v>
      </c>
      <c r="AJ78" s="16" t="n">
        <v>0</v>
      </c>
      <c r="AK78" s="16" t="n">
        <v>0</v>
      </c>
      <c r="AL78" s="16" t="n">
        <v>0</v>
      </c>
      <c r="AM78" s="16" t="n">
        <v>0</v>
      </c>
      <c r="AN78" s="16" t="n">
        <v>0</v>
      </c>
      <c r="AO78" s="16" t="n">
        <v>0</v>
      </c>
      <c r="AP78" s="16" t="n">
        <v>0</v>
      </c>
      <c r="AQ78" s="16" t="n">
        <v>0</v>
      </c>
      <c r="AR78" s="16" t="n">
        <v>0</v>
      </c>
      <c r="AS78" s="16" t="n">
        <v>0</v>
      </c>
      <c r="AT78" s="16" t="n">
        <v>0</v>
      </c>
      <c r="AU78" s="16"/>
      <c r="AV78" s="16"/>
      <c r="AW78" s="16"/>
      <c r="AX78" s="16"/>
      <c r="AY78" s="16"/>
      <c r="AZ78" s="18" t="n">
        <f aca="false">SUM(C78:AY78)</f>
        <v>0</v>
      </c>
    </row>
    <row r="79" customFormat="false" ht="14.65" hidden="true" customHeight="false" outlineLevel="0" collapsed="false">
      <c r="A79" s="31" t="n">
        <v>14011030</v>
      </c>
      <c r="B79" s="32" t="s">
        <v>195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59.965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1930.544</v>
      </c>
      <c r="U79" s="16" t="n">
        <v>0</v>
      </c>
      <c r="V79" s="16" t="n">
        <v>0</v>
      </c>
      <c r="W79" s="16" t="n">
        <v>0</v>
      </c>
      <c r="X79" s="16" t="n">
        <v>243.707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0</v>
      </c>
      <c r="AG79" s="16" t="n">
        <v>0</v>
      </c>
      <c r="AH79" s="16" t="n">
        <v>58241.636</v>
      </c>
      <c r="AI79" s="16" t="n">
        <v>0</v>
      </c>
      <c r="AJ79" s="16" t="n">
        <v>0</v>
      </c>
      <c r="AK79" s="16" t="n">
        <v>0</v>
      </c>
      <c r="AL79" s="16" t="n">
        <v>0</v>
      </c>
      <c r="AM79" s="16" t="n">
        <v>0</v>
      </c>
      <c r="AN79" s="16" t="n">
        <v>0</v>
      </c>
      <c r="AO79" s="16" t="n">
        <v>1686.611</v>
      </c>
      <c r="AP79" s="16" t="n">
        <v>0</v>
      </c>
      <c r="AQ79" s="16" t="n">
        <v>0</v>
      </c>
      <c r="AR79" s="16" t="n">
        <v>3321.64</v>
      </c>
      <c r="AS79" s="16" t="n">
        <v>0</v>
      </c>
      <c r="AT79" s="16" t="n">
        <v>15121.027</v>
      </c>
      <c r="AU79" s="16"/>
      <c r="AV79" s="16"/>
      <c r="AW79" s="16"/>
      <c r="AX79" s="16"/>
      <c r="AY79" s="16"/>
      <c r="AZ79" s="18" t="n">
        <f aca="false">SUM(C79:AY79)</f>
        <v>80605.13</v>
      </c>
    </row>
    <row r="80" customFormat="false" ht="14.65" hidden="false" customHeight="false" outlineLevel="0" collapsed="false">
      <c r="A80" s="31" t="n">
        <v>140115</v>
      </c>
      <c r="B80" s="33" t="s">
        <v>196</v>
      </c>
      <c r="C80" s="16" t="n">
        <v>0</v>
      </c>
      <c r="D80" s="16" t="n">
        <v>33234.769</v>
      </c>
      <c r="E80" s="16" t="n">
        <v>1281.715</v>
      </c>
      <c r="F80" s="16" t="n">
        <v>37246.906</v>
      </c>
      <c r="G80" s="16" t="n">
        <v>6286.259</v>
      </c>
      <c r="H80" s="16" t="n">
        <v>469.1</v>
      </c>
      <c r="I80" s="16" t="n">
        <v>17901.8</v>
      </c>
      <c r="J80" s="16" t="n">
        <v>2843.008</v>
      </c>
      <c r="K80" s="16" t="n">
        <v>0</v>
      </c>
      <c r="L80" s="16" t="n">
        <v>2168.979</v>
      </c>
      <c r="M80" s="16" t="n">
        <v>30315.729</v>
      </c>
      <c r="N80" s="16" t="n">
        <v>0</v>
      </c>
      <c r="O80" s="16" t="n">
        <v>51874.548</v>
      </c>
      <c r="P80" s="16" t="n">
        <v>30399.341</v>
      </c>
      <c r="Q80" s="16" t="n">
        <v>4902.405</v>
      </c>
      <c r="R80" s="16" t="n">
        <v>118897.346</v>
      </c>
      <c r="S80" s="16" t="n">
        <v>23129.975</v>
      </c>
      <c r="T80" s="16" t="n">
        <v>184951.327</v>
      </c>
      <c r="U80" s="16" t="n">
        <v>28666.601</v>
      </c>
      <c r="V80" s="16" t="n">
        <v>35619.432</v>
      </c>
      <c r="W80" s="16" t="n">
        <v>426.111</v>
      </c>
      <c r="X80" s="16" t="n">
        <v>21193.525</v>
      </c>
      <c r="Y80" s="16" t="n">
        <v>0</v>
      </c>
      <c r="Z80" s="16" t="n">
        <v>1020.905</v>
      </c>
      <c r="AA80" s="16" t="n">
        <v>9133.758</v>
      </c>
      <c r="AB80" s="16" t="n">
        <v>13003.619</v>
      </c>
      <c r="AC80" s="16" t="n">
        <v>3574.355</v>
      </c>
      <c r="AD80" s="16" t="n">
        <v>0</v>
      </c>
      <c r="AE80" s="16" t="n">
        <v>5391.079</v>
      </c>
      <c r="AF80" s="16" t="n">
        <v>269089.908</v>
      </c>
      <c r="AG80" s="16" t="n">
        <v>516681.874</v>
      </c>
      <c r="AH80" s="16" t="n">
        <v>69529.384</v>
      </c>
      <c r="AI80" s="16" t="n">
        <v>55903.986</v>
      </c>
      <c r="AJ80" s="16" t="n">
        <v>127787.681</v>
      </c>
      <c r="AK80" s="16" t="n">
        <v>48479.083</v>
      </c>
      <c r="AL80" s="16" t="n">
        <v>796570.291</v>
      </c>
      <c r="AM80" s="16" t="n">
        <v>2279.575</v>
      </c>
      <c r="AN80" s="16" t="n">
        <v>6842.6</v>
      </c>
      <c r="AO80" s="16" t="n">
        <v>2843.859</v>
      </c>
      <c r="AP80" s="16" t="n">
        <v>8466.376</v>
      </c>
      <c r="AQ80" s="16" t="n">
        <v>15868.717</v>
      </c>
      <c r="AR80" s="16" t="n">
        <v>39362.228</v>
      </c>
      <c r="AS80" s="16" t="n">
        <v>4635.436</v>
      </c>
      <c r="AT80" s="16" t="n">
        <v>32646.988</v>
      </c>
      <c r="AU80" s="16"/>
      <c r="AV80" s="16"/>
      <c r="AW80" s="16"/>
      <c r="AX80" s="16"/>
      <c r="AY80" s="16"/>
      <c r="AZ80" s="18" t="n">
        <f aca="false">SUM(C80:AY80)</f>
        <v>2660920.578</v>
      </c>
    </row>
    <row r="81" customFormat="false" ht="14.65" hidden="true" customHeight="false" outlineLevel="0" collapsed="false">
      <c r="A81" s="31" t="n">
        <v>14011505</v>
      </c>
      <c r="B81" s="33" t="s">
        <v>197</v>
      </c>
      <c r="C81" s="16" t="n">
        <v>0</v>
      </c>
      <c r="D81" s="16" t="n">
        <v>28631.108</v>
      </c>
      <c r="E81" s="16" t="n">
        <v>1281.715</v>
      </c>
      <c r="F81" s="16" t="n">
        <v>32193.035</v>
      </c>
      <c r="G81" s="16" t="n">
        <v>1944.631</v>
      </c>
      <c r="H81" s="16" t="n">
        <v>469.1</v>
      </c>
      <c r="I81" s="16" t="n">
        <v>10334.513</v>
      </c>
      <c r="J81" s="16" t="n">
        <v>0</v>
      </c>
      <c r="K81" s="16" t="n">
        <v>0</v>
      </c>
      <c r="L81" s="16" t="n">
        <v>2168.979</v>
      </c>
      <c r="M81" s="16" t="n">
        <v>30315.729</v>
      </c>
      <c r="N81" s="16" t="n">
        <v>0</v>
      </c>
      <c r="O81" s="16" t="n">
        <v>50301.704</v>
      </c>
      <c r="P81" s="16" t="n">
        <v>8176.777</v>
      </c>
      <c r="Q81" s="16" t="n">
        <v>4847.991</v>
      </c>
      <c r="R81" s="16" t="n">
        <v>116649.515</v>
      </c>
      <c r="S81" s="16" t="n">
        <v>23129.975</v>
      </c>
      <c r="T81" s="16" t="n">
        <v>149039.579</v>
      </c>
      <c r="U81" s="16" t="n">
        <v>27186.551</v>
      </c>
      <c r="V81" s="16" t="n">
        <v>12469.677</v>
      </c>
      <c r="W81" s="16" t="n">
        <v>0</v>
      </c>
      <c r="X81" s="16" t="n">
        <v>20230.408</v>
      </c>
      <c r="Y81" s="16" t="n">
        <v>0</v>
      </c>
      <c r="Z81" s="16" t="n">
        <v>0</v>
      </c>
      <c r="AA81" s="16" t="n">
        <v>9133.758</v>
      </c>
      <c r="AB81" s="16" t="n">
        <v>13003.619</v>
      </c>
      <c r="AC81" s="16" t="n">
        <v>3546.203</v>
      </c>
      <c r="AD81" s="16" t="n">
        <v>0</v>
      </c>
      <c r="AE81" s="16" t="n">
        <v>990.716</v>
      </c>
      <c r="AF81" s="16" t="n">
        <v>210395.625</v>
      </c>
      <c r="AG81" s="16" t="n">
        <v>492463.727</v>
      </c>
      <c r="AH81" s="16" t="n">
        <v>69529.384</v>
      </c>
      <c r="AI81" s="16" t="n">
        <v>36554.91</v>
      </c>
      <c r="AJ81" s="16" t="n">
        <v>127787.681</v>
      </c>
      <c r="AK81" s="16" t="n">
        <v>30458.673</v>
      </c>
      <c r="AL81" s="16" t="n">
        <v>745317.796</v>
      </c>
      <c r="AM81" s="16" t="n">
        <v>2279.575</v>
      </c>
      <c r="AN81" s="16" t="n">
        <v>6842.6</v>
      </c>
      <c r="AO81" s="16" t="n">
        <v>2843.859</v>
      </c>
      <c r="AP81" s="16" t="n">
        <v>8466.376</v>
      </c>
      <c r="AQ81" s="16" t="n">
        <v>4032.91</v>
      </c>
      <c r="AR81" s="16" t="n">
        <v>36636.077</v>
      </c>
      <c r="AS81" s="16" t="n">
        <v>1458.761</v>
      </c>
      <c r="AT81" s="16" t="n">
        <v>32646.988</v>
      </c>
      <c r="AU81" s="16"/>
      <c r="AV81" s="16"/>
      <c r="AW81" s="16"/>
      <c r="AX81" s="16"/>
      <c r="AY81" s="16"/>
      <c r="AZ81" s="18" t="n">
        <f aca="false">SUM(C81:AY81)</f>
        <v>2353760.225</v>
      </c>
    </row>
    <row r="82" customFormat="false" ht="14.65" hidden="true" customHeight="false" outlineLevel="0" collapsed="false">
      <c r="A82" s="31" t="n">
        <v>14011510</v>
      </c>
      <c r="B82" s="33" t="s">
        <v>198</v>
      </c>
      <c r="C82" s="16" t="n">
        <v>0</v>
      </c>
      <c r="D82" s="16" t="n">
        <v>4603.661</v>
      </c>
      <c r="E82" s="16" t="n">
        <v>0</v>
      </c>
      <c r="F82" s="16" t="n">
        <v>5053.871</v>
      </c>
      <c r="G82" s="16" t="n">
        <v>4341.628</v>
      </c>
      <c r="H82" s="16" t="n">
        <v>0</v>
      </c>
      <c r="I82" s="16" t="n">
        <v>7567.287</v>
      </c>
      <c r="J82" s="16" t="n">
        <v>2843.008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1572.844</v>
      </c>
      <c r="P82" s="16" t="n">
        <v>22222.564</v>
      </c>
      <c r="Q82" s="16" t="n">
        <v>54.414</v>
      </c>
      <c r="R82" s="16" t="n">
        <v>2247.831</v>
      </c>
      <c r="S82" s="16" t="n">
        <v>0</v>
      </c>
      <c r="T82" s="16" t="n">
        <v>35911.748</v>
      </c>
      <c r="U82" s="16" t="n">
        <v>1480.05</v>
      </c>
      <c r="V82" s="16" t="n">
        <v>23149.755</v>
      </c>
      <c r="W82" s="16" t="n">
        <v>426.111</v>
      </c>
      <c r="X82" s="16" t="n">
        <v>963.117</v>
      </c>
      <c r="Y82" s="16" t="n">
        <v>0</v>
      </c>
      <c r="Z82" s="16" t="n">
        <v>1020.905</v>
      </c>
      <c r="AA82" s="16" t="n">
        <v>0</v>
      </c>
      <c r="AB82" s="16" t="n">
        <v>0</v>
      </c>
      <c r="AC82" s="16" t="n">
        <v>28.152</v>
      </c>
      <c r="AD82" s="16" t="n">
        <v>0</v>
      </c>
      <c r="AE82" s="16" t="n">
        <v>4400.363</v>
      </c>
      <c r="AF82" s="16" t="n">
        <v>58694.283</v>
      </c>
      <c r="AG82" s="16" t="n">
        <v>24218.147</v>
      </c>
      <c r="AH82" s="16" t="n">
        <v>0</v>
      </c>
      <c r="AI82" s="16" t="n">
        <v>19349.076</v>
      </c>
      <c r="AJ82" s="16" t="n">
        <v>0</v>
      </c>
      <c r="AK82" s="16" t="n">
        <v>18020.41</v>
      </c>
      <c r="AL82" s="16" t="n">
        <v>51252.495</v>
      </c>
      <c r="AM82" s="16" t="n">
        <v>0</v>
      </c>
      <c r="AN82" s="16" t="n">
        <v>0</v>
      </c>
      <c r="AO82" s="16" t="n">
        <v>0</v>
      </c>
      <c r="AP82" s="16" t="n">
        <v>0</v>
      </c>
      <c r="AQ82" s="16" t="n">
        <v>11835.807</v>
      </c>
      <c r="AR82" s="16" t="n">
        <v>2726.151</v>
      </c>
      <c r="AS82" s="16" t="n">
        <v>3176.675</v>
      </c>
      <c r="AT82" s="16" t="n">
        <v>0</v>
      </c>
      <c r="AU82" s="16"/>
      <c r="AV82" s="16"/>
      <c r="AW82" s="16"/>
      <c r="AX82" s="16"/>
      <c r="AY82" s="16"/>
      <c r="AZ82" s="18" t="n">
        <f aca="false">SUM(C82:AY82)</f>
        <v>307160.353</v>
      </c>
    </row>
    <row r="83" customFormat="false" ht="14.65" hidden="true" customHeight="false" outlineLevel="0" collapsed="false">
      <c r="A83" s="31" t="n">
        <v>14011515</v>
      </c>
      <c r="B83" s="33" t="s">
        <v>199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v>0</v>
      </c>
      <c r="AG83" s="16" t="n">
        <v>0</v>
      </c>
      <c r="AH83" s="16" t="n">
        <v>0</v>
      </c>
      <c r="AI83" s="16" t="n">
        <v>0</v>
      </c>
      <c r="AJ83" s="16" t="n">
        <v>0</v>
      </c>
      <c r="AK83" s="16" t="n">
        <v>0</v>
      </c>
      <c r="AL83" s="16" t="n">
        <v>0</v>
      </c>
      <c r="AM83" s="16" t="n">
        <v>0</v>
      </c>
      <c r="AN83" s="16" t="n">
        <v>0</v>
      </c>
      <c r="AO83" s="16" t="n">
        <v>0</v>
      </c>
      <c r="AP83" s="16" t="n">
        <v>0</v>
      </c>
      <c r="AQ83" s="16" t="n">
        <v>0</v>
      </c>
      <c r="AR83" s="16" t="n">
        <v>0</v>
      </c>
      <c r="AS83" s="16" t="n">
        <v>0</v>
      </c>
      <c r="AT83" s="16" t="n">
        <v>0</v>
      </c>
      <c r="AU83" s="16"/>
      <c r="AV83" s="16"/>
      <c r="AW83" s="16"/>
      <c r="AX83" s="16"/>
      <c r="AY83" s="16"/>
      <c r="AZ83" s="18" t="n">
        <f aca="false">SUM(C83:AY83)</f>
        <v>0</v>
      </c>
    </row>
    <row r="84" customFormat="false" ht="14.65" hidden="true" customHeight="false" outlineLevel="0" collapsed="false">
      <c r="A84" s="31" t="n">
        <v>14011520</v>
      </c>
      <c r="B84" s="33" t="s">
        <v>200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0</v>
      </c>
      <c r="AG84" s="16" t="n">
        <v>0</v>
      </c>
      <c r="AH84" s="16" t="n">
        <v>0</v>
      </c>
      <c r="AI84" s="16" t="n">
        <v>0</v>
      </c>
      <c r="AJ84" s="16" t="n">
        <v>0</v>
      </c>
      <c r="AK84" s="16" t="n">
        <v>0</v>
      </c>
      <c r="AL84" s="16" t="n">
        <v>0</v>
      </c>
      <c r="AM84" s="16" t="n">
        <v>0</v>
      </c>
      <c r="AN84" s="16" t="n">
        <v>0</v>
      </c>
      <c r="AO84" s="16" t="n">
        <v>0</v>
      </c>
      <c r="AP84" s="16" t="n">
        <v>0</v>
      </c>
      <c r="AQ84" s="16" t="n">
        <v>0</v>
      </c>
      <c r="AR84" s="16" t="n">
        <v>0</v>
      </c>
      <c r="AS84" s="16" t="n">
        <v>0</v>
      </c>
      <c r="AT84" s="16" t="n">
        <v>0</v>
      </c>
      <c r="AU84" s="16"/>
      <c r="AV84" s="16"/>
      <c r="AW84" s="16"/>
      <c r="AX84" s="16"/>
      <c r="AY84" s="16"/>
      <c r="AZ84" s="18" t="n">
        <f aca="false">SUM(C84:AY84)</f>
        <v>0</v>
      </c>
    </row>
    <row r="85" customFormat="false" ht="14.65" hidden="true" customHeight="false" outlineLevel="0" collapsed="false">
      <c r="A85" s="31" t="n">
        <v>14011525</v>
      </c>
      <c r="B85" s="33" t="s">
        <v>201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v>0</v>
      </c>
      <c r="AG85" s="16" t="n">
        <v>0</v>
      </c>
      <c r="AH85" s="16" t="n">
        <v>0</v>
      </c>
      <c r="AI85" s="16" t="n">
        <v>0</v>
      </c>
      <c r="AJ85" s="16" t="n">
        <v>0</v>
      </c>
      <c r="AK85" s="16" t="n">
        <v>0</v>
      </c>
      <c r="AL85" s="16" t="n">
        <v>0</v>
      </c>
      <c r="AM85" s="16" t="n">
        <v>0</v>
      </c>
      <c r="AN85" s="16" t="n">
        <v>0</v>
      </c>
      <c r="AO85" s="16" t="n">
        <v>0</v>
      </c>
      <c r="AP85" s="16" t="n">
        <v>0</v>
      </c>
      <c r="AQ85" s="16" t="n">
        <v>0</v>
      </c>
      <c r="AR85" s="16" t="n">
        <v>0</v>
      </c>
      <c r="AS85" s="16" t="n">
        <v>0</v>
      </c>
      <c r="AT85" s="16" t="n">
        <v>0</v>
      </c>
      <c r="AU85" s="16"/>
      <c r="AV85" s="16"/>
      <c r="AW85" s="16"/>
      <c r="AX85" s="16"/>
      <c r="AY85" s="16"/>
      <c r="AZ85" s="18" t="n">
        <f aca="false">SUM(C85:AY85)</f>
        <v>0</v>
      </c>
    </row>
    <row r="86" customFormat="false" ht="14.65" hidden="true" customHeight="false" outlineLevel="0" collapsed="false">
      <c r="A86" s="31" t="n">
        <v>14011530</v>
      </c>
      <c r="B86" s="33" t="s">
        <v>202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0</v>
      </c>
      <c r="AF86" s="16" t="n">
        <v>0</v>
      </c>
      <c r="AG86" s="16" t="n">
        <v>0</v>
      </c>
      <c r="AH86" s="16" t="n">
        <v>0</v>
      </c>
      <c r="AI86" s="16" t="n">
        <v>0</v>
      </c>
      <c r="AJ86" s="16" t="n">
        <v>0</v>
      </c>
      <c r="AK86" s="16" t="n">
        <v>0</v>
      </c>
      <c r="AL86" s="16" t="n">
        <v>0</v>
      </c>
      <c r="AM86" s="16" t="n">
        <v>0</v>
      </c>
      <c r="AN86" s="16" t="n">
        <v>0</v>
      </c>
      <c r="AO86" s="16" t="n">
        <v>0</v>
      </c>
      <c r="AP86" s="16" t="n">
        <v>0</v>
      </c>
      <c r="AQ86" s="16" t="n">
        <v>0</v>
      </c>
      <c r="AR86" s="16" t="n">
        <v>0</v>
      </c>
      <c r="AS86" s="16" t="n">
        <v>0</v>
      </c>
      <c r="AT86" s="16" t="n">
        <v>0</v>
      </c>
      <c r="AU86" s="16"/>
      <c r="AV86" s="16"/>
      <c r="AW86" s="16"/>
      <c r="AX86" s="16"/>
      <c r="AY86" s="16"/>
      <c r="AZ86" s="18" t="n">
        <f aca="false">SUM(C86:AY86)</f>
        <v>0</v>
      </c>
    </row>
    <row r="87" customFormat="false" ht="14.65" hidden="true" customHeight="false" outlineLevel="0" collapsed="false">
      <c r="A87" s="31" t="n">
        <v>14011535</v>
      </c>
      <c r="B87" s="33" t="s">
        <v>203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0</v>
      </c>
      <c r="AG87" s="16" t="n">
        <v>0</v>
      </c>
      <c r="AH87" s="16" t="n">
        <v>0</v>
      </c>
      <c r="AI87" s="16" t="n">
        <v>0</v>
      </c>
      <c r="AJ87" s="16" t="n">
        <v>0</v>
      </c>
      <c r="AK87" s="16" t="n">
        <v>0</v>
      </c>
      <c r="AL87" s="16" t="n">
        <v>0</v>
      </c>
      <c r="AM87" s="16" t="n">
        <v>0</v>
      </c>
      <c r="AN87" s="16" t="n">
        <v>0</v>
      </c>
      <c r="AO87" s="16" t="n">
        <v>0</v>
      </c>
      <c r="AP87" s="16" t="n">
        <v>0</v>
      </c>
      <c r="AQ87" s="16" t="n">
        <v>0</v>
      </c>
      <c r="AR87" s="16" t="n">
        <v>0</v>
      </c>
      <c r="AS87" s="16" t="n">
        <v>0</v>
      </c>
      <c r="AT87" s="16" t="n">
        <v>0</v>
      </c>
      <c r="AU87" s="16"/>
      <c r="AV87" s="16"/>
      <c r="AW87" s="16"/>
      <c r="AX87" s="16"/>
      <c r="AY87" s="16"/>
      <c r="AZ87" s="18" t="n">
        <f aca="false">SUM(C87:AY87)</f>
        <v>0</v>
      </c>
    </row>
    <row r="88" customFormat="false" ht="14.65" hidden="true" customHeight="false" outlineLevel="0" collapsed="false">
      <c r="A88" s="31" t="n">
        <v>14011540</v>
      </c>
      <c r="B88" s="33" t="s">
        <v>204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0</v>
      </c>
      <c r="AB88" s="16" t="n">
        <v>0</v>
      </c>
      <c r="AC88" s="16" t="n">
        <v>0</v>
      </c>
      <c r="AD88" s="16" t="n">
        <v>0</v>
      </c>
      <c r="AE88" s="16" t="n">
        <v>0</v>
      </c>
      <c r="AF88" s="16" t="n">
        <v>0</v>
      </c>
      <c r="AG88" s="16" t="n">
        <v>0</v>
      </c>
      <c r="AH88" s="16" t="n">
        <v>0</v>
      </c>
      <c r="AI88" s="16" t="n">
        <v>0</v>
      </c>
      <c r="AJ88" s="16" t="n">
        <v>0</v>
      </c>
      <c r="AK88" s="16" t="n">
        <v>0</v>
      </c>
      <c r="AL88" s="16" t="n">
        <v>0</v>
      </c>
      <c r="AM88" s="16" t="n">
        <v>0</v>
      </c>
      <c r="AN88" s="16" t="n">
        <v>0</v>
      </c>
      <c r="AO88" s="16" t="n">
        <v>0</v>
      </c>
      <c r="AP88" s="16" t="n">
        <v>0</v>
      </c>
      <c r="AQ88" s="16" t="n">
        <v>0</v>
      </c>
      <c r="AR88" s="16" t="n">
        <v>0</v>
      </c>
      <c r="AS88" s="16" t="n">
        <v>0</v>
      </c>
      <c r="AT88" s="16" t="n">
        <v>0</v>
      </c>
      <c r="AU88" s="16"/>
      <c r="AV88" s="16"/>
      <c r="AW88" s="16"/>
      <c r="AX88" s="16"/>
      <c r="AY88" s="16"/>
      <c r="AZ88" s="18" t="n">
        <f aca="false">SUM(C88:AY88)</f>
        <v>0</v>
      </c>
    </row>
    <row r="89" customFormat="false" ht="14.65" hidden="true" customHeight="false" outlineLevel="0" collapsed="false">
      <c r="A89" s="31" t="n">
        <v>14011545</v>
      </c>
      <c r="B89" s="33" t="s">
        <v>205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  <c r="AD89" s="16" t="n">
        <v>0</v>
      </c>
      <c r="AE89" s="16" t="n">
        <v>0</v>
      </c>
      <c r="AF89" s="16" t="n">
        <v>0</v>
      </c>
      <c r="AG89" s="16" t="n">
        <v>0</v>
      </c>
      <c r="AH89" s="16" t="n">
        <v>0</v>
      </c>
      <c r="AI89" s="16" t="n">
        <v>0</v>
      </c>
      <c r="AJ89" s="16" t="n">
        <v>0</v>
      </c>
      <c r="AK89" s="16" t="n">
        <v>0</v>
      </c>
      <c r="AL89" s="16" t="n">
        <v>0</v>
      </c>
      <c r="AM89" s="16" t="n">
        <v>0</v>
      </c>
      <c r="AN89" s="16" t="n">
        <v>0</v>
      </c>
      <c r="AO89" s="16" t="n">
        <v>0</v>
      </c>
      <c r="AP89" s="16" t="n">
        <v>0</v>
      </c>
      <c r="AQ89" s="16" t="n">
        <v>0</v>
      </c>
      <c r="AR89" s="16" t="n">
        <v>0</v>
      </c>
      <c r="AS89" s="16" t="n">
        <v>0</v>
      </c>
      <c r="AT89" s="16" t="n">
        <v>0</v>
      </c>
      <c r="AU89" s="16"/>
      <c r="AV89" s="16"/>
      <c r="AW89" s="16"/>
      <c r="AX89" s="16"/>
      <c r="AY89" s="16"/>
      <c r="AZ89" s="18" t="n">
        <f aca="false">SUM(C89:AY89)</f>
        <v>0</v>
      </c>
    </row>
    <row r="90" customFormat="false" ht="14.65" hidden="true" customHeight="false" outlineLevel="0" collapsed="false">
      <c r="A90" s="31" t="n">
        <v>14011550</v>
      </c>
      <c r="B90" s="33" t="s">
        <v>206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v>0</v>
      </c>
      <c r="AG90" s="16" t="n">
        <v>0</v>
      </c>
      <c r="AH90" s="16" t="n">
        <v>0</v>
      </c>
      <c r="AI90" s="16" t="n">
        <v>0</v>
      </c>
      <c r="AJ90" s="16" t="n">
        <v>0</v>
      </c>
      <c r="AK90" s="16" t="n">
        <v>0</v>
      </c>
      <c r="AL90" s="16" t="n">
        <v>0</v>
      </c>
      <c r="AM90" s="16" t="n">
        <v>0</v>
      </c>
      <c r="AN90" s="16" t="n">
        <v>0</v>
      </c>
      <c r="AO90" s="16" t="n">
        <v>0</v>
      </c>
      <c r="AP90" s="16" t="n">
        <v>0</v>
      </c>
      <c r="AQ90" s="16" t="n">
        <v>0</v>
      </c>
      <c r="AR90" s="16" t="n">
        <v>0</v>
      </c>
      <c r="AS90" s="16" t="n">
        <v>0</v>
      </c>
      <c r="AT90" s="16" t="n">
        <v>0</v>
      </c>
      <c r="AU90" s="16"/>
      <c r="AV90" s="16"/>
      <c r="AW90" s="16"/>
      <c r="AX90" s="16"/>
      <c r="AY90" s="16"/>
      <c r="AZ90" s="18" t="n">
        <f aca="false">SUM(C90:AY90)</f>
        <v>0</v>
      </c>
    </row>
    <row r="91" customFormat="false" ht="14.65" hidden="true" customHeight="false" outlineLevel="0" collapsed="false">
      <c r="A91" s="31" t="n">
        <v>14011555</v>
      </c>
      <c r="B91" s="33" t="s">
        <v>207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v>0</v>
      </c>
      <c r="AG91" s="16" t="n">
        <v>0</v>
      </c>
      <c r="AH91" s="16" t="n">
        <v>0</v>
      </c>
      <c r="AI91" s="16" t="n">
        <v>0</v>
      </c>
      <c r="AJ91" s="16" t="n">
        <v>0</v>
      </c>
      <c r="AK91" s="16" t="n">
        <v>0</v>
      </c>
      <c r="AL91" s="16" t="n">
        <v>0</v>
      </c>
      <c r="AM91" s="16" t="n">
        <v>0</v>
      </c>
      <c r="AN91" s="16" t="n">
        <v>0</v>
      </c>
      <c r="AO91" s="16" t="n">
        <v>0</v>
      </c>
      <c r="AP91" s="16" t="n">
        <v>0</v>
      </c>
      <c r="AQ91" s="16" t="n">
        <v>0</v>
      </c>
      <c r="AR91" s="16" t="n">
        <v>0</v>
      </c>
      <c r="AS91" s="16" t="n">
        <v>0</v>
      </c>
      <c r="AT91" s="16" t="n">
        <v>0</v>
      </c>
      <c r="AU91" s="16"/>
      <c r="AV91" s="16"/>
      <c r="AW91" s="16"/>
      <c r="AX91" s="16"/>
      <c r="AY91" s="16"/>
      <c r="AZ91" s="18" t="n">
        <f aca="false">SUM(C91:AY91)</f>
        <v>0</v>
      </c>
    </row>
    <row r="92" customFormat="false" ht="14.65" hidden="true" customHeight="false" outlineLevel="0" collapsed="false">
      <c r="A92" s="31" t="n">
        <v>14011560</v>
      </c>
      <c r="B92" s="33" t="s">
        <v>208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0</v>
      </c>
      <c r="AG92" s="16" t="n">
        <v>0</v>
      </c>
      <c r="AH92" s="16" t="n">
        <v>0</v>
      </c>
      <c r="AI92" s="16" t="n">
        <v>0</v>
      </c>
      <c r="AJ92" s="16" t="n">
        <v>0</v>
      </c>
      <c r="AK92" s="16" t="n">
        <v>0</v>
      </c>
      <c r="AL92" s="16" t="n">
        <v>0</v>
      </c>
      <c r="AM92" s="16" t="n">
        <v>0</v>
      </c>
      <c r="AN92" s="16" t="n">
        <v>0</v>
      </c>
      <c r="AO92" s="16" t="n">
        <v>0</v>
      </c>
      <c r="AP92" s="16" t="n">
        <v>0</v>
      </c>
      <c r="AQ92" s="16" t="n">
        <v>0</v>
      </c>
      <c r="AR92" s="16" t="n">
        <v>0</v>
      </c>
      <c r="AS92" s="16" t="n">
        <v>0</v>
      </c>
      <c r="AT92" s="16" t="n">
        <v>0</v>
      </c>
      <c r="AU92" s="16"/>
      <c r="AV92" s="16"/>
      <c r="AW92" s="16"/>
      <c r="AX92" s="16"/>
      <c r="AY92" s="16"/>
      <c r="AZ92" s="18" t="n">
        <f aca="false">SUM(C92:AY92)</f>
        <v>0</v>
      </c>
    </row>
    <row r="93" customFormat="false" ht="14.65" hidden="true" customHeight="false" outlineLevel="0" collapsed="false">
      <c r="A93" s="31" t="n">
        <v>14011590</v>
      </c>
      <c r="B93" s="33" t="s">
        <v>118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0</v>
      </c>
      <c r="AG93" s="16" t="n">
        <v>0</v>
      </c>
      <c r="AH93" s="16" t="n">
        <v>0</v>
      </c>
      <c r="AI93" s="16" t="n">
        <v>0</v>
      </c>
      <c r="AJ93" s="16" t="n">
        <v>0</v>
      </c>
      <c r="AK93" s="16" t="n">
        <v>0</v>
      </c>
      <c r="AL93" s="16" t="n">
        <v>0</v>
      </c>
      <c r="AM93" s="16" t="n">
        <v>0</v>
      </c>
      <c r="AN93" s="16" t="n">
        <v>0</v>
      </c>
      <c r="AO93" s="16" t="n">
        <v>0</v>
      </c>
      <c r="AP93" s="16" t="n">
        <v>0</v>
      </c>
      <c r="AQ93" s="16" t="n">
        <v>0</v>
      </c>
      <c r="AR93" s="16" t="n">
        <v>0</v>
      </c>
      <c r="AS93" s="16" t="n">
        <v>0</v>
      </c>
      <c r="AT93" s="16" t="n">
        <v>0</v>
      </c>
      <c r="AU93" s="16"/>
      <c r="AV93" s="16"/>
      <c r="AW93" s="16"/>
      <c r="AX93" s="16"/>
      <c r="AY93" s="16"/>
      <c r="AZ93" s="18" t="n">
        <f aca="false">SUM(C93:AY93)</f>
        <v>0</v>
      </c>
    </row>
    <row r="94" customFormat="false" ht="14.65" hidden="false" customHeight="false" outlineLevel="0" collapsed="false">
      <c r="A94" s="31" t="s">
        <v>209</v>
      </c>
      <c r="B94" s="33" t="s">
        <v>210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0</v>
      </c>
      <c r="AD94" s="16" t="n">
        <v>0</v>
      </c>
      <c r="AE94" s="16" t="n">
        <v>0</v>
      </c>
      <c r="AF94" s="16" t="n">
        <v>0</v>
      </c>
      <c r="AG94" s="16" t="n">
        <v>0</v>
      </c>
      <c r="AH94" s="16" t="n">
        <v>0</v>
      </c>
      <c r="AI94" s="16" t="n">
        <v>0</v>
      </c>
      <c r="AJ94" s="16" t="n">
        <v>0</v>
      </c>
      <c r="AK94" s="16" t="n">
        <v>0</v>
      </c>
      <c r="AL94" s="16" t="n">
        <v>0</v>
      </c>
      <c r="AM94" s="16" t="n">
        <v>0</v>
      </c>
      <c r="AN94" s="16" t="n">
        <v>0</v>
      </c>
      <c r="AO94" s="16" t="n">
        <v>0</v>
      </c>
      <c r="AP94" s="16" t="n">
        <v>0</v>
      </c>
      <c r="AQ94" s="16" t="n">
        <v>0</v>
      </c>
      <c r="AR94" s="16" t="n">
        <v>0</v>
      </c>
      <c r="AS94" s="16" t="n">
        <v>0</v>
      </c>
      <c r="AT94" s="16" t="n">
        <v>0</v>
      </c>
      <c r="AU94" s="16"/>
      <c r="AV94" s="16"/>
      <c r="AW94" s="16"/>
      <c r="AX94" s="16"/>
      <c r="AY94" s="16"/>
      <c r="AZ94" s="18" t="n">
        <f aca="false">SUM(C94:AY94)</f>
        <v>0</v>
      </c>
    </row>
    <row r="95" customFormat="false" ht="14.65" hidden="true" customHeight="false" outlineLevel="0" collapsed="false">
      <c r="A95" s="31" t="s">
        <v>211</v>
      </c>
      <c r="B95" s="33" t="s">
        <v>199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16" t="n">
        <v>0</v>
      </c>
      <c r="AG95" s="16" t="n">
        <v>0</v>
      </c>
      <c r="AH95" s="16" t="n">
        <v>0</v>
      </c>
      <c r="AI95" s="16" t="n">
        <v>0</v>
      </c>
      <c r="AJ95" s="16" t="n">
        <v>0</v>
      </c>
      <c r="AK95" s="16" t="n">
        <v>0</v>
      </c>
      <c r="AL95" s="16" t="n">
        <v>0</v>
      </c>
      <c r="AM95" s="16" t="n">
        <v>0</v>
      </c>
      <c r="AN95" s="16" t="n">
        <v>0</v>
      </c>
      <c r="AO95" s="16" t="n">
        <v>0</v>
      </c>
      <c r="AP95" s="16" t="n">
        <v>0</v>
      </c>
      <c r="AQ95" s="16" t="n">
        <v>0</v>
      </c>
      <c r="AR95" s="16" t="n">
        <v>0</v>
      </c>
      <c r="AS95" s="16" t="n">
        <v>0</v>
      </c>
      <c r="AT95" s="16" t="n">
        <v>0</v>
      </c>
      <c r="AU95" s="16"/>
      <c r="AV95" s="16"/>
      <c r="AW95" s="16"/>
      <c r="AX95" s="16"/>
      <c r="AY95" s="16"/>
      <c r="AZ95" s="18" t="n">
        <f aca="false">SUM(C95:AY95)</f>
        <v>0</v>
      </c>
    </row>
    <row r="96" customFormat="false" ht="14.65" hidden="true" customHeight="false" outlineLevel="0" collapsed="false">
      <c r="A96" s="31" t="s">
        <v>212</v>
      </c>
      <c r="B96" s="33" t="s">
        <v>200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6" t="n">
        <v>0</v>
      </c>
      <c r="AE96" s="16" t="n">
        <v>0</v>
      </c>
      <c r="AF96" s="16" t="n">
        <v>0</v>
      </c>
      <c r="AG96" s="16" t="n">
        <v>0</v>
      </c>
      <c r="AH96" s="16" t="n">
        <v>0</v>
      </c>
      <c r="AI96" s="16" t="n">
        <v>0</v>
      </c>
      <c r="AJ96" s="16" t="n">
        <v>0</v>
      </c>
      <c r="AK96" s="16" t="n">
        <v>0</v>
      </c>
      <c r="AL96" s="16" t="n">
        <v>0</v>
      </c>
      <c r="AM96" s="16" t="n">
        <v>0</v>
      </c>
      <c r="AN96" s="16" t="n">
        <v>0</v>
      </c>
      <c r="AO96" s="16" t="n">
        <v>0</v>
      </c>
      <c r="AP96" s="16" t="n">
        <v>0</v>
      </c>
      <c r="AQ96" s="16" t="n">
        <v>0</v>
      </c>
      <c r="AR96" s="16" t="n">
        <v>0</v>
      </c>
      <c r="AS96" s="16" t="n">
        <v>0</v>
      </c>
      <c r="AT96" s="16" t="n">
        <v>0</v>
      </c>
      <c r="AU96" s="16"/>
      <c r="AV96" s="16"/>
      <c r="AW96" s="16"/>
      <c r="AX96" s="16"/>
      <c r="AY96" s="16"/>
      <c r="AZ96" s="18" t="n">
        <f aca="false">SUM(C96:AY96)</f>
        <v>0</v>
      </c>
    </row>
    <row r="97" customFormat="false" ht="14.65" hidden="true" customHeight="false" outlineLevel="0" collapsed="false">
      <c r="A97" s="31" t="s">
        <v>213</v>
      </c>
      <c r="B97" s="33" t="s">
        <v>214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6" t="n">
        <v>0</v>
      </c>
      <c r="AF97" s="16" t="n">
        <v>0</v>
      </c>
      <c r="AG97" s="16" t="n">
        <v>0</v>
      </c>
      <c r="AH97" s="16" t="n">
        <v>0</v>
      </c>
      <c r="AI97" s="16" t="n">
        <v>0</v>
      </c>
      <c r="AJ97" s="16" t="n">
        <v>0</v>
      </c>
      <c r="AK97" s="16" t="n">
        <v>0</v>
      </c>
      <c r="AL97" s="16" t="n">
        <v>0</v>
      </c>
      <c r="AM97" s="16" t="n">
        <v>0</v>
      </c>
      <c r="AN97" s="16" t="n">
        <v>0</v>
      </c>
      <c r="AO97" s="16" t="n">
        <v>0</v>
      </c>
      <c r="AP97" s="16" t="n">
        <v>0</v>
      </c>
      <c r="AQ97" s="16" t="n">
        <v>0</v>
      </c>
      <c r="AR97" s="16" t="n">
        <v>0</v>
      </c>
      <c r="AS97" s="16" t="n">
        <v>0</v>
      </c>
      <c r="AT97" s="16" t="n">
        <v>0</v>
      </c>
      <c r="AU97" s="16"/>
      <c r="AV97" s="16"/>
      <c r="AW97" s="16"/>
      <c r="AX97" s="16"/>
      <c r="AY97" s="16"/>
      <c r="AZ97" s="18" t="n">
        <f aca="false">SUM(C97:AY97)</f>
        <v>0</v>
      </c>
    </row>
    <row r="98" customFormat="false" ht="14.65" hidden="true" customHeight="false" outlineLevel="0" collapsed="false">
      <c r="A98" s="31" t="s">
        <v>215</v>
      </c>
      <c r="B98" s="33" t="s">
        <v>202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6" t="n">
        <v>0</v>
      </c>
      <c r="AE98" s="16" t="n">
        <v>0</v>
      </c>
      <c r="AF98" s="16" t="n">
        <v>0</v>
      </c>
      <c r="AG98" s="16" t="n">
        <v>0</v>
      </c>
      <c r="AH98" s="16" t="n">
        <v>0</v>
      </c>
      <c r="AI98" s="16" t="n">
        <v>0</v>
      </c>
      <c r="AJ98" s="16" t="n">
        <v>0</v>
      </c>
      <c r="AK98" s="16" t="n">
        <v>0</v>
      </c>
      <c r="AL98" s="16" t="n">
        <v>0</v>
      </c>
      <c r="AM98" s="16" t="n">
        <v>0</v>
      </c>
      <c r="AN98" s="16" t="n">
        <v>0</v>
      </c>
      <c r="AO98" s="16" t="n">
        <v>0</v>
      </c>
      <c r="AP98" s="16" t="n">
        <v>0</v>
      </c>
      <c r="AQ98" s="16" t="n">
        <v>0</v>
      </c>
      <c r="AR98" s="16" t="n">
        <v>0</v>
      </c>
      <c r="AS98" s="16" t="n">
        <v>0</v>
      </c>
      <c r="AT98" s="16" t="n">
        <v>0</v>
      </c>
      <c r="AU98" s="16"/>
      <c r="AV98" s="16"/>
      <c r="AW98" s="16"/>
      <c r="AX98" s="16"/>
      <c r="AY98" s="16"/>
      <c r="AZ98" s="18" t="n">
        <f aca="false">SUM(C98:AY98)</f>
        <v>0</v>
      </c>
    </row>
    <row r="99" customFormat="false" ht="14.65" hidden="true" customHeight="false" outlineLevel="0" collapsed="false">
      <c r="A99" s="31" t="s">
        <v>216</v>
      </c>
      <c r="B99" s="33" t="s">
        <v>203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0</v>
      </c>
      <c r="AG99" s="16" t="n">
        <v>0</v>
      </c>
      <c r="AH99" s="16" t="n">
        <v>0</v>
      </c>
      <c r="AI99" s="16" t="n">
        <v>0</v>
      </c>
      <c r="AJ99" s="16" t="n">
        <v>0</v>
      </c>
      <c r="AK99" s="16" t="n">
        <v>0</v>
      </c>
      <c r="AL99" s="16" t="n">
        <v>0</v>
      </c>
      <c r="AM99" s="16" t="n">
        <v>0</v>
      </c>
      <c r="AN99" s="16" t="n">
        <v>0</v>
      </c>
      <c r="AO99" s="16" t="n">
        <v>0</v>
      </c>
      <c r="AP99" s="16" t="n">
        <v>0</v>
      </c>
      <c r="AQ99" s="16" t="n">
        <v>0</v>
      </c>
      <c r="AR99" s="16" t="n">
        <v>0</v>
      </c>
      <c r="AS99" s="16" t="n">
        <v>0</v>
      </c>
      <c r="AT99" s="16" t="n">
        <v>0</v>
      </c>
      <c r="AU99" s="16"/>
      <c r="AV99" s="16"/>
      <c r="AW99" s="16"/>
      <c r="AX99" s="16"/>
      <c r="AY99" s="16"/>
      <c r="AZ99" s="18" t="n">
        <f aca="false">SUM(C99:AY99)</f>
        <v>0</v>
      </c>
    </row>
    <row r="100" customFormat="false" ht="14.65" hidden="true" customHeight="false" outlineLevel="0" collapsed="false">
      <c r="A100" s="31" t="s">
        <v>217</v>
      </c>
      <c r="B100" s="33" t="s">
        <v>204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0</v>
      </c>
      <c r="AG100" s="16" t="n">
        <v>0</v>
      </c>
      <c r="AH100" s="16" t="n">
        <v>0</v>
      </c>
      <c r="AI100" s="16" t="n">
        <v>0</v>
      </c>
      <c r="AJ100" s="16" t="n">
        <v>0</v>
      </c>
      <c r="AK100" s="16" t="n">
        <v>0</v>
      </c>
      <c r="AL100" s="16" t="n">
        <v>0</v>
      </c>
      <c r="AM100" s="16" t="n">
        <v>0</v>
      </c>
      <c r="AN100" s="16" t="n">
        <v>0</v>
      </c>
      <c r="AO100" s="16" t="n">
        <v>0</v>
      </c>
      <c r="AP100" s="16" t="n">
        <v>0</v>
      </c>
      <c r="AQ100" s="16" t="n">
        <v>0</v>
      </c>
      <c r="AR100" s="16" t="n">
        <v>0</v>
      </c>
      <c r="AS100" s="16" t="n">
        <v>0</v>
      </c>
      <c r="AT100" s="16" t="n">
        <v>0</v>
      </c>
      <c r="AU100" s="16"/>
      <c r="AV100" s="16"/>
      <c r="AW100" s="16"/>
      <c r="AX100" s="16"/>
      <c r="AY100" s="16"/>
      <c r="AZ100" s="18" t="n">
        <f aca="false">SUM(C100:AY100)</f>
        <v>0</v>
      </c>
    </row>
    <row r="101" customFormat="false" ht="14.65" hidden="true" customHeight="false" outlineLevel="0" collapsed="false">
      <c r="A101" s="31" t="s">
        <v>218</v>
      </c>
      <c r="B101" s="33" t="s">
        <v>219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0</v>
      </c>
      <c r="AG101" s="16" t="n">
        <v>0</v>
      </c>
      <c r="AH101" s="16" t="n">
        <v>0</v>
      </c>
      <c r="AI101" s="16" t="n">
        <v>0</v>
      </c>
      <c r="AJ101" s="16" t="n">
        <v>0</v>
      </c>
      <c r="AK101" s="16" t="n">
        <v>0</v>
      </c>
      <c r="AL101" s="16" t="n">
        <v>0</v>
      </c>
      <c r="AM101" s="16" t="n">
        <v>0</v>
      </c>
      <c r="AN101" s="16" t="n">
        <v>0</v>
      </c>
      <c r="AO101" s="16" t="n">
        <v>0</v>
      </c>
      <c r="AP101" s="16" t="n">
        <v>0</v>
      </c>
      <c r="AQ101" s="16" t="n">
        <v>0</v>
      </c>
      <c r="AR101" s="16" t="n">
        <v>0</v>
      </c>
      <c r="AS101" s="16" t="n">
        <v>0</v>
      </c>
      <c r="AT101" s="16" t="n">
        <v>0</v>
      </c>
      <c r="AU101" s="16"/>
      <c r="AV101" s="16"/>
      <c r="AW101" s="16"/>
      <c r="AX101" s="16"/>
      <c r="AY101" s="16"/>
      <c r="AZ101" s="18" t="n">
        <f aca="false">SUM(C101:AY101)</f>
        <v>0</v>
      </c>
    </row>
    <row r="102" customFormat="false" ht="14.65" hidden="true" customHeight="false" outlineLevel="0" collapsed="false">
      <c r="A102" s="31" t="s">
        <v>220</v>
      </c>
      <c r="B102" s="33" t="s">
        <v>206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0</v>
      </c>
      <c r="AG102" s="16" t="n">
        <v>0</v>
      </c>
      <c r="AH102" s="16" t="n">
        <v>0</v>
      </c>
      <c r="AI102" s="16" t="n">
        <v>0</v>
      </c>
      <c r="AJ102" s="16" t="n">
        <v>0</v>
      </c>
      <c r="AK102" s="16" t="n">
        <v>0</v>
      </c>
      <c r="AL102" s="16" t="n">
        <v>0</v>
      </c>
      <c r="AM102" s="16" t="n">
        <v>0</v>
      </c>
      <c r="AN102" s="16" t="n">
        <v>0</v>
      </c>
      <c r="AO102" s="16" t="n">
        <v>0</v>
      </c>
      <c r="AP102" s="16" t="n">
        <v>0</v>
      </c>
      <c r="AQ102" s="16" t="n">
        <v>0</v>
      </c>
      <c r="AR102" s="16" t="n">
        <v>0</v>
      </c>
      <c r="AS102" s="16" t="n">
        <v>0</v>
      </c>
      <c r="AT102" s="16" t="n">
        <v>0</v>
      </c>
      <c r="AU102" s="16"/>
      <c r="AV102" s="16"/>
      <c r="AW102" s="16"/>
      <c r="AX102" s="16"/>
      <c r="AY102" s="16"/>
      <c r="AZ102" s="18" t="n">
        <f aca="false">SUM(C102:AY102)</f>
        <v>0</v>
      </c>
    </row>
    <row r="103" customFormat="false" ht="14.65" hidden="false" customHeight="false" outlineLevel="0" collapsed="false">
      <c r="A103" s="31" t="n">
        <v>140120</v>
      </c>
      <c r="B103" s="32" t="s">
        <v>221</v>
      </c>
      <c r="C103" s="16" t="n">
        <v>30.731</v>
      </c>
      <c r="D103" s="16" t="n">
        <v>9170.362</v>
      </c>
      <c r="E103" s="16" t="n">
        <v>379.5</v>
      </c>
      <c r="F103" s="16" t="n">
        <v>2816.146</v>
      </c>
      <c r="G103" s="16" t="n">
        <v>5730.942</v>
      </c>
      <c r="H103" s="16" t="n">
        <v>1307.866</v>
      </c>
      <c r="I103" s="16" t="n">
        <v>2535.349</v>
      </c>
      <c r="J103" s="16" t="n">
        <v>6636.595</v>
      </c>
      <c r="K103" s="16" t="n">
        <v>0</v>
      </c>
      <c r="L103" s="16" t="n">
        <v>889.071</v>
      </c>
      <c r="M103" s="16" t="n">
        <v>7934.742</v>
      </c>
      <c r="N103" s="16" t="n">
        <v>0</v>
      </c>
      <c r="O103" s="16" t="n">
        <v>10329.647</v>
      </c>
      <c r="P103" s="16" t="n">
        <v>1349.534</v>
      </c>
      <c r="Q103" s="16" t="n">
        <v>203.047</v>
      </c>
      <c r="R103" s="16" t="n">
        <v>11675.628</v>
      </c>
      <c r="S103" s="16" t="n">
        <v>3646.583</v>
      </c>
      <c r="T103" s="16" t="n">
        <v>167827.051</v>
      </c>
      <c r="U103" s="16" t="n">
        <v>217888.16</v>
      </c>
      <c r="V103" s="16" t="n">
        <v>13422.228</v>
      </c>
      <c r="W103" s="16" t="n">
        <v>6681.284</v>
      </c>
      <c r="X103" s="16" t="n">
        <v>301.394</v>
      </c>
      <c r="Y103" s="16" t="n">
        <v>0</v>
      </c>
      <c r="Z103" s="16" t="n">
        <v>806.027</v>
      </c>
      <c r="AA103" s="16" t="n">
        <v>2882.047</v>
      </c>
      <c r="AB103" s="16" t="n">
        <v>236.905</v>
      </c>
      <c r="AC103" s="16" t="n">
        <v>0</v>
      </c>
      <c r="AD103" s="16" t="n">
        <v>0</v>
      </c>
      <c r="AE103" s="16" t="n">
        <v>4714.514</v>
      </c>
      <c r="AF103" s="16" t="n">
        <v>54025.267</v>
      </c>
      <c r="AG103" s="16" t="n">
        <v>154882.018</v>
      </c>
      <c r="AH103" s="16" t="n">
        <v>346193.431</v>
      </c>
      <c r="AI103" s="16" t="n">
        <v>12551.065</v>
      </c>
      <c r="AJ103" s="16" t="n">
        <v>11128.862</v>
      </c>
      <c r="AK103" s="16" t="n">
        <v>6274.079</v>
      </c>
      <c r="AL103" s="16" t="n">
        <v>20898.594</v>
      </c>
      <c r="AM103" s="16" t="n">
        <v>3423.992</v>
      </c>
      <c r="AN103" s="16" t="n">
        <v>3671.703</v>
      </c>
      <c r="AO103" s="16" t="n">
        <v>0</v>
      </c>
      <c r="AP103" s="16" t="n">
        <v>0</v>
      </c>
      <c r="AQ103" s="16" t="n">
        <v>996.204</v>
      </c>
      <c r="AR103" s="16" t="n">
        <v>7441.155</v>
      </c>
      <c r="AS103" s="16" t="n">
        <v>0</v>
      </c>
      <c r="AT103" s="16" t="n">
        <v>910.8</v>
      </c>
      <c r="AU103" s="16"/>
      <c r="AV103" s="16"/>
      <c r="AW103" s="16"/>
      <c r="AX103" s="16"/>
      <c r="AY103" s="16"/>
      <c r="AZ103" s="18" t="n">
        <f aca="false">SUM(C103:AY103)</f>
        <v>1101792.523</v>
      </c>
    </row>
    <row r="104" customFormat="false" ht="14.65" hidden="true" customHeight="false" outlineLevel="0" collapsed="false">
      <c r="A104" s="31" t="n">
        <v>14012005</v>
      </c>
      <c r="B104" s="32" t="s">
        <v>222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653.147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0</v>
      </c>
      <c r="AG104" s="16" t="n">
        <v>0</v>
      </c>
      <c r="AH104" s="16" t="n">
        <v>0</v>
      </c>
      <c r="AI104" s="16" t="n">
        <v>10.199</v>
      </c>
      <c r="AJ104" s="16" t="n">
        <v>16.16</v>
      </c>
      <c r="AK104" s="16" t="n">
        <v>0</v>
      </c>
      <c r="AL104" s="16" t="n">
        <v>5264.015</v>
      </c>
      <c r="AM104" s="16" t="n">
        <v>0</v>
      </c>
      <c r="AN104" s="16" t="n">
        <v>0</v>
      </c>
      <c r="AO104" s="16" t="n">
        <v>0</v>
      </c>
      <c r="AP104" s="16" t="n">
        <v>0</v>
      </c>
      <c r="AQ104" s="16" t="n">
        <v>0</v>
      </c>
      <c r="AR104" s="16" t="n">
        <v>0</v>
      </c>
      <c r="AS104" s="16" t="n">
        <v>0</v>
      </c>
      <c r="AT104" s="16" t="n">
        <v>0</v>
      </c>
      <c r="AU104" s="16"/>
      <c r="AV104" s="16"/>
      <c r="AW104" s="16"/>
      <c r="AX104" s="16"/>
      <c r="AY104" s="16"/>
      <c r="AZ104" s="18" t="n">
        <f aca="false">SUM(C104:AY104)</f>
        <v>5943.521</v>
      </c>
    </row>
    <row r="105" customFormat="false" ht="14.65" hidden="true" customHeight="false" outlineLevel="0" collapsed="false">
      <c r="A105" s="31" t="n">
        <v>14012010</v>
      </c>
      <c r="B105" s="32" t="s">
        <v>223</v>
      </c>
      <c r="C105" s="16" t="n">
        <v>30.731</v>
      </c>
      <c r="D105" s="16" t="n">
        <v>3665.088</v>
      </c>
      <c r="E105" s="16" t="n">
        <v>379.5</v>
      </c>
      <c r="F105" s="16" t="n">
        <v>2816.146</v>
      </c>
      <c r="G105" s="16" t="n">
        <v>0</v>
      </c>
      <c r="H105" s="16" t="n">
        <v>1307.866</v>
      </c>
      <c r="I105" s="16" t="n">
        <v>1378.589</v>
      </c>
      <c r="J105" s="16" t="n">
        <v>6622.939</v>
      </c>
      <c r="K105" s="16" t="n">
        <v>0</v>
      </c>
      <c r="L105" s="16" t="n">
        <v>889.071</v>
      </c>
      <c r="M105" s="16" t="n">
        <v>6163.503</v>
      </c>
      <c r="N105" s="16" t="n">
        <v>0</v>
      </c>
      <c r="O105" s="16" t="n">
        <v>10017.254</v>
      </c>
      <c r="P105" s="16" t="n">
        <v>1349.534</v>
      </c>
      <c r="Q105" s="16" t="n">
        <v>179.905</v>
      </c>
      <c r="R105" s="16" t="n">
        <v>6644.431</v>
      </c>
      <c r="S105" s="16" t="n">
        <v>3646.583</v>
      </c>
      <c r="T105" s="16" t="n">
        <v>101350.246</v>
      </c>
      <c r="U105" s="16" t="n">
        <v>17171.98</v>
      </c>
      <c r="V105" s="16" t="n">
        <v>3622.09</v>
      </c>
      <c r="W105" s="16" t="n">
        <v>4265.502</v>
      </c>
      <c r="X105" s="16" t="n">
        <v>0</v>
      </c>
      <c r="Y105" s="16" t="n">
        <v>0</v>
      </c>
      <c r="Z105" s="16" t="n">
        <v>806.027</v>
      </c>
      <c r="AA105" s="16" t="n">
        <v>2882.047</v>
      </c>
      <c r="AB105" s="16" t="n">
        <v>0</v>
      </c>
      <c r="AC105" s="16" t="n">
        <v>0</v>
      </c>
      <c r="AD105" s="16" t="n">
        <v>0</v>
      </c>
      <c r="AE105" s="16" t="n">
        <v>4690.402</v>
      </c>
      <c r="AF105" s="16" t="n">
        <v>19532.387</v>
      </c>
      <c r="AG105" s="16" t="n">
        <v>9103.788</v>
      </c>
      <c r="AH105" s="16" t="n">
        <v>948.938</v>
      </c>
      <c r="AI105" s="16" t="n">
        <v>12540.866</v>
      </c>
      <c r="AJ105" s="16" t="n">
        <v>10943.289</v>
      </c>
      <c r="AK105" s="16" t="n">
        <v>6184.332</v>
      </c>
      <c r="AL105" s="16" t="n">
        <v>15456.577</v>
      </c>
      <c r="AM105" s="16" t="n">
        <v>1740.145</v>
      </c>
      <c r="AN105" s="16" t="n">
        <v>3671.703</v>
      </c>
      <c r="AO105" s="16" t="n">
        <v>0</v>
      </c>
      <c r="AP105" s="16" t="n">
        <v>0</v>
      </c>
      <c r="AQ105" s="16" t="n">
        <v>996.204</v>
      </c>
      <c r="AR105" s="16" t="n">
        <v>5709.575</v>
      </c>
      <c r="AS105" s="16" t="n">
        <v>0</v>
      </c>
      <c r="AT105" s="16" t="n">
        <v>910.8</v>
      </c>
      <c r="AU105" s="16"/>
      <c r="AV105" s="16"/>
      <c r="AW105" s="16"/>
      <c r="AX105" s="16"/>
      <c r="AY105" s="16"/>
      <c r="AZ105" s="18" t="n">
        <f aca="false">SUM(C105:AY105)</f>
        <v>267618.038</v>
      </c>
    </row>
    <row r="106" customFormat="false" ht="14.65" hidden="true" customHeight="false" outlineLevel="0" collapsed="false">
      <c r="A106" s="31"/>
      <c r="B106" s="32"/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6" t="n">
        <v>0</v>
      </c>
      <c r="AE106" s="16" t="n">
        <v>0</v>
      </c>
      <c r="AF106" s="16" t="n">
        <v>0</v>
      </c>
      <c r="AG106" s="16" t="n">
        <v>0</v>
      </c>
      <c r="AH106" s="16" t="n">
        <v>0</v>
      </c>
      <c r="AI106" s="16" t="n">
        <v>0</v>
      </c>
      <c r="AJ106" s="16" t="n">
        <v>0</v>
      </c>
      <c r="AK106" s="16" t="n">
        <v>0</v>
      </c>
      <c r="AL106" s="16" t="n">
        <v>0</v>
      </c>
      <c r="AM106" s="16" t="n">
        <v>0</v>
      </c>
      <c r="AN106" s="16" t="n">
        <v>0</v>
      </c>
      <c r="AO106" s="16" t="n">
        <v>0</v>
      </c>
      <c r="AP106" s="16" t="n">
        <v>0</v>
      </c>
      <c r="AQ106" s="16" t="n">
        <v>0</v>
      </c>
      <c r="AR106" s="16" t="n">
        <v>0</v>
      </c>
      <c r="AS106" s="16" t="n">
        <v>0</v>
      </c>
      <c r="AT106" s="16" t="n">
        <v>0</v>
      </c>
      <c r="AU106" s="16"/>
      <c r="AV106" s="16"/>
      <c r="AW106" s="16"/>
      <c r="AX106" s="16"/>
      <c r="AY106" s="16"/>
      <c r="AZ106" s="18" t="n">
        <f aca="false">SUM(C106:AY106)</f>
        <v>0</v>
      </c>
    </row>
    <row r="107" customFormat="false" ht="14.65" hidden="true" customHeight="false" outlineLevel="0" collapsed="false">
      <c r="A107" s="31" t="n">
        <v>14012015</v>
      </c>
      <c r="B107" s="32" t="s">
        <v>139</v>
      </c>
      <c r="C107" s="16" t="n">
        <v>0</v>
      </c>
      <c r="D107" s="16" t="n">
        <v>2.524</v>
      </c>
      <c r="E107" s="16" t="n">
        <v>0</v>
      </c>
      <c r="F107" s="16" t="n">
        <v>0</v>
      </c>
      <c r="G107" s="16" t="n">
        <v>4.628</v>
      </c>
      <c r="H107" s="16" t="n">
        <v>0</v>
      </c>
      <c r="I107" s="16" t="n">
        <v>9.95</v>
      </c>
      <c r="J107" s="16" t="n">
        <v>13.656</v>
      </c>
      <c r="K107" s="16" t="n">
        <v>0</v>
      </c>
      <c r="L107" s="16" t="n">
        <v>0</v>
      </c>
      <c r="M107" s="16" t="n">
        <v>88.773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11.719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n">
        <v>0</v>
      </c>
      <c r="AE107" s="16" t="n">
        <v>0</v>
      </c>
      <c r="AF107" s="16" t="n">
        <v>33.194</v>
      </c>
      <c r="AG107" s="16" t="n">
        <v>70.343</v>
      </c>
      <c r="AH107" s="16" t="n">
        <v>5.402</v>
      </c>
      <c r="AI107" s="16" t="n">
        <v>0</v>
      </c>
      <c r="AJ107" s="16" t="n">
        <v>0</v>
      </c>
      <c r="AK107" s="16" t="n">
        <v>4.243</v>
      </c>
      <c r="AL107" s="16" t="n">
        <v>0</v>
      </c>
      <c r="AM107" s="16" t="n">
        <v>0</v>
      </c>
      <c r="AN107" s="16" t="n">
        <v>0</v>
      </c>
      <c r="AO107" s="16" t="n">
        <v>0</v>
      </c>
      <c r="AP107" s="16" t="n">
        <v>0</v>
      </c>
      <c r="AQ107" s="16" t="n">
        <v>0</v>
      </c>
      <c r="AR107" s="16" t="n">
        <v>0</v>
      </c>
      <c r="AS107" s="16" t="n">
        <v>0</v>
      </c>
      <c r="AT107" s="16" t="n">
        <v>0</v>
      </c>
      <c r="AU107" s="16"/>
      <c r="AV107" s="16"/>
      <c r="AW107" s="16"/>
      <c r="AX107" s="16"/>
      <c r="AY107" s="16"/>
      <c r="AZ107" s="18" t="n">
        <f aca="false">SUM(C107:AY107)</f>
        <v>244.432</v>
      </c>
    </row>
    <row r="108" customFormat="false" ht="14.65" hidden="true" customHeight="false" outlineLevel="0" collapsed="false">
      <c r="A108" s="31" t="n">
        <v>14012020</v>
      </c>
      <c r="B108" s="32" t="s">
        <v>224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n">
        <v>0</v>
      </c>
      <c r="AE108" s="16" t="n">
        <v>0</v>
      </c>
      <c r="AF108" s="16" t="n">
        <v>0</v>
      </c>
      <c r="AG108" s="16" t="n">
        <v>0</v>
      </c>
      <c r="AH108" s="16" t="n">
        <v>0</v>
      </c>
      <c r="AI108" s="16" t="n">
        <v>0</v>
      </c>
      <c r="AJ108" s="16" t="n">
        <v>0</v>
      </c>
      <c r="AK108" s="16" t="n">
        <v>0</v>
      </c>
      <c r="AL108" s="16" t="n">
        <v>0</v>
      </c>
      <c r="AM108" s="16" t="n">
        <v>0</v>
      </c>
      <c r="AN108" s="16" t="n">
        <v>0</v>
      </c>
      <c r="AO108" s="16" t="n">
        <v>0</v>
      </c>
      <c r="AP108" s="16" t="n">
        <v>0</v>
      </c>
      <c r="AQ108" s="16" t="n">
        <v>0</v>
      </c>
      <c r="AR108" s="16" t="n">
        <v>0</v>
      </c>
      <c r="AS108" s="16" t="n">
        <v>0</v>
      </c>
      <c r="AT108" s="16" t="n">
        <v>0</v>
      </c>
      <c r="AU108" s="16"/>
      <c r="AV108" s="16"/>
      <c r="AW108" s="16"/>
      <c r="AX108" s="16"/>
      <c r="AY108" s="16"/>
      <c r="AZ108" s="18" t="n">
        <f aca="false">SUM(C108:AY108)</f>
        <v>0</v>
      </c>
    </row>
    <row r="109" customFormat="false" ht="14.65" hidden="true" customHeight="false" outlineLevel="0" collapsed="false">
      <c r="A109" s="31"/>
      <c r="B109" s="32"/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16" t="n">
        <v>0</v>
      </c>
      <c r="AG109" s="16" t="n">
        <v>0</v>
      </c>
      <c r="AH109" s="16" t="n">
        <v>0</v>
      </c>
      <c r="AI109" s="16" t="n">
        <v>0</v>
      </c>
      <c r="AJ109" s="16" t="n">
        <v>0</v>
      </c>
      <c r="AK109" s="16" t="n">
        <v>0</v>
      </c>
      <c r="AL109" s="16" t="n">
        <v>0</v>
      </c>
      <c r="AM109" s="16" t="n">
        <v>0</v>
      </c>
      <c r="AN109" s="16" t="n">
        <v>0</v>
      </c>
      <c r="AO109" s="16" t="n">
        <v>0</v>
      </c>
      <c r="AP109" s="16" t="n">
        <v>0</v>
      </c>
      <c r="AQ109" s="16" t="n">
        <v>0</v>
      </c>
      <c r="AR109" s="16" t="n">
        <v>0</v>
      </c>
      <c r="AS109" s="16" t="n">
        <v>0</v>
      </c>
      <c r="AT109" s="16" t="n">
        <v>0</v>
      </c>
      <c r="AU109" s="16"/>
      <c r="AV109" s="16"/>
      <c r="AW109" s="16"/>
      <c r="AX109" s="16"/>
      <c r="AY109" s="16"/>
      <c r="AZ109" s="18" t="n">
        <f aca="false">SUM(C109:AY109)</f>
        <v>0</v>
      </c>
    </row>
    <row r="110" customFormat="false" ht="14.65" hidden="true" customHeight="false" outlineLevel="0" collapsed="false">
      <c r="A110" s="31"/>
      <c r="B110" s="32"/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6" t="n">
        <v>0</v>
      </c>
      <c r="AH110" s="16" t="n">
        <v>0</v>
      </c>
      <c r="AI110" s="16" t="n">
        <v>0</v>
      </c>
      <c r="AJ110" s="16" t="n">
        <v>0</v>
      </c>
      <c r="AK110" s="16" t="n">
        <v>0</v>
      </c>
      <c r="AL110" s="16" t="n">
        <v>0</v>
      </c>
      <c r="AM110" s="16" t="n">
        <v>0</v>
      </c>
      <c r="AN110" s="16" t="n">
        <v>0</v>
      </c>
      <c r="AO110" s="16" t="n">
        <v>0</v>
      </c>
      <c r="AP110" s="16" t="n">
        <v>0</v>
      </c>
      <c r="AQ110" s="16" t="n">
        <v>0</v>
      </c>
      <c r="AR110" s="16" t="n">
        <v>0</v>
      </c>
      <c r="AS110" s="16" t="n">
        <v>0</v>
      </c>
      <c r="AT110" s="16" t="n">
        <v>0</v>
      </c>
      <c r="AU110" s="16"/>
      <c r="AV110" s="16"/>
      <c r="AW110" s="16"/>
      <c r="AX110" s="16"/>
      <c r="AY110" s="16"/>
      <c r="AZ110" s="18" t="n">
        <f aca="false">SUM(C110:AY110)</f>
        <v>0</v>
      </c>
    </row>
    <row r="111" customFormat="false" ht="14.65" hidden="true" customHeight="false" outlineLevel="0" collapsed="false">
      <c r="A111" s="31" t="n">
        <v>14012035</v>
      </c>
      <c r="B111" s="32" t="s">
        <v>129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0</v>
      </c>
      <c r="AF111" s="16" t="n">
        <v>0</v>
      </c>
      <c r="AG111" s="16" t="n">
        <v>0</v>
      </c>
      <c r="AH111" s="16" t="n">
        <v>0</v>
      </c>
      <c r="AI111" s="16" t="n">
        <v>0</v>
      </c>
      <c r="AJ111" s="16" t="n">
        <v>0</v>
      </c>
      <c r="AK111" s="16" t="n">
        <v>0</v>
      </c>
      <c r="AL111" s="16" t="n">
        <v>0</v>
      </c>
      <c r="AM111" s="16" t="n">
        <v>0</v>
      </c>
      <c r="AN111" s="16" t="n">
        <v>0</v>
      </c>
      <c r="AO111" s="16" t="n">
        <v>0</v>
      </c>
      <c r="AP111" s="16" t="n">
        <v>0</v>
      </c>
      <c r="AQ111" s="16" t="n">
        <v>0</v>
      </c>
      <c r="AR111" s="16" t="n">
        <v>0</v>
      </c>
      <c r="AS111" s="16" t="n">
        <v>0</v>
      </c>
      <c r="AT111" s="16" t="n">
        <v>0</v>
      </c>
      <c r="AU111" s="16"/>
      <c r="AV111" s="16"/>
      <c r="AW111" s="16"/>
      <c r="AX111" s="16"/>
      <c r="AY111" s="16"/>
      <c r="AZ111" s="18" t="n">
        <f aca="false">SUM(C111:AY111)</f>
        <v>0</v>
      </c>
    </row>
    <row r="112" customFormat="false" ht="14.65" hidden="true" customHeight="false" outlineLevel="0" collapsed="false">
      <c r="A112" s="31" t="n">
        <v>14012040</v>
      </c>
      <c r="B112" s="32" t="s">
        <v>225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  <c r="AD112" s="16" t="n">
        <v>0</v>
      </c>
      <c r="AE112" s="16" t="n">
        <v>0</v>
      </c>
      <c r="AF112" s="16" t="n">
        <v>0</v>
      </c>
      <c r="AG112" s="16" t="n">
        <v>0</v>
      </c>
      <c r="AH112" s="16" t="n">
        <v>0</v>
      </c>
      <c r="AI112" s="16" t="n">
        <v>0</v>
      </c>
      <c r="AJ112" s="16" t="n">
        <v>0</v>
      </c>
      <c r="AK112" s="16" t="n">
        <v>0</v>
      </c>
      <c r="AL112" s="16" t="n">
        <v>0</v>
      </c>
      <c r="AM112" s="16" t="n">
        <v>0</v>
      </c>
      <c r="AN112" s="16" t="n">
        <v>0</v>
      </c>
      <c r="AO112" s="16" t="n">
        <v>0</v>
      </c>
      <c r="AP112" s="16" t="n">
        <v>0</v>
      </c>
      <c r="AQ112" s="16" t="n">
        <v>0</v>
      </c>
      <c r="AR112" s="16" t="n">
        <v>0</v>
      </c>
      <c r="AS112" s="16" t="n">
        <v>0</v>
      </c>
      <c r="AT112" s="16" t="n">
        <v>0</v>
      </c>
      <c r="AU112" s="16"/>
      <c r="AV112" s="16"/>
      <c r="AW112" s="16"/>
      <c r="AX112" s="16"/>
      <c r="AY112" s="16"/>
      <c r="AZ112" s="18" t="n">
        <f aca="false">SUM(C112:AY112)</f>
        <v>0</v>
      </c>
    </row>
    <row r="113" customFormat="false" ht="18.75" hidden="false" customHeight="true" outlineLevel="0" collapsed="false">
      <c r="A113" s="31" t="n">
        <v>14012045</v>
      </c>
      <c r="B113" s="32" t="s">
        <v>226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  <c r="AD113" s="16" t="n">
        <v>0</v>
      </c>
      <c r="AE113" s="16" t="n">
        <v>0</v>
      </c>
      <c r="AF113" s="16" t="n">
        <v>0</v>
      </c>
      <c r="AG113" s="16" t="n">
        <v>0</v>
      </c>
      <c r="AH113" s="16" t="n">
        <v>0</v>
      </c>
      <c r="AI113" s="16" t="n">
        <v>0</v>
      </c>
      <c r="AJ113" s="16" t="n">
        <v>0</v>
      </c>
      <c r="AK113" s="16" t="n">
        <v>0</v>
      </c>
      <c r="AL113" s="16" t="n">
        <v>0</v>
      </c>
      <c r="AM113" s="16" t="n">
        <v>0</v>
      </c>
      <c r="AN113" s="16" t="n">
        <v>0</v>
      </c>
      <c r="AO113" s="16" t="n">
        <v>0</v>
      </c>
      <c r="AP113" s="16" t="n">
        <v>0</v>
      </c>
      <c r="AQ113" s="16" t="n">
        <v>0</v>
      </c>
      <c r="AR113" s="16" t="n">
        <v>0</v>
      </c>
      <c r="AS113" s="16" t="n">
        <v>0</v>
      </c>
      <c r="AT113" s="16" t="n">
        <v>0</v>
      </c>
      <c r="AU113" s="16"/>
      <c r="AV113" s="16"/>
      <c r="AW113" s="16"/>
      <c r="AX113" s="16"/>
      <c r="AY113" s="16"/>
      <c r="AZ113" s="18" t="n">
        <f aca="false">SUM(C113:AY113)</f>
        <v>0</v>
      </c>
    </row>
    <row r="114" customFormat="false" ht="14.65" hidden="true" customHeight="false" outlineLevel="0" collapsed="false">
      <c r="A114" s="31" t="n">
        <v>14012050</v>
      </c>
      <c r="B114" s="32" t="s">
        <v>227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0</v>
      </c>
      <c r="AE114" s="16" t="n">
        <v>0</v>
      </c>
      <c r="AF114" s="16" t="n">
        <v>0</v>
      </c>
      <c r="AG114" s="16" t="n">
        <v>0</v>
      </c>
      <c r="AH114" s="16" t="n">
        <v>0</v>
      </c>
      <c r="AI114" s="16" t="n">
        <v>0</v>
      </c>
      <c r="AJ114" s="16" t="n">
        <v>0</v>
      </c>
      <c r="AK114" s="16" t="n">
        <v>0</v>
      </c>
      <c r="AL114" s="16" t="n">
        <v>0</v>
      </c>
      <c r="AM114" s="16" t="n">
        <v>0</v>
      </c>
      <c r="AN114" s="16" t="n">
        <v>0</v>
      </c>
      <c r="AO114" s="16" t="n">
        <v>0</v>
      </c>
      <c r="AP114" s="16" t="n">
        <v>0</v>
      </c>
      <c r="AQ114" s="16" t="n">
        <v>0</v>
      </c>
      <c r="AR114" s="16" t="n">
        <v>0</v>
      </c>
      <c r="AS114" s="16" t="n">
        <v>0</v>
      </c>
      <c r="AT114" s="16" t="n">
        <v>0</v>
      </c>
      <c r="AU114" s="16"/>
      <c r="AV114" s="16"/>
      <c r="AW114" s="16"/>
      <c r="AX114" s="16"/>
      <c r="AY114" s="16"/>
      <c r="AZ114" s="18" t="n">
        <f aca="false">SUM(C114:AY114)</f>
        <v>0</v>
      </c>
    </row>
    <row r="115" customFormat="false" ht="14.65" hidden="true" customHeight="false" outlineLevel="0" collapsed="false">
      <c r="A115" s="31" t="n">
        <v>14012055</v>
      </c>
      <c r="B115" s="32" t="s">
        <v>228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16" t="n">
        <v>0</v>
      </c>
      <c r="AG115" s="16" t="n">
        <v>0</v>
      </c>
      <c r="AH115" s="16" t="n">
        <v>0</v>
      </c>
      <c r="AI115" s="16" t="n">
        <v>0</v>
      </c>
      <c r="AJ115" s="16" t="n">
        <v>0</v>
      </c>
      <c r="AK115" s="16" t="n">
        <v>0</v>
      </c>
      <c r="AL115" s="16" t="n">
        <v>0</v>
      </c>
      <c r="AM115" s="16" t="n">
        <v>0</v>
      </c>
      <c r="AN115" s="16" t="n">
        <v>0</v>
      </c>
      <c r="AO115" s="16" t="n">
        <v>0</v>
      </c>
      <c r="AP115" s="16" t="n">
        <v>0</v>
      </c>
      <c r="AQ115" s="16" t="n">
        <v>0</v>
      </c>
      <c r="AR115" s="16" t="n">
        <v>0</v>
      </c>
      <c r="AS115" s="16" t="n">
        <v>0</v>
      </c>
      <c r="AT115" s="16" t="n">
        <v>0</v>
      </c>
      <c r="AU115" s="16"/>
      <c r="AV115" s="16"/>
      <c r="AW115" s="16"/>
      <c r="AX115" s="16"/>
      <c r="AY115" s="16"/>
      <c r="AZ115" s="18" t="n">
        <f aca="false">SUM(C115:AY115)</f>
        <v>0</v>
      </c>
    </row>
    <row r="116" customFormat="false" ht="14.65" hidden="true" customHeight="false" outlineLevel="0" collapsed="false">
      <c r="A116" s="31" t="n">
        <v>14012060</v>
      </c>
      <c r="B116" s="32" t="s">
        <v>229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v>0</v>
      </c>
      <c r="AG116" s="16" t="n">
        <v>0</v>
      </c>
      <c r="AH116" s="16" t="n">
        <v>0</v>
      </c>
      <c r="AI116" s="16" t="n">
        <v>0</v>
      </c>
      <c r="AJ116" s="16" t="n">
        <v>0</v>
      </c>
      <c r="AK116" s="16" t="n">
        <v>0</v>
      </c>
      <c r="AL116" s="16" t="n">
        <v>0</v>
      </c>
      <c r="AM116" s="16" t="n">
        <v>0</v>
      </c>
      <c r="AN116" s="16" t="n">
        <v>0</v>
      </c>
      <c r="AO116" s="16" t="n">
        <v>0</v>
      </c>
      <c r="AP116" s="16" t="n">
        <v>0</v>
      </c>
      <c r="AQ116" s="16" t="n">
        <v>0</v>
      </c>
      <c r="AR116" s="16" t="n">
        <v>0</v>
      </c>
      <c r="AS116" s="16" t="n">
        <v>0</v>
      </c>
      <c r="AT116" s="16" t="n">
        <v>0</v>
      </c>
      <c r="AU116" s="16"/>
      <c r="AV116" s="16"/>
      <c r="AW116" s="16"/>
      <c r="AX116" s="16"/>
      <c r="AY116" s="16"/>
      <c r="AZ116" s="18" t="n">
        <f aca="false">SUM(C116:AY116)</f>
        <v>0</v>
      </c>
    </row>
    <row r="117" customFormat="false" ht="14.65" hidden="true" customHeight="false" outlineLevel="0" collapsed="false">
      <c r="A117" s="31" t="n">
        <v>14012065</v>
      </c>
      <c r="B117" s="32" t="s">
        <v>230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6" t="n">
        <v>0</v>
      </c>
      <c r="AG117" s="16" t="n">
        <v>0</v>
      </c>
      <c r="AH117" s="16" t="n">
        <v>0</v>
      </c>
      <c r="AI117" s="16" t="n">
        <v>0</v>
      </c>
      <c r="AJ117" s="16" t="n">
        <v>0</v>
      </c>
      <c r="AK117" s="16" t="n">
        <v>0</v>
      </c>
      <c r="AL117" s="16" t="n">
        <v>0</v>
      </c>
      <c r="AM117" s="16" t="n">
        <v>0</v>
      </c>
      <c r="AN117" s="16" t="n">
        <v>0</v>
      </c>
      <c r="AO117" s="16" t="n">
        <v>0</v>
      </c>
      <c r="AP117" s="16" t="n">
        <v>0</v>
      </c>
      <c r="AQ117" s="16" t="n">
        <v>0</v>
      </c>
      <c r="AR117" s="16" t="n">
        <v>0</v>
      </c>
      <c r="AS117" s="16" t="n">
        <v>0</v>
      </c>
      <c r="AT117" s="16" t="n">
        <v>0</v>
      </c>
      <c r="AU117" s="16"/>
      <c r="AV117" s="16"/>
      <c r="AW117" s="16"/>
      <c r="AX117" s="16"/>
      <c r="AY117" s="16"/>
      <c r="AZ117" s="18" t="n">
        <f aca="false">SUM(C117:AY117)</f>
        <v>0</v>
      </c>
    </row>
    <row r="118" customFormat="false" ht="14.65" hidden="true" customHeight="false" outlineLevel="0" collapsed="false">
      <c r="A118" s="31" t="n">
        <v>14012070</v>
      </c>
      <c r="B118" s="32" t="s">
        <v>231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0</v>
      </c>
      <c r="AG118" s="16" t="n">
        <v>0</v>
      </c>
      <c r="AH118" s="16" t="n">
        <v>0</v>
      </c>
      <c r="AI118" s="16" t="n">
        <v>0</v>
      </c>
      <c r="AJ118" s="16" t="n">
        <v>0</v>
      </c>
      <c r="AK118" s="16" t="n">
        <v>0</v>
      </c>
      <c r="AL118" s="16" t="n">
        <v>0</v>
      </c>
      <c r="AM118" s="16" t="n">
        <v>0</v>
      </c>
      <c r="AN118" s="16" t="n">
        <v>0</v>
      </c>
      <c r="AO118" s="16" t="n">
        <v>0</v>
      </c>
      <c r="AP118" s="16" t="n">
        <v>0</v>
      </c>
      <c r="AQ118" s="16" t="n">
        <v>0</v>
      </c>
      <c r="AR118" s="16" t="n">
        <v>0</v>
      </c>
      <c r="AS118" s="16" t="n">
        <v>0</v>
      </c>
      <c r="AT118" s="16" t="n">
        <v>0</v>
      </c>
      <c r="AU118" s="16"/>
      <c r="AV118" s="16"/>
      <c r="AW118" s="16"/>
      <c r="AX118" s="16"/>
      <c r="AY118" s="16"/>
      <c r="AZ118" s="18" t="n">
        <f aca="false">SUM(C118:AY118)</f>
        <v>0</v>
      </c>
    </row>
    <row r="119" customFormat="false" ht="14.65" hidden="true" customHeight="false" outlineLevel="0" collapsed="false">
      <c r="A119" s="31" t="n">
        <v>14012075</v>
      </c>
      <c r="B119" s="32" t="s">
        <v>232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447.083</v>
      </c>
      <c r="J119" s="16" t="n">
        <v>0</v>
      </c>
      <c r="K119" s="16" t="n">
        <v>0</v>
      </c>
      <c r="L119" s="16" t="n">
        <v>0</v>
      </c>
      <c r="M119" s="16" t="n">
        <v>19.858</v>
      </c>
      <c r="N119" s="16" t="n">
        <v>0</v>
      </c>
      <c r="O119" s="16" t="n">
        <v>96.849</v>
      </c>
      <c r="P119" s="16" t="n">
        <v>0</v>
      </c>
      <c r="Q119" s="16" t="n">
        <v>23.142</v>
      </c>
      <c r="R119" s="16" t="n">
        <v>15.763</v>
      </c>
      <c r="S119" s="16" t="n">
        <v>0</v>
      </c>
      <c r="T119" s="16" t="n">
        <v>154.554</v>
      </c>
      <c r="U119" s="16" t="n">
        <v>469.046</v>
      </c>
      <c r="V119" s="16" t="n">
        <v>0</v>
      </c>
      <c r="W119" s="16" t="n">
        <v>137.505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24.112</v>
      </c>
      <c r="AF119" s="16" t="n">
        <v>21.958</v>
      </c>
      <c r="AG119" s="16" t="n">
        <v>0</v>
      </c>
      <c r="AH119" s="16" t="n">
        <v>0</v>
      </c>
      <c r="AI119" s="16" t="n">
        <v>0</v>
      </c>
      <c r="AJ119" s="16" t="n">
        <v>24.24</v>
      </c>
      <c r="AK119" s="16" t="n">
        <v>69.119</v>
      </c>
      <c r="AL119" s="16" t="n">
        <v>178.002</v>
      </c>
      <c r="AM119" s="16" t="n">
        <v>575.102</v>
      </c>
      <c r="AN119" s="16" t="n">
        <v>0</v>
      </c>
      <c r="AO119" s="16" t="n">
        <v>0</v>
      </c>
      <c r="AP119" s="16" t="n">
        <v>0</v>
      </c>
      <c r="AQ119" s="16" t="n">
        <v>0</v>
      </c>
      <c r="AR119" s="16" t="n">
        <v>0</v>
      </c>
      <c r="AS119" s="16" t="n">
        <v>0</v>
      </c>
      <c r="AT119" s="16" t="n">
        <v>0</v>
      </c>
      <c r="AU119" s="16"/>
      <c r="AV119" s="16"/>
      <c r="AW119" s="16"/>
      <c r="AX119" s="16"/>
      <c r="AY119" s="16"/>
      <c r="AZ119" s="18" t="n">
        <f aca="false">SUM(C119:AY119)</f>
        <v>2256.333</v>
      </c>
    </row>
    <row r="120" customFormat="false" ht="14.65" hidden="true" customHeight="false" outlineLevel="0" collapsed="false">
      <c r="A120" s="31" t="n">
        <v>14012080</v>
      </c>
      <c r="B120" s="32" t="s">
        <v>233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699.727</v>
      </c>
      <c r="J120" s="16" t="n">
        <v>0</v>
      </c>
      <c r="K120" s="16" t="n">
        <v>0</v>
      </c>
      <c r="L120" s="16" t="n">
        <v>0</v>
      </c>
      <c r="M120" s="16" t="n">
        <v>1560.328</v>
      </c>
      <c r="N120" s="16" t="n">
        <v>0</v>
      </c>
      <c r="O120" s="16" t="n">
        <v>215.544</v>
      </c>
      <c r="P120" s="16" t="n">
        <v>0</v>
      </c>
      <c r="Q120" s="16" t="n">
        <v>0</v>
      </c>
      <c r="R120" s="16" t="n">
        <v>5003.715</v>
      </c>
      <c r="S120" s="16" t="n">
        <v>0</v>
      </c>
      <c r="T120" s="16" t="n">
        <v>0</v>
      </c>
      <c r="U120" s="16" t="n">
        <v>565.996</v>
      </c>
      <c r="V120" s="16" t="n">
        <v>887.345</v>
      </c>
      <c r="W120" s="16" t="n">
        <v>600.887</v>
      </c>
      <c r="X120" s="16" t="n">
        <v>301.394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6" t="n">
        <v>0</v>
      </c>
      <c r="AE120" s="16" t="n">
        <v>0</v>
      </c>
      <c r="AF120" s="16" t="n">
        <v>0</v>
      </c>
      <c r="AG120" s="16" t="n">
        <v>147.532</v>
      </c>
      <c r="AH120" s="16" t="n">
        <v>81.021</v>
      </c>
      <c r="AI120" s="16" t="n">
        <v>0</v>
      </c>
      <c r="AJ120" s="16" t="n">
        <v>132.948</v>
      </c>
      <c r="AK120" s="16" t="n">
        <v>16.385</v>
      </c>
      <c r="AL120" s="16" t="n">
        <v>0</v>
      </c>
      <c r="AM120" s="16" t="n">
        <v>586.416</v>
      </c>
      <c r="AN120" s="16" t="n">
        <v>0</v>
      </c>
      <c r="AO120" s="16" t="n">
        <v>0</v>
      </c>
      <c r="AP120" s="16" t="n">
        <v>0</v>
      </c>
      <c r="AQ120" s="16" t="n">
        <v>0</v>
      </c>
      <c r="AR120" s="16" t="n">
        <v>16</v>
      </c>
      <c r="AS120" s="16" t="n">
        <v>0</v>
      </c>
      <c r="AT120" s="16" t="n">
        <v>0</v>
      </c>
      <c r="AU120" s="16"/>
      <c r="AV120" s="16"/>
      <c r="AW120" s="16"/>
      <c r="AX120" s="16"/>
      <c r="AY120" s="16"/>
      <c r="AZ120" s="18" t="n">
        <f aca="false">SUM(C120:AY120)</f>
        <v>10815.238</v>
      </c>
    </row>
    <row r="121" customFormat="false" ht="14.65" hidden="true" customHeight="false" outlineLevel="0" collapsed="false">
      <c r="A121" s="31" t="n">
        <v>14012081</v>
      </c>
      <c r="B121" s="32" t="s">
        <v>234</v>
      </c>
      <c r="C121" s="16" t="n">
        <v>0</v>
      </c>
      <c r="D121" s="16" t="n">
        <v>5502.75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102.28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65669.104</v>
      </c>
      <c r="U121" s="16" t="n">
        <v>0</v>
      </c>
      <c r="V121" s="16" t="n">
        <v>0</v>
      </c>
      <c r="W121" s="16" t="n">
        <v>1677.39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6" t="n">
        <v>0</v>
      </c>
      <c r="AC121" s="16" t="n">
        <v>0</v>
      </c>
      <c r="AD121" s="16" t="n">
        <v>0</v>
      </c>
      <c r="AE121" s="16" t="n">
        <v>0</v>
      </c>
      <c r="AF121" s="16" t="n">
        <v>34437.728</v>
      </c>
      <c r="AG121" s="16" t="n">
        <v>145560.355</v>
      </c>
      <c r="AH121" s="16" t="n">
        <v>0</v>
      </c>
      <c r="AI121" s="16" t="n">
        <v>0</v>
      </c>
      <c r="AJ121" s="16" t="n">
        <v>0</v>
      </c>
      <c r="AK121" s="16" t="n">
        <v>0</v>
      </c>
      <c r="AL121" s="16" t="n">
        <v>0</v>
      </c>
      <c r="AM121" s="16" t="n">
        <v>522.329</v>
      </c>
      <c r="AN121" s="16" t="n">
        <v>0</v>
      </c>
      <c r="AO121" s="16" t="n">
        <v>0</v>
      </c>
      <c r="AP121" s="16" t="n">
        <v>0</v>
      </c>
      <c r="AQ121" s="16" t="n">
        <v>0</v>
      </c>
      <c r="AR121" s="16" t="n">
        <v>0</v>
      </c>
      <c r="AS121" s="16" t="n">
        <v>0</v>
      </c>
      <c r="AT121" s="16" t="n">
        <v>0</v>
      </c>
      <c r="AU121" s="16"/>
      <c r="AV121" s="16"/>
      <c r="AW121" s="16"/>
      <c r="AX121" s="16"/>
      <c r="AY121" s="16"/>
      <c r="AZ121" s="18" t="n">
        <f aca="false">SUM(C121:AY121)</f>
        <v>253471.936</v>
      </c>
    </row>
    <row r="122" customFormat="false" ht="14.65" hidden="true" customHeight="false" outlineLevel="0" collapsed="false">
      <c r="A122" s="31" t="n">
        <v>14012085</v>
      </c>
      <c r="B122" s="32" t="s">
        <v>235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6" t="n">
        <v>0</v>
      </c>
      <c r="AE122" s="16" t="n">
        <v>0</v>
      </c>
      <c r="AF122" s="16" t="n">
        <v>0</v>
      </c>
      <c r="AG122" s="16" t="n">
        <v>0</v>
      </c>
      <c r="AH122" s="16" t="n">
        <v>0</v>
      </c>
      <c r="AI122" s="16" t="n">
        <v>0</v>
      </c>
      <c r="AJ122" s="16" t="n">
        <v>0</v>
      </c>
      <c r="AK122" s="16" t="n">
        <v>0</v>
      </c>
      <c r="AL122" s="16" t="n">
        <v>0</v>
      </c>
      <c r="AM122" s="16" t="n">
        <v>0</v>
      </c>
      <c r="AN122" s="16" t="n">
        <v>0</v>
      </c>
      <c r="AO122" s="16" t="n">
        <v>0</v>
      </c>
      <c r="AP122" s="16" t="n">
        <v>0</v>
      </c>
      <c r="AQ122" s="16" t="n">
        <v>0</v>
      </c>
      <c r="AR122" s="16" t="n">
        <v>0</v>
      </c>
      <c r="AS122" s="16" t="n">
        <v>0</v>
      </c>
      <c r="AT122" s="16" t="n">
        <v>0</v>
      </c>
      <c r="AU122" s="16"/>
      <c r="AV122" s="16"/>
      <c r="AW122" s="16"/>
      <c r="AX122" s="16"/>
      <c r="AY122" s="16"/>
      <c r="AZ122" s="18" t="n">
        <f aca="false">SUM(C122:AY122)</f>
        <v>0</v>
      </c>
    </row>
    <row r="123" customFormat="false" ht="14.65" hidden="true" customHeight="false" outlineLevel="0" collapsed="false">
      <c r="A123" s="31" t="n">
        <v>14012088</v>
      </c>
      <c r="B123" s="32" t="s">
        <v>236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0</v>
      </c>
      <c r="AC123" s="16" t="n">
        <v>0</v>
      </c>
      <c r="AD123" s="16" t="n">
        <v>0</v>
      </c>
      <c r="AE123" s="16" t="n">
        <v>0</v>
      </c>
      <c r="AF123" s="16" t="n">
        <v>0</v>
      </c>
      <c r="AG123" s="16" t="n">
        <v>0</v>
      </c>
      <c r="AH123" s="16" t="n">
        <v>0</v>
      </c>
      <c r="AI123" s="16" t="n">
        <v>0</v>
      </c>
      <c r="AJ123" s="16" t="n">
        <v>12.225</v>
      </c>
      <c r="AK123" s="16" t="n">
        <v>0</v>
      </c>
      <c r="AL123" s="16" t="n">
        <v>0</v>
      </c>
      <c r="AM123" s="16" t="n">
        <v>0</v>
      </c>
      <c r="AN123" s="16" t="n">
        <v>0</v>
      </c>
      <c r="AO123" s="16" t="n">
        <v>0</v>
      </c>
      <c r="AP123" s="16" t="n">
        <v>0</v>
      </c>
      <c r="AQ123" s="16" t="n">
        <v>0</v>
      </c>
      <c r="AR123" s="16" t="n">
        <v>1715.58</v>
      </c>
      <c r="AS123" s="16" t="n">
        <v>0</v>
      </c>
      <c r="AT123" s="16" t="n">
        <v>0</v>
      </c>
      <c r="AU123" s="16"/>
      <c r="AV123" s="16"/>
      <c r="AW123" s="16"/>
      <c r="AX123" s="16"/>
      <c r="AY123" s="16"/>
      <c r="AZ123" s="18" t="n">
        <f aca="false">SUM(C123:AY123)</f>
        <v>1727.805</v>
      </c>
    </row>
    <row r="124" customFormat="false" ht="14.65" hidden="true" customHeight="false" outlineLevel="0" collapsed="false">
      <c r="A124" s="31" t="s">
        <v>237</v>
      </c>
      <c r="B124" s="32" t="s">
        <v>118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5726.314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199681.138</v>
      </c>
      <c r="V124" s="16" t="n">
        <v>8912.793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236.905</v>
      </c>
      <c r="AC124" s="16" t="n">
        <v>0</v>
      </c>
      <c r="AD124" s="16" t="n">
        <v>0</v>
      </c>
      <c r="AE124" s="16" t="n">
        <v>0</v>
      </c>
      <c r="AF124" s="16" t="n">
        <v>0</v>
      </c>
      <c r="AG124" s="16" t="n">
        <v>0</v>
      </c>
      <c r="AH124" s="16" t="n">
        <v>345158.07</v>
      </c>
      <c r="AI124" s="16" t="n">
        <v>0</v>
      </c>
      <c r="AJ124" s="16" t="n">
        <v>0</v>
      </c>
      <c r="AK124" s="16" t="n">
        <v>0</v>
      </c>
      <c r="AL124" s="16" t="n">
        <v>0</v>
      </c>
      <c r="AM124" s="16" t="n">
        <v>0</v>
      </c>
      <c r="AN124" s="16" t="n">
        <v>0</v>
      </c>
      <c r="AO124" s="16" t="n">
        <v>0</v>
      </c>
      <c r="AP124" s="16" t="n">
        <v>0</v>
      </c>
      <c r="AQ124" s="16" t="n">
        <v>0</v>
      </c>
      <c r="AR124" s="16" t="n">
        <v>0</v>
      </c>
      <c r="AS124" s="16" t="n">
        <v>0</v>
      </c>
      <c r="AT124" s="16" t="n">
        <v>0</v>
      </c>
      <c r="AU124" s="16"/>
      <c r="AV124" s="16"/>
      <c r="AW124" s="16"/>
      <c r="AX124" s="16"/>
      <c r="AY124" s="16"/>
      <c r="AZ124" s="18" t="n">
        <f aca="false">SUM(C124:AY124)</f>
        <v>559715.22</v>
      </c>
    </row>
    <row r="125" customFormat="false" ht="14.65" hidden="true" customHeight="false" outlineLevel="0" collapsed="false">
      <c r="A125" s="31"/>
      <c r="B125" s="32"/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6" t="n">
        <v>0</v>
      </c>
      <c r="AE125" s="16" t="n">
        <v>0</v>
      </c>
      <c r="AF125" s="16" t="n">
        <v>0</v>
      </c>
      <c r="AG125" s="16" t="n">
        <v>0</v>
      </c>
      <c r="AH125" s="16" t="n">
        <v>0</v>
      </c>
      <c r="AI125" s="16" t="n">
        <v>0</v>
      </c>
      <c r="AJ125" s="16" t="n">
        <v>0</v>
      </c>
      <c r="AK125" s="16" t="n">
        <v>0</v>
      </c>
      <c r="AL125" s="16" t="n">
        <v>0</v>
      </c>
      <c r="AM125" s="16" t="n">
        <v>0</v>
      </c>
      <c r="AN125" s="16" t="n">
        <v>0</v>
      </c>
      <c r="AO125" s="16" t="n">
        <v>0</v>
      </c>
      <c r="AP125" s="16" t="n">
        <v>0</v>
      </c>
      <c r="AQ125" s="16" t="n">
        <v>0</v>
      </c>
      <c r="AR125" s="16" t="n">
        <v>0</v>
      </c>
      <c r="AS125" s="16" t="n">
        <v>0</v>
      </c>
      <c r="AT125" s="16" t="n">
        <v>0</v>
      </c>
      <c r="AU125" s="16"/>
      <c r="AV125" s="16"/>
      <c r="AW125" s="16"/>
      <c r="AX125" s="16"/>
      <c r="AY125" s="16"/>
      <c r="AZ125" s="18" t="n">
        <f aca="false">SUM(C125:AY125)</f>
        <v>0</v>
      </c>
    </row>
    <row r="126" customFormat="false" ht="14.65" hidden="true" customHeight="false" outlineLevel="0" collapsed="false">
      <c r="A126" s="31"/>
      <c r="B126" s="32"/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  <c r="AD126" s="16" t="n">
        <v>0</v>
      </c>
      <c r="AE126" s="16" t="n">
        <v>0</v>
      </c>
      <c r="AF126" s="16" t="n">
        <v>0</v>
      </c>
      <c r="AG126" s="16" t="n">
        <v>0</v>
      </c>
      <c r="AH126" s="16" t="n">
        <v>0</v>
      </c>
      <c r="AI126" s="16" t="n">
        <v>0</v>
      </c>
      <c r="AJ126" s="16" t="n">
        <v>0</v>
      </c>
      <c r="AK126" s="16" t="n">
        <v>0</v>
      </c>
      <c r="AL126" s="16" t="n">
        <v>0</v>
      </c>
      <c r="AM126" s="16" t="n">
        <v>0</v>
      </c>
      <c r="AN126" s="16" t="n">
        <v>0</v>
      </c>
      <c r="AO126" s="16" t="n">
        <v>0</v>
      </c>
      <c r="AP126" s="16" t="n">
        <v>0</v>
      </c>
      <c r="AQ126" s="16" t="n">
        <v>0</v>
      </c>
      <c r="AR126" s="16" t="n">
        <v>0</v>
      </c>
      <c r="AS126" s="16" t="n">
        <v>0</v>
      </c>
      <c r="AT126" s="16" t="n">
        <v>0</v>
      </c>
      <c r="AU126" s="16"/>
      <c r="AV126" s="16"/>
      <c r="AW126" s="16"/>
      <c r="AX126" s="16"/>
      <c r="AY126" s="16"/>
      <c r="AZ126" s="18" t="n">
        <f aca="false">SUM(C126:AY126)</f>
        <v>0</v>
      </c>
    </row>
    <row r="127" customFormat="false" ht="14.65" hidden="true" customHeight="false" outlineLevel="0" collapsed="false">
      <c r="A127" s="31"/>
      <c r="B127" s="32"/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  <c r="AD127" s="16" t="n">
        <v>0</v>
      </c>
      <c r="AE127" s="16" t="n">
        <v>0</v>
      </c>
      <c r="AF127" s="16" t="n">
        <v>0</v>
      </c>
      <c r="AG127" s="16" t="n">
        <v>0</v>
      </c>
      <c r="AH127" s="16" t="n">
        <v>0</v>
      </c>
      <c r="AI127" s="16" t="n">
        <v>0</v>
      </c>
      <c r="AJ127" s="16" t="n">
        <v>0</v>
      </c>
      <c r="AK127" s="16" t="n">
        <v>0</v>
      </c>
      <c r="AL127" s="16" t="n">
        <v>0</v>
      </c>
      <c r="AM127" s="16" t="n">
        <v>0</v>
      </c>
      <c r="AN127" s="16" t="n">
        <v>0</v>
      </c>
      <c r="AO127" s="16" t="n">
        <v>0</v>
      </c>
      <c r="AP127" s="16" t="n">
        <v>0</v>
      </c>
      <c r="AQ127" s="16" t="n">
        <v>0</v>
      </c>
      <c r="AR127" s="16" t="n">
        <v>0</v>
      </c>
      <c r="AS127" s="16" t="n">
        <v>0</v>
      </c>
      <c r="AT127" s="16" t="n">
        <v>0</v>
      </c>
      <c r="AU127" s="16"/>
      <c r="AV127" s="16"/>
      <c r="AW127" s="16"/>
      <c r="AX127" s="16"/>
      <c r="AY127" s="16"/>
      <c r="AZ127" s="18" t="n">
        <f aca="false">SUM(C127:AY127)</f>
        <v>0</v>
      </c>
    </row>
    <row r="128" customFormat="false" ht="14.65" hidden="true" customHeight="false" outlineLevel="0" collapsed="false">
      <c r="A128" s="31"/>
      <c r="B128" s="32"/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  <c r="AD128" s="16" t="n">
        <v>0</v>
      </c>
      <c r="AE128" s="16" t="n">
        <v>0</v>
      </c>
      <c r="AF128" s="16" t="n">
        <v>0</v>
      </c>
      <c r="AG128" s="16" t="n">
        <v>0</v>
      </c>
      <c r="AH128" s="16" t="n">
        <v>0</v>
      </c>
      <c r="AI128" s="16" t="n">
        <v>0</v>
      </c>
      <c r="AJ128" s="16" t="n">
        <v>0</v>
      </c>
      <c r="AK128" s="16" t="n">
        <v>0</v>
      </c>
      <c r="AL128" s="16" t="n">
        <v>0</v>
      </c>
      <c r="AM128" s="16" t="n">
        <v>0</v>
      </c>
      <c r="AN128" s="16" t="n">
        <v>0</v>
      </c>
      <c r="AO128" s="16" t="n">
        <v>0</v>
      </c>
      <c r="AP128" s="16" t="n">
        <v>0</v>
      </c>
      <c r="AQ128" s="16" t="n">
        <v>0</v>
      </c>
      <c r="AR128" s="16" t="n">
        <v>0</v>
      </c>
      <c r="AS128" s="16" t="n">
        <v>0</v>
      </c>
      <c r="AT128" s="16" t="n">
        <v>0</v>
      </c>
      <c r="AU128" s="16"/>
      <c r="AV128" s="16"/>
      <c r="AW128" s="16"/>
      <c r="AX128" s="16"/>
      <c r="AY128" s="16"/>
      <c r="AZ128" s="18" t="n">
        <f aca="false">SUM(C128:AY128)</f>
        <v>0</v>
      </c>
    </row>
    <row r="129" customFormat="false" ht="14.65" hidden="true" customHeight="false" outlineLevel="0" collapsed="false">
      <c r="A129" s="31" t="s">
        <v>238</v>
      </c>
      <c r="B129" s="32" t="s">
        <v>239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  <c r="AD129" s="16" t="n">
        <v>0</v>
      </c>
      <c r="AE129" s="16" t="n">
        <v>0</v>
      </c>
      <c r="AF129" s="16" t="n">
        <v>0</v>
      </c>
      <c r="AG129" s="16" t="n">
        <v>0</v>
      </c>
      <c r="AH129" s="16" t="n">
        <v>0</v>
      </c>
      <c r="AI129" s="16" t="n">
        <v>0</v>
      </c>
      <c r="AJ129" s="16" t="n">
        <v>0</v>
      </c>
      <c r="AK129" s="16" t="n">
        <v>0</v>
      </c>
      <c r="AL129" s="16" t="n">
        <v>0</v>
      </c>
      <c r="AM129" s="16" t="n">
        <v>0</v>
      </c>
      <c r="AN129" s="16" t="n">
        <v>0</v>
      </c>
      <c r="AO129" s="16" t="n">
        <v>0</v>
      </c>
      <c r="AP129" s="16" t="n">
        <v>0</v>
      </c>
      <c r="AQ129" s="16" t="n">
        <v>0</v>
      </c>
      <c r="AR129" s="16" t="n">
        <v>0</v>
      </c>
      <c r="AS129" s="16" t="n">
        <v>0</v>
      </c>
      <c r="AT129" s="16" t="n">
        <v>0</v>
      </c>
      <c r="AU129" s="16"/>
      <c r="AV129" s="16"/>
      <c r="AW129" s="16"/>
      <c r="AX129" s="16"/>
      <c r="AY129" s="16"/>
      <c r="AZ129" s="18" t="n">
        <f aca="false">SUM(C129:AY129)</f>
        <v>0</v>
      </c>
    </row>
    <row r="130" customFormat="false" ht="14.65" hidden="true" customHeight="false" outlineLevel="0" collapsed="false">
      <c r="A130" s="31" t="s">
        <v>240</v>
      </c>
      <c r="B130" s="32" t="s">
        <v>200</v>
      </c>
      <c r="C130" s="16" t="n">
        <v>0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6" t="n">
        <v>0</v>
      </c>
      <c r="AE130" s="16" t="n">
        <v>0</v>
      </c>
      <c r="AF130" s="16" t="n">
        <v>0</v>
      </c>
      <c r="AG130" s="16" t="n">
        <v>0</v>
      </c>
      <c r="AH130" s="16" t="n">
        <v>0</v>
      </c>
      <c r="AI130" s="16" t="n">
        <v>0</v>
      </c>
      <c r="AJ130" s="16" t="n">
        <v>0</v>
      </c>
      <c r="AK130" s="16" t="n">
        <v>0</v>
      </c>
      <c r="AL130" s="16" t="n">
        <v>0</v>
      </c>
      <c r="AM130" s="16" t="n">
        <v>0</v>
      </c>
      <c r="AN130" s="16" t="n">
        <v>0</v>
      </c>
      <c r="AO130" s="16" t="n">
        <v>0</v>
      </c>
      <c r="AP130" s="16" t="n">
        <v>0</v>
      </c>
      <c r="AQ130" s="16" t="n">
        <v>0</v>
      </c>
      <c r="AR130" s="16" t="n">
        <v>0</v>
      </c>
      <c r="AS130" s="16" t="n">
        <v>0</v>
      </c>
      <c r="AT130" s="16" t="n">
        <v>0</v>
      </c>
      <c r="AU130" s="16"/>
      <c r="AV130" s="16"/>
      <c r="AW130" s="16"/>
      <c r="AX130" s="16"/>
      <c r="AY130" s="16"/>
      <c r="AZ130" s="18" t="n">
        <f aca="false">SUM(C130:AY130)</f>
        <v>0</v>
      </c>
    </row>
    <row r="131" customFormat="false" ht="14.65" hidden="true" customHeight="false" outlineLevel="0" collapsed="false">
      <c r="A131" s="31" t="s">
        <v>241</v>
      </c>
      <c r="B131" s="32" t="s">
        <v>201</v>
      </c>
      <c r="C131" s="16" t="n">
        <v>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0</v>
      </c>
      <c r="AD131" s="16" t="n">
        <v>0</v>
      </c>
      <c r="AE131" s="16" t="n">
        <v>0</v>
      </c>
      <c r="AF131" s="16" t="n">
        <v>0</v>
      </c>
      <c r="AG131" s="16" t="n">
        <v>0</v>
      </c>
      <c r="AH131" s="16" t="n">
        <v>0</v>
      </c>
      <c r="AI131" s="16" t="n">
        <v>0</v>
      </c>
      <c r="AJ131" s="16" t="n">
        <v>0</v>
      </c>
      <c r="AK131" s="16" t="n">
        <v>0</v>
      </c>
      <c r="AL131" s="16" t="n">
        <v>0</v>
      </c>
      <c r="AM131" s="16" t="n">
        <v>0</v>
      </c>
      <c r="AN131" s="16" t="n">
        <v>0</v>
      </c>
      <c r="AO131" s="16" t="n">
        <v>0</v>
      </c>
      <c r="AP131" s="16" t="n">
        <v>0</v>
      </c>
      <c r="AQ131" s="16" t="n">
        <v>0</v>
      </c>
      <c r="AR131" s="16" t="n">
        <v>0</v>
      </c>
      <c r="AS131" s="16" t="n">
        <v>0</v>
      </c>
      <c r="AT131" s="16" t="n">
        <v>0</v>
      </c>
      <c r="AU131" s="16"/>
      <c r="AV131" s="16"/>
      <c r="AW131" s="16"/>
      <c r="AX131" s="16"/>
      <c r="AY131" s="16"/>
      <c r="AZ131" s="18" t="n">
        <f aca="false">SUM(C131:AY131)</f>
        <v>0</v>
      </c>
    </row>
    <row r="132" customFormat="false" ht="14.65" hidden="true" customHeight="false" outlineLevel="0" collapsed="false">
      <c r="A132" s="31" t="s">
        <v>242</v>
      </c>
      <c r="B132" s="32" t="s">
        <v>243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0</v>
      </c>
      <c r="AC132" s="16" t="n">
        <v>0</v>
      </c>
      <c r="AD132" s="16" t="n">
        <v>0</v>
      </c>
      <c r="AE132" s="16" t="n">
        <v>0</v>
      </c>
      <c r="AF132" s="16" t="n">
        <v>0</v>
      </c>
      <c r="AG132" s="16" t="n">
        <v>0</v>
      </c>
      <c r="AH132" s="16" t="n">
        <v>0</v>
      </c>
      <c r="AI132" s="16" t="n">
        <v>0</v>
      </c>
      <c r="AJ132" s="16" t="n">
        <v>0</v>
      </c>
      <c r="AK132" s="16" t="n">
        <v>0</v>
      </c>
      <c r="AL132" s="16" t="n">
        <v>0</v>
      </c>
      <c r="AM132" s="16" t="n">
        <v>0</v>
      </c>
      <c r="AN132" s="16" t="n">
        <v>0</v>
      </c>
      <c r="AO132" s="16" t="n">
        <v>0</v>
      </c>
      <c r="AP132" s="16" t="n">
        <v>0</v>
      </c>
      <c r="AQ132" s="16" t="n">
        <v>0</v>
      </c>
      <c r="AR132" s="16" t="n">
        <v>0</v>
      </c>
      <c r="AS132" s="16" t="n">
        <v>0</v>
      </c>
      <c r="AT132" s="16" t="n">
        <v>0</v>
      </c>
      <c r="AU132" s="16"/>
      <c r="AV132" s="16"/>
      <c r="AW132" s="16"/>
      <c r="AX132" s="16"/>
      <c r="AY132" s="16"/>
      <c r="AZ132" s="18" t="n">
        <f aca="false">SUM(C132:AY132)</f>
        <v>0</v>
      </c>
    </row>
    <row r="133" customFormat="false" ht="14.65" hidden="true" customHeight="false" outlineLevel="0" collapsed="false">
      <c r="A133" s="31" t="s">
        <v>244</v>
      </c>
      <c r="B133" s="32" t="s">
        <v>245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16" t="n">
        <v>0</v>
      </c>
      <c r="AE133" s="16" t="n">
        <v>0</v>
      </c>
      <c r="AF133" s="16" t="n">
        <v>0</v>
      </c>
      <c r="AG133" s="16" t="n">
        <v>0</v>
      </c>
      <c r="AH133" s="16" t="n">
        <v>0</v>
      </c>
      <c r="AI133" s="16" t="n">
        <v>0</v>
      </c>
      <c r="AJ133" s="16" t="n">
        <v>0</v>
      </c>
      <c r="AK133" s="16" t="n">
        <v>0</v>
      </c>
      <c r="AL133" s="16" t="n">
        <v>0</v>
      </c>
      <c r="AM133" s="16" t="n">
        <v>0</v>
      </c>
      <c r="AN133" s="16" t="n">
        <v>0</v>
      </c>
      <c r="AO133" s="16" t="n">
        <v>0</v>
      </c>
      <c r="AP133" s="16" t="n">
        <v>0</v>
      </c>
      <c r="AQ133" s="16" t="n">
        <v>0</v>
      </c>
      <c r="AR133" s="16" t="n">
        <v>0</v>
      </c>
      <c r="AS133" s="16" t="n">
        <v>0</v>
      </c>
      <c r="AT133" s="16" t="n">
        <v>0</v>
      </c>
      <c r="AU133" s="16"/>
      <c r="AV133" s="16"/>
      <c r="AW133" s="16"/>
      <c r="AX133" s="16"/>
      <c r="AY133" s="16"/>
      <c r="AZ133" s="18" t="n">
        <f aca="false">SUM(C133:AY133)</f>
        <v>0</v>
      </c>
    </row>
    <row r="134" customFormat="false" ht="14.65" hidden="false" customHeight="false" outlineLevel="0" collapsed="false">
      <c r="A134" s="31" t="n">
        <v>140145</v>
      </c>
      <c r="B134" s="32" t="s">
        <v>246</v>
      </c>
      <c r="C134" s="16" t="n">
        <v>118.805</v>
      </c>
      <c r="D134" s="16" t="n">
        <v>69067.788</v>
      </c>
      <c r="E134" s="16" t="n">
        <v>5014.932</v>
      </c>
      <c r="F134" s="16" t="n">
        <v>9996.378</v>
      </c>
      <c r="G134" s="16" t="n">
        <v>0</v>
      </c>
      <c r="H134" s="16" t="n">
        <v>22756.015</v>
      </c>
      <c r="I134" s="16" t="n">
        <v>6355.456</v>
      </c>
      <c r="J134" s="16" t="n">
        <v>96.137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65851.836</v>
      </c>
      <c r="P134" s="16" t="n">
        <v>0</v>
      </c>
      <c r="Q134" s="16" t="n">
        <v>0</v>
      </c>
      <c r="R134" s="16" t="n">
        <v>175514.651</v>
      </c>
      <c r="S134" s="16" t="n">
        <v>0</v>
      </c>
      <c r="T134" s="16" t="n">
        <v>38972.35</v>
      </c>
      <c r="U134" s="16" t="n">
        <v>8.686</v>
      </c>
      <c r="V134" s="16" t="n">
        <v>0</v>
      </c>
      <c r="W134" s="16" t="n">
        <v>9120.998</v>
      </c>
      <c r="X134" s="16" t="n">
        <v>0</v>
      </c>
      <c r="Y134" s="16" t="n">
        <v>0</v>
      </c>
      <c r="Z134" s="16" t="n">
        <v>1025.64</v>
      </c>
      <c r="AA134" s="16" t="n">
        <v>1888.893</v>
      </c>
      <c r="AB134" s="16" t="n">
        <v>0</v>
      </c>
      <c r="AC134" s="16" t="n">
        <v>0</v>
      </c>
      <c r="AD134" s="16" t="n">
        <v>0</v>
      </c>
      <c r="AE134" s="16" t="n">
        <v>0</v>
      </c>
      <c r="AF134" s="16" t="n">
        <v>9030.071</v>
      </c>
      <c r="AG134" s="16" t="n">
        <v>52799.315</v>
      </c>
      <c r="AH134" s="16" t="n">
        <v>3146.063</v>
      </c>
      <c r="AI134" s="16" t="n">
        <v>0</v>
      </c>
      <c r="AJ134" s="16" t="n">
        <v>0</v>
      </c>
      <c r="AK134" s="16" t="n">
        <v>4793.2</v>
      </c>
      <c r="AL134" s="16" t="n">
        <v>383.698</v>
      </c>
      <c r="AM134" s="16" t="n">
        <v>9.793</v>
      </c>
      <c r="AN134" s="16" t="n">
        <v>1207.764</v>
      </c>
      <c r="AO134" s="16" t="n">
        <v>3936.282</v>
      </c>
      <c r="AP134" s="16" t="n">
        <v>16.614</v>
      </c>
      <c r="AQ134" s="16" t="n">
        <v>0</v>
      </c>
      <c r="AR134" s="16" t="n">
        <v>933.779</v>
      </c>
      <c r="AS134" s="16" t="n">
        <v>181.526</v>
      </c>
      <c r="AT134" s="16" t="n">
        <v>6620.137</v>
      </c>
      <c r="AU134" s="16"/>
      <c r="AV134" s="16"/>
      <c r="AW134" s="16"/>
      <c r="AX134" s="16"/>
      <c r="AY134" s="16"/>
      <c r="AZ134" s="18" t="n">
        <f aca="false">SUM(C134:AY134)</f>
        <v>488846.807</v>
      </c>
    </row>
    <row r="135" customFormat="false" ht="14.65" hidden="false" customHeight="false" outlineLevel="0" collapsed="false">
      <c r="A135" s="31" t="n">
        <v>140150</v>
      </c>
      <c r="B135" s="32" t="s">
        <v>247</v>
      </c>
      <c r="C135" s="16" t="n">
        <v>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v>0</v>
      </c>
      <c r="W135" s="16" t="n">
        <v>0</v>
      </c>
      <c r="X135" s="16" t="n">
        <v>0</v>
      </c>
      <c r="Y135" s="16" t="n">
        <v>0</v>
      </c>
      <c r="Z135" s="16" t="n">
        <v>0</v>
      </c>
      <c r="AA135" s="16" t="n">
        <v>0</v>
      </c>
      <c r="AB135" s="16" t="n">
        <v>0</v>
      </c>
      <c r="AC135" s="16" t="n">
        <v>0</v>
      </c>
      <c r="AD135" s="16" t="n">
        <v>0</v>
      </c>
      <c r="AE135" s="16" t="n">
        <v>0</v>
      </c>
      <c r="AF135" s="16" t="n">
        <v>4403.87</v>
      </c>
      <c r="AG135" s="16" t="n">
        <v>0</v>
      </c>
      <c r="AH135" s="16" t="n">
        <v>0</v>
      </c>
      <c r="AI135" s="16" t="n">
        <v>0</v>
      </c>
      <c r="AJ135" s="16" t="n">
        <v>0</v>
      </c>
      <c r="AK135" s="16" t="n">
        <v>0</v>
      </c>
      <c r="AL135" s="16" t="n">
        <v>0</v>
      </c>
      <c r="AM135" s="16" t="n">
        <v>0</v>
      </c>
      <c r="AN135" s="16" t="n">
        <v>0</v>
      </c>
      <c r="AO135" s="16" t="n">
        <v>0</v>
      </c>
      <c r="AP135" s="16" t="n">
        <v>0</v>
      </c>
      <c r="AQ135" s="16" t="n">
        <v>0</v>
      </c>
      <c r="AR135" s="16" t="n">
        <v>0</v>
      </c>
      <c r="AS135" s="16" t="n">
        <v>0</v>
      </c>
      <c r="AT135" s="16" t="n">
        <v>0</v>
      </c>
      <c r="AU135" s="16"/>
      <c r="AV135" s="16"/>
      <c r="AW135" s="16"/>
      <c r="AX135" s="16"/>
      <c r="AY135" s="16"/>
      <c r="AZ135" s="18" t="n">
        <f aca="false">SUM(C135:AY135)</f>
        <v>4403.87</v>
      </c>
    </row>
    <row r="136" customFormat="false" ht="14.65" hidden="false" customHeight="false" outlineLevel="0" collapsed="false">
      <c r="A136" s="31" t="n">
        <v>140155</v>
      </c>
      <c r="B136" s="33" t="s">
        <v>248</v>
      </c>
      <c r="C136" s="16" t="n">
        <v>2137.642</v>
      </c>
      <c r="D136" s="16" t="n">
        <v>1995.285</v>
      </c>
      <c r="E136" s="16" t="n">
        <v>0</v>
      </c>
      <c r="F136" s="16" t="n">
        <v>0</v>
      </c>
      <c r="G136" s="16" t="n">
        <v>2439.364</v>
      </c>
      <c r="H136" s="16" t="n">
        <v>0</v>
      </c>
      <c r="I136" s="16" t="n">
        <v>479.386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2165.498</v>
      </c>
      <c r="P136" s="16" t="n">
        <v>4661.679</v>
      </c>
      <c r="Q136" s="16" t="n">
        <v>0</v>
      </c>
      <c r="R136" s="16" t="n">
        <v>37524.094</v>
      </c>
      <c r="S136" s="16" t="n">
        <v>0</v>
      </c>
      <c r="T136" s="16" t="n">
        <v>18205.793</v>
      </c>
      <c r="U136" s="16" t="n">
        <v>0</v>
      </c>
      <c r="V136" s="16" t="n">
        <v>0</v>
      </c>
      <c r="W136" s="16" t="n">
        <v>0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0</v>
      </c>
      <c r="AC136" s="16" t="n">
        <v>0</v>
      </c>
      <c r="AD136" s="16" t="n">
        <v>0</v>
      </c>
      <c r="AE136" s="16" t="n">
        <v>317.228</v>
      </c>
      <c r="AF136" s="16" t="n">
        <v>34528.372</v>
      </c>
      <c r="AG136" s="16" t="n">
        <v>0</v>
      </c>
      <c r="AH136" s="16" t="n">
        <v>6221.291</v>
      </c>
      <c r="AI136" s="16" t="n">
        <v>7389.476</v>
      </c>
      <c r="AJ136" s="16" t="n">
        <v>19009.686</v>
      </c>
      <c r="AK136" s="16" t="n">
        <v>0</v>
      </c>
      <c r="AL136" s="16" t="n">
        <v>0</v>
      </c>
      <c r="AM136" s="16" t="n">
        <v>7341.771</v>
      </c>
      <c r="AN136" s="16" t="n">
        <v>90.059</v>
      </c>
      <c r="AO136" s="16" t="n">
        <v>0</v>
      </c>
      <c r="AP136" s="16" t="n">
        <v>0</v>
      </c>
      <c r="AQ136" s="16" t="n">
        <v>0</v>
      </c>
      <c r="AR136" s="16" t="n">
        <v>1169.515</v>
      </c>
      <c r="AS136" s="16" t="n">
        <v>0</v>
      </c>
      <c r="AT136" s="16" t="n">
        <v>0</v>
      </c>
      <c r="AU136" s="16"/>
      <c r="AV136" s="16"/>
      <c r="AW136" s="16"/>
      <c r="AX136" s="16"/>
      <c r="AY136" s="16"/>
      <c r="AZ136" s="18" t="n">
        <f aca="false">SUM(C136:AY136)</f>
        <v>145676.139</v>
      </c>
    </row>
    <row r="137" customFormat="false" ht="14.65" hidden="true" customHeight="false" outlineLevel="0" collapsed="false">
      <c r="A137" s="31" t="n">
        <v>14015505</v>
      </c>
      <c r="B137" s="33" t="s">
        <v>249</v>
      </c>
      <c r="C137" s="16" t="n">
        <v>2137.642</v>
      </c>
      <c r="D137" s="16" t="n">
        <v>190.555</v>
      </c>
      <c r="E137" s="16" t="n">
        <v>0</v>
      </c>
      <c r="F137" s="16" t="n">
        <v>0</v>
      </c>
      <c r="G137" s="16" t="n">
        <v>530.228</v>
      </c>
      <c r="H137" s="16" t="n">
        <v>0</v>
      </c>
      <c r="I137" s="16" t="n">
        <v>479.386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2165.498</v>
      </c>
      <c r="P137" s="16" t="n">
        <v>4661.679</v>
      </c>
      <c r="Q137" s="16" t="n">
        <v>0</v>
      </c>
      <c r="R137" s="16" t="n">
        <v>36092.298</v>
      </c>
      <c r="S137" s="16" t="n">
        <v>0</v>
      </c>
      <c r="T137" s="16" t="n">
        <v>7535.011</v>
      </c>
      <c r="U137" s="16" t="n">
        <v>0</v>
      </c>
      <c r="V137" s="16" t="n">
        <v>0</v>
      </c>
      <c r="W137" s="16" t="n">
        <v>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6" t="n">
        <v>0</v>
      </c>
      <c r="AC137" s="16" t="n">
        <v>0</v>
      </c>
      <c r="AD137" s="16" t="n">
        <v>0</v>
      </c>
      <c r="AE137" s="16" t="n">
        <v>79.687</v>
      </c>
      <c r="AF137" s="16" t="n">
        <v>34528.372</v>
      </c>
      <c r="AG137" s="16" t="n">
        <v>0</v>
      </c>
      <c r="AH137" s="16" t="n">
        <v>6221.291</v>
      </c>
      <c r="AI137" s="16" t="n">
        <v>7389.476</v>
      </c>
      <c r="AJ137" s="16" t="n">
        <v>1955.368</v>
      </c>
      <c r="AK137" s="16" t="n">
        <v>0</v>
      </c>
      <c r="AL137" s="16" t="n">
        <v>0</v>
      </c>
      <c r="AM137" s="16" t="n">
        <v>7341.771</v>
      </c>
      <c r="AN137" s="16" t="n">
        <v>34.055</v>
      </c>
      <c r="AO137" s="16" t="n">
        <v>0</v>
      </c>
      <c r="AP137" s="16" t="n">
        <v>0</v>
      </c>
      <c r="AQ137" s="16" t="n">
        <v>0</v>
      </c>
      <c r="AR137" s="16" t="n">
        <v>1169.515</v>
      </c>
      <c r="AS137" s="16" t="n">
        <v>0</v>
      </c>
      <c r="AT137" s="16" t="n">
        <v>0</v>
      </c>
      <c r="AU137" s="16"/>
      <c r="AV137" s="16"/>
      <c r="AW137" s="16"/>
      <c r="AX137" s="16"/>
      <c r="AY137" s="16"/>
      <c r="AZ137" s="18" t="n">
        <f aca="false">SUM(C137:AY137)</f>
        <v>112511.832</v>
      </c>
    </row>
    <row r="138" customFormat="false" ht="14.65" hidden="true" customHeight="false" outlineLevel="0" collapsed="false">
      <c r="A138" s="31" t="n">
        <v>14015510</v>
      </c>
      <c r="B138" s="33" t="s">
        <v>250</v>
      </c>
      <c r="C138" s="16" t="n">
        <v>0</v>
      </c>
      <c r="D138" s="16" t="n">
        <v>1804.73</v>
      </c>
      <c r="E138" s="16" t="n">
        <v>0</v>
      </c>
      <c r="F138" s="16" t="n">
        <v>0</v>
      </c>
      <c r="G138" s="16" t="n">
        <v>1909.136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10670.782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16" t="n">
        <v>0</v>
      </c>
      <c r="AE138" s="16" t="n">
        <v>237.541</v>
      </c>
      <c r="AF138" s="16" t="n">
        <v>0</v>
      </c>
      <c r="AG138" s="16" t="n">
        <v>0</v>
      </c>
      <c r="AH138" s="16" t="n">
        <v>0</v>
      </c>
      <c r="AI138" s="16" t="n">
        <v>0</v>
      </c>
      <c r="AJ138" s="16" t="n">
        <v>17054.318</v>
      </c>
      <c r="AK138" s="16" t="n">
        <v>0</v>
      </c>
      <c r="AL138" s="16" t="n">
        <v>0</v>
      </c>
      <c r="AM138" s="16" t="n">
        <v>0</v>
      </c>
      <c r="AN138" s="16" t="n">
        <v>56.004</v>
      </c>
      <c r="AO138" s="16" t="n">
        <v>0</v>
      </c>
      <c r="AP138" s="16" t="n">
        <v>0</v>
      </c>
      <c r="AQ138" s="16" t="n">
        <v>0</v>
      </c>
      <c r="AR138" s="16" t="n">
        <v>0</v>
      </c>
      <c r="AS138" s="16" t="n">
        <v>0</v>
      </c>
      <c r="AT138" s="16" t="n">
        <v>0</v>
      </c>
      <c r="AU138" s="16"/>
      <c r="AV138" s="16"/>
      <c r="AW138" s="16"/>
      <c r="AX138" s="16"/>
      <c r="AY138" s="16"/>
      <c r="AZ138" s="18" t="n">
        <f aca="false">SUM(C138:AY138)</f>
        <v>31732.511</v>
      </c>
    </row>
    <row r="139" customFormat="false" ht="14.65" hidden="true" customHeight="false" outlineLevel="0" collapsed="false">
      <c r="A139" s="31" t="n">
        <v>14015515</v>
      </c>
      <c r="B139" s="33" t="s">
        <v>251</v>
      </c>
      <c r="C139" s="16" t="n">
        <v>0</v>
      </c>
      <c r="D139" s="16" t="n">
        <v>0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1431.796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</v>
      </c>
      <c r="AC139" s="16" t="n">
        <v>0</v>
      </c>
      <c r="AD139" s="16" t="n">
        <v>0</v>
      </c>
      <c r="AE139" s="16" t="n">
        <v>0</v>
      </c>
      <c r="AF139" s="16" t="n">
        <v>0</v>
      </c>
      <c r="AG139" s="16" t="n">
        <v>0</v>
      </c>
      <c r="AH139" s="16" t="n">
        <v>0</v>
      </c>
      <c r="AI139" s="16" t="n">
        <v>0</v>
      </c>
      <c r="AJ139" s="16" t="n">
        <v>0</v>
      </c>
      <c r="AK139" s="16" t="n">
        <v>0</v>
      </c>
      <c r="AL139" s="16" t="n">
        <v>0</v>
      </c>
      <c r="AM139" s="16" t="n">
        <v>0</v>
      </c>
      <c r="AN139" s="16" t="n">
        <v>0</v>
      </c>
      <c r="AO139" s="16" t="n">
        <v>0</v>
      </c>
      <c r="AP139" s="16" t="n">
        <v>0</v>
      </c>
      <c r="AQ139" s="16" t="n">
        <v>0</v>
      </c>
      <c r="AR139" s="16" t="n">
        <v>0</v>
      </c>
      <c r="AS139" s="16" t="n">
        <v>0</v>
      </c>
      <c r="AT139" s="16" t="n">
        <v>0</v>
      </c>
      <c r="AU139" s="16"/>
      <c r="AV139" s="16"/>
      <c r="AW139" s="16"/>
      <c r="AX139" s="16"/>
      <c r="AY139" s="16"/>
      <c r="AZ139" s="18" t="n">
        <f aca="false">SUM(C139:AY139)</f>
        <v>1431.796</v>
      </c>
    </row>
    <row r="140" customFormat="false" ht="14.65" hidden="false" customHeight="false" outlineLevel="0" collapsed="false">
      <c r="A140" s="31" t="n">
        <v>140160</v>
      </c>
      <c r="B140" s="32" t="s">
        <v>252</v>
      </c>
      <c r="C140" s="16" t="n">
        <v>0</v>
      </c>
      <c r="D140" s="16" t="n">
        <v>8709.792</v>
      </c>
      <c r="E140" s="16" t="n">
        <v>0</v>
      </c>
      <c r="F140" s="16" t="n">
        <v>27093.731</v>
      </c>
      <c r="G140" s="16" t="n">
        <v>4442.031</v>
      </c>
      <c r="H140" s="16" t="n">
        <v>0</v>
      </c>
      <c r="I140" s="16" t="n">
        <v>10269.742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1481.802</v>
      </c>
      <c r="O140" s="16" t="n">
        <v>2430.232</v>
      </c>
      <c r="P140" s="16" t="n">
        <v>8603.41</v>
      </c>
      <c r="Q140" s="16" t="n">
        <v>0</v>
      </c>
      <c r="R140" s="16" t="n">
        <v>0</v>
      </c>
      <c r="S140" s="16" t="n">
        <v>0</v>
      </c>
      <c r="T140" s="16" t="n">
        <v>101043.554</v>
      </c>
      <c r="U140" s="16" t="n">
        <v>0</v>
      </c>
      <c r="V140" s="16" t="n">
        <v>0</v>
      </c>
      <c r="W140" s="16" t="n">
        <v>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6" t="n">
        <v>0</v>
      </c>
      <c r="AD140" s="16" t="n">
        <v>0</v>
      </c>
      <c r="AE140" s="16" t="n">
        <v>2486.1</v>
      </c>
      <c r="AF140" s="16" t="n">
        <v>0</v>
      </c>
      <c r="AG140" s="16" t="n">
        <v>1944.29</v>
      </c>
      <c r="AH140" s="16" t="n">
        <v>0</v>
      </c>
      <c r="AI140" s="16" t="n">
        <v>0</v>
      </c>
      <c r="AJ140" s="16" t="n">
        <v>38098.433</v>
      </c>
      <c r="AK140" s="16" t="n">
        <v>0</v>
      </c>
      <c r="AL140" s="16" t="n">
        <v>0</v>
      </c>
      <c r="AM140" s="16" t="n">
        <v>0</v>
      </c>
      <c r="AN140" s="16" t="n">
        <v>3008.144</v>
      </c>
      <c r="AO140" s="16" t="n">
        <v>0</v>
      </c>
      <c r="AP140" s="16" t="n">
        <v>0</v>
      </c>
      <c r="AQ140" s="16" t="n">
        <v>0</v>
      </c>
      <c r="AR140" s="16" t="n">
        <v>0</v>
      </c>
      <c r="AS140" s="16" t="n">
        <v>0</v>
      </c>
      <c r="AT140" s="16" t="n">
        <v>0</v>
      </c>
      <c r="AU140" s="16"/>
      <c r="AV140" s="16"/>
      <c r="AW140" s="16"/>
      <c r="AX140" s="16"/>
      <c r="AY140" s="16"/>
      <c r="AZ140" s="18" t="n">
        <f aca="false">SUM(C140:AY140)</f>
        <v>209611.261</v>
      </c>
    </row>
    <row r="141" customFormat="false" ht="14.65" hidden="true" customHeight="false" outlineLevel="0" collapsed="false">
      <c r="A141" s="31" t="n">
        <v>14016005</v>
      </c>
      <c r="B141" s="33" t="s">
        <v>249</v>
      </c>
      <c r="C141" s="16" t="n">
        <v>0</v>
      </c>
      <c r="D141" s="16" t="n">
        <v>615.212</v>
      </c>
      <c r="E141" s="16" t="n">
        <v>0</v>
      </c>
      <c r="F141" s="16" t="n">
        <v>20864.454</v>
      </c>
      <c r="G141" s="16" t="n">
        <v>1563.223</v>
      </c>
      <c r="H141" s="16" t="n">
        <v>0</v>
      </c>
      <c r="I141" s="16" t="n">
        <v>10269.742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1020.316</v>
      </c>
      <c r="O141" s="16" t="n">
        <v>2430.232</v>
      </c>
      <c r="P141" s="16" t="n">
        <v>8603.41</v>
      </c>
      <c r="Q141" s="16" t="n">
        <v>0</v>
      </c>
      <c r="R141" s="16" t="n">
        <v>0</v>
      </c>
      <c r="S141" s="16" t="n">
        <v>0</v>
      </c>
      <c r="T141" s="16" t="n">
        <v>44869.944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16" t="n">
        <v>0</v>
      </c>
      <c r="AE141" s="16" t="n">
        <v>332.711</v>
      </c>
      <c r="AF141" s="16" t="n">
        <v>0</v>
      </c>
      <c r="AG141" s="16" t="n">
        <v>1944.29</v>
      </c>
      <c r="AH141" s="16" t="n">
        <v>0</v>
      </c>
      <c r="AI141" s="16" t="n">
        <v>0</v>
      </c>
      <c r="AJ141" s="16" t="n">
        <v>2451.998</v>
      </c>
      <c r="AK141" s="16" t="n">
        <v>0</v>
      </c>
      <c r="AL141" s="16" t="n">
        <v>0</v>
      </c>
      <c r="AM141" s="16" t="n">
        <v>0</v>
      </c>
      <c r="AN141" s="16" t="n">
        <v>395.85</v>
      </c>
      <c r="AO141" s="16" t="n">
        <v>0</v>
      </c>
      <c r="AP141" s="16" t="n">
        <v>0</v>
      </c>
      <c r="AQ141" s="16" t="n">
        <v>0</v>
      </c>
      <c r="AR141" s="16" t="n">
        <v>0</v>
      </c>
      <c r="AS141" s="16" t="n">
        <v>0</v>
      </c>
      <c r="AT141" s="16" t="n">
        <v>0</v>
      </c>
      <c r="AU141" s="16"/>
      <c r="AV141" s="16"/>
      <c r="AW141" s="16"/>
      <c r="AX141" s="16"/>
      <c r="AY141" s="16"/>
      <c r="AZ141" s="18" t="n">
        <f aca="false">SUM(C141:AY141)</f>
        <v>95361.382</v>
      </c>
    </row>
    <row r="142" customFormat="false" ht="14.65" hidden="true" customHeight="false" outlineLevel="0" collapsed="false">
      <c r="A142" s="31" t="n">
        <v>14016010</v>
      </c>
      <c r="B142" s="33" t="s">
        <v>250</v>
      </c>
      <c r="C142" s="16" t="n">
        <v>0</v>
      </c>
      <c r="D142" s="16" t="n">
        <v>8094.58</v>
      </c>
      <c r="E142" s="16" t="n">
        <v>0</v>
      </c>
      <c r="F142" s="16" t="n">
        <v>6229.277</v>
      </c>
      <c r="G142" s="16" t="n">
        <v>2878.808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461.486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56173.61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  <c r="AC142" s="16" t="n">
        <v>0</v>
      </c>
      <c r="AD142" s="16" t="n">
        <v>0</v>
      </c>
      <c r="AE142" s="16" t="n">
        <v>2153.389</v>
      </c>
      <c r="AF142" s="16" t="n">
        <v>0</v>
      </c>
      <c r="AG142" s="16" t="n">
        <v>0</v>
      </c>
      <c r="AH142" s="16" t="n">
        <v>0</v>
      </c>
      <c r="AI142" s="16" t="n">
        <v>0</v>
      </c>
      <c r="AJ142" s="16" t="n">
        <v>35646.435</v>
      </c>
      <c r="AK142" s="16" t="n">
        <v>0</v>
      </c>
      <c r="AL142" s="16" t="n">
        <v>0</v>
      </c>
      <c r="AM142" s="16" t="n">
        <v>0</v>
      </c>
      <c r="AN142" s="16" t="n">
        <v>2612.294</v>
      </c>
      <c r="AO142" s="16" t="n">
        <v>0</v>
      </c>
      <c r="AP142" s="16" t="n">
        <v>0</v>
      </c>
      <c r="AQ142" s="16" t="n">
        <v>0</v>
      </c>
      <c r="AR142" s="16" t="n">
        <v>0</v>
      </c>
      <c r="AS142" s="16" t="n">
        <v>0</v>
      </c>
      <c r="AT142" s="16" t="n">
        <v>0</v>
      </c>
      <c r="AU142" s="16"/>
      <c r="AV142" s="16"/>
      <c r="AW142" s="16"/>
      <c r="AX142" s="16"/>
      <c r="AY142" s="16"/>
      <c r="AZ142" s="18" t="n">
        <f aca="false">SUM(C142:AY142)</f>
        <v>114249.879</v>
      </c>
    </row>
    <row r="143" customFormat="false" ht="14.65" hidden="false" customHeight="false" outlineLevel="0" collapsed="false">
      <c r="A143" s="31" t="n">
        <v>140165</v>
      </c>
      <c r="B143" s="32" t="s">
        <v>253</v>
      </c>
      <c r="C143" s="16" t="n">
        <v>0</v>
      </c>
      <c r="D143" s="16" t="n">
        <v>1143.011</v>
      </c>
      <c r="E143" s="16" t="n">
        <v>0</v>
      </c>
      <c r="F143" s="16" t="n">
        <v>5121.074</v>
      </c>
      <c r="G143" s="16" t="n">
        <v>3061.747</v>
      </c>
      <c r="H143" s="16" t="n">
        <v>0</v>
      </c>
      <c r="I143" s="16" t="n">
        <v>616.111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269.97</v>
      </c>
      <c r="O143" s="16" t="n">
        <v>2797.876</v>
      </c>
      <c r="P143" s="16" t="n">
        <v>1369.514</v>
      </c>
      <c r="Q143" s="16" t="n">
        <v>0</v>
      </c>
      <c r="R143" s="16" t="n">
        <v>6984.491</v>
      </c>
      <c r="S143" s="16" t="n">
        <v>0</v>
      </c>
      <c r="T143" s="16" t="n">
        <v>16016.845</v>
      </c>
      <c r="U143" s="16" t="n">
        <v>0</v>
      </c>
      <c r="V143" s="16" t="n">
        <v>0</v>
      </c>
      <c r="W143" s="16" t="n">
        <v>0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6" t="n">
        <v>0</v>
      </c>
      <c r="AC143" s="16" t="n">
        <v>0</v>
      </c>
      <c r="AD143" s="16" t="n">
        <v>0</v>
      </c>
      <c r="AE143" s="16" t="n">
        <v>413.752</v>
      </c>
      <c r="AF143" s="16" t="n">
        <v>0</v>
      </c>
      <c r="AG143" s="16" t="n">
        <v>0</v>
      </c>
      <c r="AH143" s="16" t="n">
        <v>0</v>
      </c>
      <c r="AI143" s="16" t="n">
        <v>0</v>
      </c>
      <c r="AJ143" s="16" t="n">
        <v>29904.563</v>
      </c>
      <c r="AK143" s="16" t="n">
        <v>0</v>
      </c>
      <c r="AL143" s="16" t="n">
        <v>0</v>
      </c>
      <c r="AM143" s="16" t="n">
        <v>0</v>
      </c>
      <c r="AN143" s="16" t="n">
        <v>0</v>
      </c>
      <c r="AO143" s="16" t="n">
        <v>0</v>
      </c>
      <c r="AP143" s="16" t="n">
        <v>0</v>
      </c>
      <c r="AQ143" s="16" t="n">
        <v>0</v>
      </c>
      <c r="AR143" s="16" t="n">
        <v>0</v>
      </c>
      <c r="AS143" s="16" t="n">
        <v>0</v>
      </c>
      <c r="AT143" s="16" t="n">
        <v>0</v>
      </c>
      <c r="AU143" s="16"/>
      <c r="AV143" s="16"/>
      <c r="AW143" s="16"/>
      <c r="AX143" s="16"/>
      <c r="AY143" s="16"/>
      <c r="AZ143" s="18" t="n">
        <f aca="false">SUM(C143:AY143)</f>
        <v>67698.954</v>
      </c>
    </row>
    <row r="144" customFormat="false" ht="14.65" hidden="true" customHeight="false" outlineLevel="0" collapsed="false">
      <c r="A144" s="31" t="n">
        <v>14016505</v>
      </c>
      <c r="B144" s="33" t="s">
        <v>249</v>
      </c>
      <c r="C144" s="16" t="n">
        <v>0</v>
      </c>
      <c r="D144" s="16" t="n">
        <v>1143.011</v>
      </c>
      <c r="E144" s="16" t="n">
        <v>0</v>
      </c>
      <c r="F144" s="16" t="n">
        <v>5121.074</v>
      </c>
      <c r="G144" s="16" t="n">
        <v>1711.312</v>
      </c>
      <c r="H144" s="16" t="n">
        <v>0</v>
      </c>
      <c r="I144" s="16" t="n">
        <v>616.111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269.97</v>
      </c>
      <c r="O144" s="16" t="n">
        <v>2797.876</v>
      </c>
      <c r="P144" s="16" t="n">
        <v>1369.514</v>
      </c>
      <c r="Q144" s="16" t="n">
        <v>0</v>
      </c>
      <c r="R144" s="16" t="n">
        <v>6984.491</v>
      </c>
      <c r="S144" s="16" t="n">
        <v>0</v>
      </c>
      <c r="T144" s="16" t="n">
        <v>8340.027</v>
      </c>
      <c r="U144" s="16" t="n">
        <v>0</v>
      </c>
      <c r="V144" s="16" t="n">
        <v>0</v>
      </c>
      <c r="W144" s="16" t="n">
        <v>0</v>
      </c>
      <c r="X144" s="16" t="n">
        <v>0</v>
      </c>
      <c r="Y144" s="16" t="n">
        <v>0</v>
      </c>
      <c r="Z144" s="16" t="n">
        <v>0</v>
      </c>
      <c r="AA144" s="16" t="n">
        <v>0</v>
      </c>
      <c r="AB144" s="16" t="n">
        <v>0</v>
      </c>
      <c r="AC144" s="16" t="n">
        <v>0</v>
      </c>
      <c r="AD144" s="16" t="n">
        <v>0</v>
      </c>
      <c r="AE144" s="16" t="n">
        <v>121.652</v>
      </c>
      <c r="AF144" s="16" t="n">
        <v>0</v>
      </c>
      <c r="AG144" s="16" t="n">
        <v>0</v>
      </c>
      <c r="AH144" s="16" t="n">
        <v>0</v>
      </c>
      <c r="AI144" s="16" t="n">
        <v>0</v>
      </c>
      <c r="AJ144" s="16" t="n">
        <v>4463.118</v>
      </c>
      <c r="AK144" s="16" t="n">
        <v>0</v>
      </c>
      <c r="AL144" s="16" t="n">
        <v>0</v>
      </c>
      <c r="AM144" s="16" t="n">
        <v>0</v>
      </c>
      <c r="AN144" s="16" t="n">
        <v>0</v>
      </c>
      <c r="AO144" s="16" t="n">
        <v>0</v>
      </c>
      <c r="AP144" s="16" t="n">
        <v>0</v>
      </c>
      <c r="AQ144" s="16" t="n">
        <v>0</v>
      </c>
      <c r="AR144" s="16" t="n">
        <v>0</v>
      </c>
      <c r="AS144" s="16" t="n">
        <v>0</v>
      </c>
      <c r="AT144" s="16" t="n">
        <v>0</v>
      </c>
      <c r="AU144" s="16"/>
      <c r="AV144" s="16"/>
      <c r="AW144" s="16"/>
      <c r="AX144" s="16"/>
      <c r="AY144" s="16"/>
      <c r="AZ144" s="18" t="n">
        <f aca="false">SUM(C144:AY144)</f>
        <v>32938.156</v>
      </c>
    </row>
    <row r="145" customFormat="false" ht="14.65" hidden="true" customHeight="false" outlineLevel="0" collapsed="false">
      <c r="A145" s="31" t="n">
        <v>14016510</v>
      </c>
      <c r="B145" s="33" t="s">
        <v>250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1350.435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7676.818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0</v>
      </c>
      <c r="Z145" s="16" t="n">
        <v>0</v>
      </c>
      <c r="AA145" s="16" t="n">
        <v>0</v>
      </c>
      <c r="AB145" s="16" t="n">
        <v>0</v>
      </c>
      <c r="AC145" s="16" t="n">
        <v>0</v>
      </c>
      <c r="AD145" s="16" t="n">
        <v>0</v>
      </c>
      <c r="AE145" s="16" t="n">
        <v>292.1</v>
      </c>
      <c r="AF145" s="16" t="n">
        <v>0</v>
      </c>
      <c r="AG145" s="16" t="n">
        <v>0</v>
      </c>
      <c r="AH145" s="16" t="n">
        <v>0</v>
      </c>
      <c r="AI145" s="16" t="n">
        <v>0</v>
      </c>
      <c r="AJ145" s="16" t="n">
        <v>25441.445</v>
      </c>
      <c r="AK145" s="16" t="n">
        <v>0</v>
      </c>
      <c r="AL145" s="16" t="n">
        <v>0</v>
      </c>
      <c r="AM145" s="16" t="n">
        <v>0</v>
      </c>
      <c r="AN145" s="16" t="n">
        <v>0</v>
      </c>
      <c r="AO145" s="16" t="n">
        <v>0</v>
      </c>
      <c r="AP145" s="16" t="n">
        <v>0</v>
      </c>
      <c r="AQ145" s="16" t="n">
        <v>0</v>
      </c>
      <c r="AR145" s="16" t="n">
        <v>0</v>
      </c>
      <c r="AS145" s="16" t="n">
        <v>0</v>
      </c>
      <c r="AT145" s="16" t="n">
        <v>0</v>
      </c>
      <c r="AU145" s="16"/>
      <c r="AV145" s="16"/>
      <c r="AW145" s="16"/>
      <c r="AX145" s="16"/>
      <c r="AY145" s="16"/>
      <c r="AZ145" s="18" t="n">
        <f aca="false">SUM(C145:AY145)</f>
        <v>34760.798</v>
      </c>
    </row>
    <row r="146" customFormat="false" ht="14.65" hidden="true" customHeight="false" outlineLevel="0" collapsed="false">
      <c r="A146" s="31" t="n">
        <v>140170</v>
      </c>
      <c r="B146" s="32" t="s">
        <v>254</v>
      </c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6" t="n">
        <v>0</v>
      </c>
      <c r="AD146" s="16" t="n">
        <v>0</v>
      </c>
      <c r="AE146" s="16" t="n">
        <v>0</v>
      </c>
      <c r="AF146" s="16" t="n">
        <v>0</v>
      </c>
      <c r="AG146" s="16" t="n">
        <v>0</v>
      </c>
      <c r="AH146" s="16" t="n">
        <v>0</v>
      </c>
      <c r="AI146" s="16" t="n">
        <v>0</v>
      </c>
      <c r="AJ146" s="16" t="n">
        <v>0</v>
      </c>
      <c r="AK146" s="16" t="n">
        <v>0</v>
      </c>
      <c r="AL146" s="16" t="n">
        <v>0</v>
      </c>
      <c r="AM146" s="16" t="n">
        <v>0</v>
      </c>
      <c r="AN146" s="16" t="n">
        <v>0</v>
      </c>
      <c r="AO146" s="16" t="n">
        <v>0</v>
      </c>
      <c r="AP146" s="16" t="n">
        <v>0</v>
      </c>
      <c r="AQ146" s="16" t="n">
        <v>0</v>
      </c>
      <c r="AR146" s="16" t="n">
        <v>0</v>
      </c>
      <c r="AS146" s="16" t="n">
        <v>0</v>
      </c>
      <c r="AT146" s="16" t="n">
        <v>0</v>
      </c>
      <c r="AU146" s="16"/>
      <c r="AV146" s="16"/>
      <c r="AW146" s="16"/>
      <c r="AX146" s="16"/>
      <c r="AY146" s="16"/>
      <c r="AZ146" s="18" t="n">
        <f aca="false">SUM(C146:AY146)</f>
        <v>0</v>
      </c>
    </row>
    <row r="147" customFormat="false" ht="14.65" hidden="true" customHeight="false" outlineLevel="0" collapsed="false">
      <c r="A147" s="31"/>
      <c r="B147" s="32"/>
      <c r="C147" s="16" t="n">
        <v>0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6" t="n">
        <v>0</v>
      </c>
      <c r="AC147" s="16" t="n">
        <v>0</v>
      </c>
      <c r="AD147" s="16" t="n">
        <v>0</v>
      </c>
      <c r="AE147" s="16" t="n">
        <v>0</v>
      </c>
      <c r="AF147" s="16" t="n">
        <v>0</v>
      </c>
      <c r="AG147" s="16" t="n">
        <v>0</v>
      </c>
      <c r="AH147" s="16" t="n">
        <v>0</v>
      </c>
      <c r="AI147" s="16" t="n">
        <v>0</v>
      </c>
      <c r="AJ147" s="16" t="n">
        <v>0</v>
      </c>
      <c r="AK147" s="16" t="n">
        <v>0</v>
      </c>
      <c r="AL147" s="16" t="n">
        <v>0</v>
      </c>
      <c r="AM147" s="16" t="n">
        <v>0</v>
      </c>
      <c r="AN147" s="16" t="n">
        <v>0</v>
      </c>
      <c r="AO147" s="16" t="n">
        <v>0</v>
      </c>
      <c r="AP147" s="16" t="n">
        <v>0</v>
      </c>
      <c r="AQ147" s="16" t="n">
        <v>0</v>
      </c>
      <c r="AR147" s="16" t="n">
        <v>0</v>
      </c>
      <c r="AS147" s="16" t="n">
        <v>0</v>
      </c>
      <c r="AT147" s="16" t="n">
        <v>0</v>
      </c>
      <c r="AU147" s="16"/>
      <c r="AV147" s="16"/>
      <c r="AW147" s="16"/>
      <c r="AX147" s="16"/>
      <c r="AY147" s="16"/>
      <c r="AZ147" s="18" t="n">
        <f aca="false">SUM(C147:AY147)</f>
        <v>0</v>
      </c>
    </row>
    <row r="148" customFormat="false" ht="14.65" hidden="false" customHeight="false" outlineLevel="0" collapsed="false">
      <c r="A148" s="31" t="s">
        <v>255</v>
      </c>
      <c r="B148" s="32" t="s">
        <v>256</v>
      </c>
      <c r="C148" s="16" t="n">
        <v>583.149</v>
      </c>
      <c r="D148" s="16" t="n">
        <v>2118.224</v>
      </c>
      <c r="E148" s="16" t="n">
        <v>0</v>
      </c>
      <c r="F148" s="16" t="n">
        <v>3272.162</v>
      </c>
      <c r="G148" s="16" t="n">
        <v>9966.416</v>
      </c>
      <c r="H148" s="16" t="n">
        <v>409.188</v>
      </c>
      <c r="I148" s="16" t="n">
        <v>7650.445</v>
      </c>
      <c r="J148" s="16" t="n">
        <v>1284.241</v>
      </c>
      <c r="K148" s="16" t="n">
        <v>0</v>
      </c>
      <c r="L148" s="16" t="n">
        <v>3657.744</v>
      </c>
      <c r="M148" s="16" t="n">
        <v>808.716</v>
      </c>
      <c r="N148" s="16" t="n">
        <v>0</v>
      </c>
      <c r="O148" s="16" t="n">
        <v>3783.484</v>
      </c>
      <c r="P148" s="16" t="n">
        <v>2452.882</v>
      </c>
      <c r="Q148" s="16" t="n">
        <v>1221.749</v>
      </c>
      <c r="R148" s="16" t="n">
        <v>11894.134</v>
      </c>
      <c r="S148" s="16" t="n">
        <v>0</v>
      </c>
      <c r="T148" s="16" t="n">
        <v>179544.126</v>
      </c>
      <c r="U148" s="16" t="n">
        <v>3438.355</v>
      </c>
      <c r="V148" s="16" t="n">
        <v>6056.59</v>
      </c>
      <c r="W148" s="16" t="n">
        <v>1899.968</v>
      </c>
      <c r="X148" s="16" t="n">
        <v>207.545</v>
      </c>
      <c r="Y148" s="16" t="n">
        <v>0</v>
      </c>
      <c r="Z148" s="16" t="n">
        <v>949.844</v>
      </c>
      <c r="AA148" s="16" t="n">
        <v>69.164</v>
      </c>
      <c r="AB148" s="16" t="n">
        <v>0</v>
      </c>
      <c r="AC148" s="16" t="n">
        <v>0</v>
      </c>
      <c r="AD148" s="16" t="n">
        <v>168.036</v>
      </c>
      <c r="AE148" s="16" t="n">
        <v>102.066</v>
      </c>
      <c r="AF148" s="16" t="n">
        <v>19675.614</v>
      </c>
      <c r="AG148" s="16" t="n">
        <v>9190.638</v>
      </c>
      <c r="AH148" s="16" t="n">
        <v>574.341</v>
      </c>
      <c r="AI148" s="16" t="n">
        <v>2828.22</v>
      </c>
      <c r="AJ148" s="16" t="n">
        <v>8129.277</v>
      </c>
      <c r="AK148" s="16" t="n">
        <v>2082.473</v>
      </c>
      <c r="AL148" s="16" t="n">
        <v>7517.971</v>
      </c>
      <c r="AM148" s="16" t="n">
        <v>9113.083</v>
      </c>
      <c r="AN148" s="16" t="n">
        <v>13670.135</v>
      </c>
      <c r="AO148" s="16" t="n">
        <v>0</v>
      </c>
      <c r="AP148" s="16" t="n">
        <v>0</v>
      </c>
      <c r="AQ148" s="16" t="n">
        <v>143.85</v>
      </c>
      <c r="AR148" s="16" t="n">
        <v>1125.811</v>
      </c>
      <c r="AS148" s="16" t="n">
        <v>0</v>
      </c>
      <c r="AT148" s="16" t="n">
        <v>601.78</v>
      </c>
      <c r="AU148" s="16"/>
      <c r="AV148" s="16"/>
      <c r="AW148" s="16"/>
      <c r="AX148" s="16"/>
      <c r="AY148" s="16"/>
      <c r="AZ148" s="18" t="n">
        <f aca="false">SUM(C148:AY148)</f>
        <v>316191.421</v>
      </c>
    </row>
    <row r="149" customFormat="false" ht="14.65" hidden="false" customHeight="false" outlineLevel="0" collapsed="false">
      <c r="A149" s="31" t="n">
        <v>1402</v>
      </c>
      <c r="B149" s="32" t="s">
        <v>257</v>
      </c>
      <c r="C149" s="16" t="n">
        <v>8836.114</v>
      </c>
      <c r="D149" s="16" t="n">
        <v>16542.558</v>
      </c>
      <c r="E149" s="16" t="n">
        <v>1105.669</v>
      </c>
      <c r="F149" s="16" t="n">
        <v>35174.042</v>
      </c>
      <c r="G149" s="16" t="n">
        <v>19623.255</v>
      </c>
      <c r="H149" s="16" t="n">
        <v>1557.16</v>
      </c>
      <c r="I149" s="16" t="n">
        <v>11732.29</v>
      </c>
      <c r="J149" s="16" t="n">
        <v>22919.389</v>
      </c>
      <c r="K149" s="16" t="n">
        <v>217.767</v>
      </c>
      <c r="L149" s="16" t="n">
        <v>17392.159</v>
      </c>
      <c r="M149" s="16" t="n">
        <v>2273.557</v>
      </c>
      <c r="N149" s="16" t="n">
        <v>1289.916</v>
      </c>
      <c r="O149" s="16" t="n">
        <v>142318.319</v>
      </c>
      <c r="P149" s="16" t="n">
        <v>21990.246</v>
      </c>
      <c r="Q149" s="16" t="n">
        <v>13779.137</v>
      </c>
      <c r="R149" s="16" t="n">
        <v>45941.316</v>
      </c>
      <c r="S149" s="16" t="n">
        <v>6407.018</v>
      </c>
      <c r="T149" s="16" t="n">
        <v>261932.923</v>
      </c>
      <c r="U149" s="16" t="n">
        <v>14913.149</v>
      </c>
      <c r="V149" s="16" t="n">
        <v>6906.203</v>
      </c>
      <c r="W149" s="16" t="n">
        <v>2569.061</v>
      </c>
      <c r="X149" s="16" t="n">
        <v>22079.227</v>
      </c>
      <c r="Y149" s="16" t="n">
        <v>0</v>
      </c>
      <c r="Z149" s="16" t="n">
        <v>4455.048</v>
      </c>
      <c r="AA149" s="16" t="n">
        <v>7597.215</v>
      </c>
      <c r="AB149" s="16" t="n">
        <v>2122.476</v>
      </c>
      <c r="AC149" s="16" t="n">
        <v>7121.459</v>
      </c>
      <c r="AD149" s="16" t="n">
        <v>11954.926</v>
      </c>
      <c r="AE149" s="16" t="n">
        <v>7357.405</v>
      </c>
      <c r="AF149" s="16" t="n">
        <v>85610.772</v>
      </c>
      <c r="AG149" s="16" t="n">
        <v>68217.706</v>
      </c>
      <c r="AH149" s="16" t="n">
        <v>8956.691</v>
      </c>
      <c r="AI149" s="16" t="n">
        <v>31473.925</v>
      </c>
      <c r="AJ149" s="16" t="n">
        <v>38071.17</v>
      </c>
      <c r="AK149" s="16" t="n">
        <v>8491.71</v>
      </c>
      <c r="AL149" s="16" t="n">
        <v>38729.053</v>
      </c>
      <c r="AM149" s="16" t="n">
        <v>20860.797</v>
      </c>
      <c r="AN149" s="16" t="n">
        <v>26441.688</v>
      </c>
      <c r="AO149" s="16" t="n">
        <v>2985.343</v>
      </c>
      <c r="AP149" s="16" t="n">
        <v>0</v>
      </c>
      <c r="AQ149" s="16" t="n">
        <v>540.551</v>
      </c>
      <c r="AR149" s="16" t="n">
        <v>11795.576</v>
      </c>
      <c r="AS149" s="16" t="n">
        <v>2108.405</v>
      </c>
      <c r="AT149" s="16" t="n">
        <v>5283.772</v>
      </c>
      <c r="AU149" s="16"/>
      <c r="AV149" s="16"/>
      <c r="AW149" s="16"/>
      <c r="AX149" s="16"/>
      <c r="AY149" s="16"/>
      <c r="AZ149" s="18" t="n">
        <f aca="false">SUM(C149:AY149)</f>
        <v>1067676.163</v>
      </c>
    </row>
    <row r="150" customFormat="false" ht="14.65" hidden="false" customHeight="false" outlineLevel="0" collapsed="false">
      <c r="A150" s="31" t="n">
        <v>140205</v>
      </c>
      <c r="B150" s="32" t="s">
        <v>184</v>
      </c>
      <c r="C150" s="16" t="n">
        <v>7668.653</v>
      </c>
      <c r="D150" s="16" t="n">
        <v>6728.668</v>
      </c>
      <c r="E150" s="16" t="n">
        <v>706.993</v>
      </c>
      <c r="F150" s="16" t="n">
        <v>16739.779</v>
      </c>
      <c r="G150" s="16" t="n">
        <v>16486.117</v>
      </c>
      <c r="H150" s="16" t="n">
        <v>333.258</v>
      </c>
      <c r="I150" s="16" t="n">
        <v>7323.47</v>
      </c>
      <c r="J150" s="16" t="n">
        <v>15403.86</v>
      </c>
      <c r="K150" s="16" t="n">
        <v>217.767</v>
      </c>
      <c r="L150" s="16" t="n">
        <v>17380.828</v>
      </c>
      <c r="M150" s="16" t="n">
        <v>569.948</v>
      </c>
      <c r="N150" s="16" t="n">
        <v>1173.438</v>
      </c>
      <c r="O150" s="16" t="n">
        <v>56483.964</v>
      </c>
      <c r="P150" s="16" t="n">
        <v>15808.492</v>
      </c>
      <c r="Q150" s="16" t="n">
        <v>9938.619</v>
      </c>
      <c r="R150" s="16" t="n">
        <v>18423.195</v>
      </c>
      <c r="S150" s="16" t="n">
        <v>3167.587</v>
      </c>
      <c r="T150" s="16" t="n">
        <v>144060.596</v>
      </c>
      <c r="U150" s="16" t="n">
        <v>4487.763</v>
      </c>
      <c r="V150" s="16" t="n">
        <v>4927.021</v>
      </c>
      <c r="W150" s="16" t="n">
        <v>1647.434</v>
      </c>
      <c r="X150" s="16" t="n">
        <v>13027.842</v>
      </c>
      <c r="Y150" s="16" t="n">
        <v>0</v>
      </c>
      <c r="Z150" s="16" t="n">
        <v>3246.02</v>
      </c>
      <c r="AA150" s="16" t="n">
        <v>6914.927</v>
      </c>
      <c r="AB150" s="16" t="n">
        <v>18.637</v>
      </c>
      <c r="AC150" s="16" t="n">
        <v>6513.355</v>
      </c>
      <c r="AD150" s="16" t="n">
        <v>10081.538</v>
      </c>
      <c r="AE150" s="16" t="n">
        <v>5790.669</v>
      </c>
      <c r="AF150" s="16" t="n">
        <v>59713.853</v>
      </c>
      <c r="AG150" s="16" t="n">
        <v>41779.885</v>
      </c>
      <c r="AH150" s="16" t="n">
        <v>5544.113</v>
      </c>
      <c r="AI150" s="16" t="n">
        <v>22244.021</v>
      </c>
      <c r="AJ150" s="16" t="n">
        <v>17149.241</v>
      </c>
      <c r="AK150" s="16" t="n">
        <v>5342.405</v>
      </c>
      <c r="AL150" s="16" t="n">
        <v>17956.121</v>
      </c>
      <c r="AM150" s="16" t="n">
        <v>13553.969</v>
      </c>
      <c r="AN150" s="16" t="n">
        <v>17474.204</v>
      </c>
      <c r="AO150" s="16" t="n">
        <v>2647.601</v>
      </c>
      <c r="AP150" s="16" t="n">
        <v>0</v>
      </c>
      <c r="AQ150" s="16" t="n">
        <v>251.392</v>
      </c>
      <c r="AR150" s="16" t="n">
        <v>5967.314</v>
      </c>
      <c r="AS150" s="16" t="n">
        <v>1463.13</v>
      </c>
      <c r="AT150" s="16" t="n">
        <v>3064.734</v>
      </c>
      <c r="AU150" s="16"/>
      <c r="AV150" s="16"/>
      <c r="AW150" s="16"/>
      <c r="AX150" s="16"/>
      <c r="AY150" s="16"/>
      <c r="AZ150" s="18" t="n">
        <f aca="false">SUM(C150:AY150)</f>
        <v>609422.421</v>
      </c>
    </row>
    <row r="151" customFormat="false" ht="14.65" hidden="true" customHeight="false" outlineLevel="0" collapsed="false">
      <c r="A151" s="31" t="n">
        <v>14020505</v>
      </c>
      <c r="B151" s="32" t="s">
        <v>185</v>
      </c>
      <c r="C151" s="16" t="n">
        <v>205.432</v>
      </c>
      <c r="D151" s="16" t="n">
        <v>883.149</v>
      </c>
      <c r="E151" s="16" t="n">
        <v>0</v>
      </c>
      <c r="F151" s="16" t="n">
        <v>3290.67</v>
      </c>
      <c r="G151" s="16" t="n">
        <v>3349.651</v>
      </c>
      <c r="H151" s="16" t="n">
        <v>0</v>
      </c>
      <c r="I151" s="16" t="n">
        <v>1328.512</v>
      </c>
      <c r="J151" s="16" t="n">
        <v>1445.112</v>
      </c>
      <c r="K151" s="16" t="n">
        <v>0</v>
      </c>
      <c r="L151" s="16" t="n">
        <v>536.455</v>
      </c>
      <c r="M151" s="16" t="n">
        <v>0.631</v>
      </c>
      <c r="N151" s="16" t="n">
        <v>242.068</v>
      </c>
      <c r="O151" s="16" t="n">
        <v>4275.183</v>
      </c>
      <c r="P151" s="16" t="n">
        <v>1205.612</v>
      </c>
      <c r="Q151" s="16" t="n">
        <v>424.153</v>
      </c>
      <c r="R151" s="16" t="n">
        <v>3178.698</v>
      </c>
      <c r="S151" s="16" t="n">
        <v>2.421</v>
      </c>
      <c r="T151" s="16" t="n">
        <v>17756.019</v>
      </c>
      <c r="U151" s="16" t="n">
        <v>0</v>
      </c>
      <c r="V151" s="16" t="n">
        <v>58.062</v>
      </c>
      <c r="W151" s="16" t="n">
        <v>0</v>
      </c>
      <c r="X151" s="16" t="n">
        <v>1947.488</v>
      </c>
      <c r="Y151" s="16" t="n">
        <v>0</v>
      </c>
      <c r="Z151" s="16" t="n">
        <v>115.415</v>
      </c>
      <c r="AA151" s="16" t="n">
        <v>52.822</v>
      </c>
      <c r="AB151" s="16" t="n">
        <v>17.537</v>
      </c>
      <c r="AC151" s="16" t="n">
        <v>768.921</v>
      </c>
      <c r="AD151" s="16" t="n">
        <v>3314.769</v>
      </c>
      <c r="AE151" s="16" t="n">
        <v>703.479</v>
      </c>
      <c r="AF151" s="16" t="n">
        <v>9792.092</v>
      </c>
      <c r="AG151" s="16" t="n">
        <v>15561.463</v>
      </c>
      <c r="AH151" s="16" t="n">
        <v>746.982</v>
      </c>
      <c r="AI151" s="16" t="n">
        <v>9172.882</v>
      </c>
      <c r="AJ151" s="16" t="n">
        <v>2942.161</v>
      </c>
      <c r="AK151" s="16" t="n">
        <v>1047.791</v>
      </c>
      <c r="AL151" s="16" t="n">
        <v>4217.498</v>
      </c>
      <c r="AM151" s="16" t="n">
        <v>480.876</v>
      </c>
      <c r="AN151" s="16" t="n">
        <v>3446.484</v>
      </c>
      <c r="AO151" s="16" t="n">
        <v>0</v>
      </c>
      <c r="AP151" s="16" t="n">
        <v>0</v>
      </c>
      <c r="AQ151" s="16" t="n">
        <v>35.048</v>
      </c>
      <c r="AR151" s="16" t="n">
        <v>1119.723</v>
      </c>
      <c r="AS151" s="16" t="n">
        <v>78.746</v>
      </c>
      <c r="AT151" s="16" t="n">
        <v>0</v>
      </c>
      <c r="AU151" s="16"/>
      <c r="AV151" s="16"/>
      <c r="AW151" s="16"/>
      <c r="AX151" s="16"/>
      <c r="AY151" s="16"/>
      <c r="AZ151" s="18" t="n">
        <f aca="false">SUM(C151:AY151)</f>
        <v>93744.005</v>
      </c>
    </row>
    <row r="152" customFormat="false" ht="14.65" hidden="true" customHeight="false" outlineLevel="0" collapsed="false">
      <c r="A152" s="31" t="n">
        <v>14020510</v>
      </c>
      <c r="B152" s="32" t="s">
        <v>186</v>
      </c>
      <c r="C152" s="16" t="n">
        <v>0</v>
      </c>
      <c r="D152" s="16" t="n">
        <v>0</v>
      </c>
      <c r="E152" s="16" t="n">
        <v>0</v>
      </c>
      <c r="F152" s="16" t="n">
        <v>76.903</v>
      </c>
      <c r="G152" s="16" t="n">
        <v>0</v>
      </c>
      <c r="H152" s="16" t="n">
        <v>0</v>
      </c>
      <c r="I152" s="16" t="n">
        <v>0.126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0</v>
      </c>
      <c r="AC152" s="16" t="n">
        <v>205.209</v>
      </c>
      <c r="AD152" s="16" t="n">
        <v>0</v>
      </c>
      <c r="AE152" s="16" t="n">
        <v>0</v>
      </c>
      <c r="AF152" s="16" t="n">
        <v>0</v>
      </c>
      <c r="AG152" s="16" t="n">
        <v>641.349</v>
      </c>
      <c r="AH152" s="16" t="n">
        <v>0</v>
      </c>
      <c r="AI152" s="16" t="n">
        <v>505.281</v>
      </c>
      <c r="AJ152" s="16" t="n">
        <v>900.627</v>
      </c>
      <c r="AK152" s="16" t="n">
        <v>0</v>
      </c>
      <c r="AL152" s="16" t="n">
        <v>0</v>
      </c>
      <c r="AM152" s="16" t="n">
        <v>0</v>
      </c>
      <c r="AN152" s="16" t="n">
        <v>0</v>
      </c>
      <c r="AO152" s="16" t="n">
        <v>0</v>
      </c>
      <c r="AP152" s="16" t="n">
        <v>0</v>
      </c>
      <c r="AQ152" s="16" t="n">
        <v>1.618</v>
      </c>
      <c r="AR152" s="16" t="n">
        <v>0</v>
      </c>
      <c r="AS152" s="16" t="n">
        <v>0</v>
      </c>
      <c r="AT152" s="16" t="n">
        <v>0</v>
      </c>
      <c r="AU152" s="16"/>
      <c r="AV152" s="16"/>
      <c r="AW152" s="16"/>
      <c r="AX152" s="16"/>
      <c r="AY152" s="16"/>
      <c r="AZ152" s="18" t="n">
        <f aca="false">SUM(C152:AY152)</f>
        <v>2331.113</v>
      </c>
    </row>
    <row r="153" customFormat="false" ht="14.65" hidden="true" customHeight="false" outlineLevel="0" collapsed="false">
      <c r="A153" s="31" t="n">
        <v>14020515</v>
      </c>
      <c r="B153" s="32" t="s">
        <v>187</v>
      </c>
      <c r="C153" s="16" t="n">
        <v>125.243</v>
      </c>
      <c r="D153" s="16" t="n">
        <v>98.376</v>
      </c>
      <c r="E153" s="16" t="n">
        <v>0</v>
      </c>
      <c r="F153" s="16" t="n">
        <v>0</v>
      </c>
      <c r="G153" s="16" t="n">
        <v>33.588</v>
      </c>
      <c r="H153" s="16" t="n">
        <v>35.771</v>
      </c>
      <c r="I153" s="16" t="n">
        <v>0</v>
      </c>
      <c r="J153" s="16" t="n">
        <v>44.298</v>
      </c>
      <c r="K153" s="16" t="n">
        <v>0</v>
      </c>
      <c r="L153" s="16" t="n">
        <v>0</v>
      </c>
      <c r="M153" s="16" t="n">
        <v>0</v>
      </c>
      <c r="N153" s="16" t="n">
        <v>45.18</v>
      </c>
      <c r="O153" s="16" t="n">
        <v>0</v>
      </c>
      <c r="P153" s="16" t="n">
        <v>241.036</v>
      </c>
      <c r="Q153" s="16" t="n">
        <v>0</v>
      </c>
      <c r="R153" s="16" t="n">
        <v>13.141</v>
      </c>
      <c r="S153" s="16" t="n">
        <v>4.39</v>
      </c>
      <c r="T153" s="16" t="n">
        <v>0</v>
      </c>
      <c r="U153" s="16" t="n">
        <v>484.775</v>
      </c>
      <c r="V153" s="16" t="n">
        <v>0</v>
      </c>
      <c r="W153" s="16" t="n">
        <v>0</v>
      </c>
      <c r="X153" s="16" t="n">
        <v>0</v>
      </c>
      <c r="Y153" s="16" t="n">
        <v>0</v>
      </c>
      <c r="Z153" s="16" t="n">
        <v>29.937</v>
      </c>
      <c r="AA153" s="16" t="n">
        <v>5.904</v>
      </c>
      <c r="AB153" s="16" t="n">
        <v>0</v>
      </c>
      <c r="AC153" s="16" t="n">
        <v>0</v>
      </c>
      <c r="AD153" s="16" t="n">
        <v>648</v>
      </c>
      <c r="AE153" s="16" t="n">
        <v>0</v>
      </c>
      <c r="AF153" s="16" t="n">
        <v>0</v>
      </c>
      <c r="AG153" s="16" t="n">
        <v>0</v>
      </c>
      <c r="AH153" s="16" t="n">
        <v>0</v>
      </c>
      <c r="AI153" s="16" t="n">
        <v>606.951</v>
      </c>
      <c r="AJ153" s="16" t="n">
        <v>0</v>
      </c>
      <c r="AK153" s="16" t="n">
        <v>0</v>
      </c>
      <c r="AL153" s="16" t="n">
        <v>500.419</v>
      </c>
      <c r="AM153" s="16" t="n">
        <v>0</v>
      </c>
      <c r="AN153" s="16" t="n">
        <v>0</v>
      </c>
      <c r="AO153" s="16" t="n">
        <v>0</v>
      </c>
      <c r="AP153" s="16" t="n">
        <v>0</v>
      </c>
      <c r="AQ153" s="16" t="n">
        <v>0</v>
      </c>
      <c r="AR153" s="16" t="n">
        <v>39.909</v>
      </c>
      <c r="AS153" s="16" t="n">
        <v>0</v>
      </c>
      <c r="AT153" s="16" t="n">
        <v>15.757</v>
      </c>
      <c r="AU153" s="16"/>
      <c r="AV153" s="16"/>
      <c r="AW153" s="16"/>
      <c r="AX153" s="16"/>
      <c r="AY153" s="16"/>
      <c r="AZ153" s="18" t="n">
        <f aca="false">SUM(C153:AY153)</f>
        <v>2972.675</v>
      </c>
    </row>
    <row r="154" customFormat="false" ht="14.65" hidden="true" customHeight="false" outlineLevel="0" collapsed="false">
      <c r="A154" s="31" t="n">
        <v>14020520</v>
      </c>
      <c r="B154" s="32" t="s">
        <v>188</v>
      </c>
      <c r="C154" s="16" t="n">
        <v>7337.978</v>
      </c>
      <c r="D154" s="16" t="n">
        <v>5747.143</v>
      </c>
      <c r="E154" s="16" t="n">
        <v>706.993</v>
      </c>
      <c r="F154" s="16" t="n">
        <v>13372.206</v>
      </c>
      <c r="G154" s="16" t="n">
        <v>13102.878</v>
      </c>
      <c r="H154" s="16" t="n">
        <v>297.487</v>
      </c>
      <c r="I154" s="16" t="n">
        <v>5994.832</v>
      </c>
      <c r="J154" s="16" t="n">
        <v>13914.45</v>
      </c>
      <c r="K154" s="16" t="n">
        <v>217.767</v>
      </c>
      <c r="L154" s="16" t="n">
        <v>16844.373</v>
      </c>
      <c r="M154" s="16" t="n">
        <v>569.317</v>
      </c>
      <c r="N154" s="16" t="n">
        <v>886.19</v>
      </c>
      <c r="O154" s="16" t="n">
        <v>52208.781</v>
      </c>
      <c r="P154" s="16" t="n">
        <v>14361.844</v>
      </c>
      <c r="Q154" s="16" t="n">
        <v>9514.466</v>
      </c>
      <c r="R154" s="16" t="n">
        <v>15231.356</v>
      </c>
      <c r="S154" s="16" t="n">
        <v>3160.776</v>
      </c>
      <c r="T154" s="16" t="n">
        <v>126304.577</v>
      </c>
      <c r="U154" s="16" t="n">
        <v>4002.988</v>
      </c>
      <c r="V154" s="16" t="n">
        <v>4868.959</v>
      </c>
      <c r="W154" s="16" t="n">
        <v>1647.434</v>
      </c>
      <c r="X154" s="16" t="n">
        <v>11080.354</v>
      </c>
      <c r="Y154" s="16" t="n">
        <v>0</v>
      </c>
      <c r="Z154" s="16" t="n">
        <v>3100.668</v>
      </c>
      <c r="AA154" s="16" t="n">
        <v>6856.201</v>
      </c>
      <c r="AB154" s="16" t="n">
        <v>1.1</v>
      </c>
      <c r="AC154" s="16" t="n">
        <v>5539.225</v>
      </c>
      <c r="AD154" s="16" t="n">
        <v>6118.769</v>
      </c>
      <c r="AE154" s="16" t="n">
        <v>5087.19</v>
      </c>
      <c r="AF154" s="16" t="n">
        <v>49921.761</v>
      </c>
      <c r="AG154" s="16" t="n">
        <v>25577.073</v>
      </c>
      <c r="AH154" s="16" t="n">
        <v>4797.131</v>
      </c>
      <c r="AI154" s="16" t="n">
        <v>11958.907</v>
      </c>
      <c r="AJ154" s="16" t="n">
        <v>13306.453</v>
      </c>
      <c r="AK154" s="16" t="n">
        <v>4294.614</v>
      </c>
      <c r="AL154" s="16" t="n">
        <v>13238.204</v>
      </c>
      <c r="AM154" s="16" t="n">
        <v>13073.093</v>
      </c>
      <c r="AN154" s="16" t="n">
        <v>14027.72</v>
      </c>
      <c r="AO154" s="16" t="n">
        <v>2647.601</v>
      </c>
      <c r="AP154" s="16" t="n">
        <v>0</v>
      </c>
      <c r="AQ154" s="16" t="n">
        <v>214.726</v>
      </c>
      <c r="AR154" s="16" t="n">
        <v>4807.682</v>
      </c>
      <c r="AS154" s="16" t="n">
        <v>1384.384</v>
      </c>
      <c r="AT154" s="16" t="n">
        <v>3048.977</v>
      </c>
      <c r="AU154" s="16"/>
      <c r="AV154" s="16"/>
      <c r="AW154" s="16"/>
      <c r="AX154" s="16"/>
      <c r="AY154" s="16"/>
      <c r="AZ154" s="18" t="n">
        <f aca="false">SUM(C154:AY154)</f>
        <v>510374.628</v>
      </c>
    </row>
    <row r="155" customFormat="false" ht="14.65" hidden="true" customHeight="false" outlineLevel="0" collapsed="false">
      <c r="A155" s="31"/>
      <c r="B155" s="32"/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0</v>
      </c>
      <c r="AC155" s="16" t="n">
        <v>0</v>
      </c>
      <c r="AD155" s="16" t="n">
        <v>0</v>
      </c>
      <c r="AE155" s="16" t="n">
        <v>0</v>
      </c>
      <c r="AF155" s="16" t="n">
        <v>0</v>
      </c>
      <c r="AG155" s="16" t="n">
        <v>0</v>
      </c>
      <c r="AH155" s="16" t="n">
        <v>0</v>
      </c>
      <c r="AI155" s="16" t="n">
        <v>0</v>
      </c>
      <c r="AJ155" s="16" t="n">
        <v>0</v>
      </c>
      <c r="AK155" s="16" t="n">
        <v>0</v>
      </c>
      <c r="AL155" s="16" t="n">
        <v>0</v>
      </c>
      <c r="AM155" s="16" t="n">
        <v>0</v>
      </c>
      <c r="AN155" s="16" t="n">
        <v>0</v>
      </c>
      <c r="AO155" s="16" t="n">
        <v>0</v>
      </c>
      <c r="AP155" s="16" t="n">
        <v>0</v>
      </c>
      <c r="AQ155" s="16" t="n">
        <v>0</v>
      </c>
      <c r="AR155" s="16" t="n">
        <v>0</v>
      </c>
      <c r="AS155" s="16" t="n">
        <v>0</v>
      </c>
      <c r="AT155" s="16" t="n">
        <v>0</v>
      </c>
      <c r="AU155" s="16"/>
      <c r="AV155" s="16"/>
      <c r="AW155" s="16"/>
      <c r="AX155" s="16"/>
      <c r="AY155" s="16"/>
      <c r="AZ155" s="18" t="n">
        <f aca="false">SUM(C155:AY155)</f>
        <v>0</v>
      </c>
    </row>
    <row r="156" customFormat="false" ht="14.65" hidden="false" customHeight="false" outlineLevel="0" collapsed="false">
      <c r="A156" s="31" t="n">
        <v>140210</v>
      </c>
      <c r="B156" s="32" t="s">
        <v>189</v>
      </c>
      <c r="C156" s="16" t="n">
        <v>0</v>
      </c>
      <c r="D156" s="16" t="n">
        <v>0</v>
      </c>
      <c r="E156" s="16" t="n">
        <v>310.678</v>
      </c>
      <c r="F156" s="16" t="n">
        <v>27.44</v>
      </c>
      <c r="G156" s="16" t="n">
        <v>0</v>
      </c>
      <c r="H156" s="16" t="n">
        <v>17</v>
      </c>
      <c r="I156" s="16" t="n">
        <v>294.391</v>
      </c>
      <c r="J156" s="16" t="n">
        <v>35.942</v>
      </c>
      <c r="K156" s="16" t="n">
        <v>0</v>
      </c>
      <c r="L156" s="16" t="n">
        <v>0</v>
      </c>
      <c r="M156" s="16" t="n">
        <v>880.44</v>
      </c>
      <c r="N156" s="16" t="n">
        <v>0</v>
      </c>
      <c r="O156" s="16" t="n">
        <v>3027.64</v>
      </c>
      <c r="P156" s="16" t="n">
        <v>975.046</v>
      </c>
      <c r="Q156" s="16" t="n">
        <v>898.993</v>
      </c>
      <c r="R156" s="16" t="n">
        <v>1532.334</v>
      </c>
      <c r="S156" s="16" t="n">
        <v>1567.47</v>
      </c>
      <c r="T156" s="16" t="n">
        <v>2331.262</v>
      </c>
      <c r="U156" s="16" t="n">
        <v>818.399</v>
      </c>
      <c r="V156" s="16" t="n">
        <v>0</v>
      </c>
      <c r="W156" s="16" t="n">
        <v>0</v>
      </c>
      <c r="X156" s="16" t="n">
        <v>1073.555</v>
      </c>
      <c r="Y156" s="16" t="n">
        <v>0</v>
      </c>
      <c r="Z156" s="16" t="n">
        <v>0</v>
      </c>
      <c r="AA156" s="16" t="n">
        <v>0</v>
      </c>
      <c r="AB156" s="16" t="n">
        <v>159.191</v>
      </c>
      <c r="AC156" s="16" t="n">
        <v>19.875</v>
      </c>
      <c r="AD156" s="16" t="n">
        <v>0</v>
      </c>
      <c r="AE156" s="16" t="n">
        <v>315.68</v>
      </c>
      <c r="AF156" s="16" t="n">
        <v>3755.335</v>
      </c>
      <c r="AG156" s="16" t="n">
        <v>1287.481</v>
      </c>
      <c r="AH156" s="16" t="n">
        <v>1.398</v>
      </c>
      <c r="AI156" s="16" t="n">
        <v>1402.745</v>
      </c>
      <c r="AJ156" s="16" t="n">
        <v>679.072</v>
      </c>
      <c r="AK156" s="16" t="n">
        <v>50.19</v>
      </c>
      <c r="AL156" s="16" t="n">
        <v>2352.193</v>
      </c>
      <c r="AM156" s="16" t="n">
        <v>471.441</v>
      </c>
      <c r="AN156" s="16" t="n">
        <v>6544.971</v>
      </c>
      <c r="AO156" s="16" t="n">
        <v>111.97</v>
      </c>
      <c r="AP156" s="16" t="n">
        <v>0</v>
      </c>
      <c r="AQ156" s="16" t="n">
        <v>9.242</v>
      </c>
      <c r="AR156" s="16" t="n">
        <v>2254.339</v>
      </c>
      <c r="AS156" s="16" t="n">
        <v>16.586</v>
      </c>
      <c r="AT156" s="16" t="n">
        <v>986.314</v>
      </c>
      <c r="AU156" s="16"/>
      <c r="AV156" s="16"/>
      <c r="AW156" s="16"/>
      <c r="AX156" s="16"/>
      <c r="AY156" s="16"/>
      <c r="AZ156" s="18" t="n">
        <f aca="false">SUM(C156:AY156)</f>
        <v>34208.613</v>
      </c>
    </row>
    <row r="157" customFormat="false" ht="14.65" hidden="true" customHeight="false" outlineLevel="0" collapsed="false">
      <c r="A157" s="31" t="n">
        <v>14021005</v>
      </c>
      <c r="B157" s="32" t="s">
        <v>190</v>
      </c>
      <c r="C157" s="16" t="n">
        <v>0</v>
      </c>
      <c r="D157" s="16" t="n">
        <v>0</v>
      </c>
      <c r="E157" s="16" t="n">
        <v>310.678</v>
      </c>
      <c r="F157" s="16" t="n">
        <v>0</v>
      </c>
      <c r="G157" s="16" t="n">
        <v>0</v>
      </c>
      <c r="H157" s="16" t="n">
        <v>17</v>
      </c>
      <c r="I157" s="16" t="n">
        <v>112.204</v>
      </c>
      <c r="J157" s="16" t="n">
        <v>7.534</v>
      </c>
      <c r="K157" s="16" t="n">
        <v>0</v>
      </c>
      <c r="L157" s="16" t="n">
        <v>0</v>
      </c>
      <c r="M157" s="16" t="n">
        <v>880.44</v>
      </c>
      <c r="N157" s="16" t="n">
        <v>0</v>
      </c>
      <c r="O157" s="16" t="n">
        <v>866.109</v>
      </c>
      <c r="P157" s="16" t="n">
        <v>975.046</v>
      </c>
      <c r="Q157" s="16" t="n">
        <v>35.542</v>
      </c>
      <c r="R157" s="16" t="n">
        <v>862.807</v>
      </c>
      <c r="S157" s="16" t="n">
        <v>639.429</v>
      </c>
      <c r="T157" s="16" t="n">
        <v>1729.107</v>
      </c>
      <c r="U157" s="16" t="n">
        <v>179.22</v>
      </c>
      <c r="V157" s="16" t="n">
        <v>0</v>
      </c>
      <c r="W157" s="16" t="n">
        <v>0</v>
      </c>
      <c r="X157" s="16" t="n">
        <v>817.52</v>
      </c>
      <c r="Y157" s="16" t="n">
        <v>0</v>
      </c>
      <c r="Z157" s="16" t="n">
        <v>0</v>
      </c>
      <c r="AA157" s="16" t="n">
        <v>0</v>
      </c>
      <c r="AB157" s="16" t="n">
        <v>159.191</v>
      </c>
      <c r="AC157" s="16" t="n">
        <v>19.875</v>
      </c>
      <c r="AD157" s="16" t="n">
        <v>0</v>
      </c>
      <c r="AE157" s="16" t="n">
        <v>0</v>
      </c>
      <c r="AF157" s="16" t="n">
        <v>7.203</v>
      </c>
      <c r="AG157" s="16" t="n">
        <v>716.881</v>
      </c>
      <c r="AH157" s="16" t="n">
        <v>0</v>
      </c>
      <c r="AI157" s="16" t="n">
        <v>0</v>
      </c>
      <c r="AJ157" s="16" t="n">
        <v>453.831</v>
      </c>
      <c r="AK157" s="16" t="n">
        <v>0</v>
      </c>
      <c r="AL157" s="16" t="n">
        <v>0</v>
      </c>
      <c r="AM157" s="16" t="n">
        <v>0</v>
      </c>
      <c r="AN157" s="16" t="n">
        <v>6544.971</v>
      </c>
      <c r="AO157" s="16" t="n">
        <v>40.629</v>
      </c>
      <c r="AP157" s="16" t="n">
        <v>0</v>
      </c>
      <c r="AQ157" s="16" t="n">
        <v>9.242</v>
      </c>
      <c r="AR157" s="16" t="n">
        <v>1439.882</v>
      </c>
      <c r="AS157" s="16" t="n">
        <v>0</v>
      </c>
      <c r="AT157" s="16" t="n">
        <v>543.694</v>
      </c>
      <c r="AU157" s="16"/>
      <c r="AV157" s="16"/>
      <c r="AW157" s="16"/>
      <c r="AX157" s="16"/>
      <c r="AY157" s="16"/>
      <c r="AZ157" s="18" t="n">
        <f aca="false">SUM(C157:AY157)</f>
        <v>17368.035</v>
      </c>
    </row>
    <row r="158" customFormat="false" ht="14.65" hidden="true" customHeight="false" outlineLevel="0" collapsed="false">
      <c r="A158" s="31" t="n">
        <v>14021010</v>
      </c>
      <c r="B158" s="32" t="s">
        <v>191</v>
      </c>
      <c r="C158" s="16" t="n">
        <v>0</v>
      </c>
      <c r="D158" s="16" t="n">
        <v>0</v>
      </c>
      <c r="E158" s="16" t="n">
        <v>0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37.978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0</v>
      </c>
      <c r="AC158" s="16" t="n">
        <v>0</v>
      </c>
      <c r="AD158" s="16" t="n">
        <v>0</v>
      </c>
      <c r="AE158" s="16" t="n">
        <v>0</v>
      </c>
      <c r="AF158" s="16" t="n">
        <v>100</v>
      </c>
      <c r="AG158" s="16" t="n">
        <v>0</v>
      </c>
      <c r="AH158" s="16" t="n">
        <v>0</v>
      </c>
      <c r="AI158" s="16" t="n">
        <v>0</v>
      </c>
      <c r="AJ158" s="16" t="n">
        <v>0</v>
      </c>
      <c r="AK158" s="16" t="n">
        <v>0</v>
      </c>
      <c r="AL158" s="16" t="n">
        <v>0</v>
      </c>
      <c r="AM158" s="16" t="n">
        <v>0</v>
      </c>
      <c r="AN158" s="16" t="n">
        <v>0</v>
      </c>
      <c r="AO158" s="16" t="n">
        <v>0</v>
      </c>
      <c r="AP158" s="16" t="n">
        <v>0</v>
      </c>
      <c r="AQ158" s="16" t="n">
        <v>0</v>
      </c>
      <c r="AR158" s="16" t="n">
        <v>11.102</v>
      </c>
      <c r="AS158" s="16" t="n">
        <v>0</v>
      </c>
      <c r="AT158" s="16" t="n">
        <v>301.058</v>
      </c>
      <c r="AU158" s="16"/>
      <c r="AV158" s="16"/>
      <c r="AW158" s="16"/>
      <c r="AX158" s="16"/>
      <c r="AY158" s="16"/>
      <c r="AZ158" s="18" t="n">
        <f aca="false">SUM(C158:AY158)</f>
        <v>450.138</v>
      </c>
    </row>
    <row r="159" customFormat="false" ht="14.65" hidden="true" customHeight="false" outlineLevel="0" collapsed="false">
      <c r="A159" s="31" t="n">
        <v>14021015</v>
      </c>
      <c r="B159" s="32" t="s">
        <v>192</v>
      </c>
      <c r="C159" s="16" t="n">
        <v>0</v>
      </c>
      <c r="D159" s="16" t="n">
        <v>0</v>
      </c>
      <c r="E159" s="16" t="n">
        <v>0</v>
      </c>
      <c r="F159" s="16" t="n">
        <v>24</v>
      </c>
      <c r="G159" s="16" t="n">
        <v>0</v>
      </c>
      <c r="H159" s="16" t="n">
        <v>0</v>
      </c>
      <c r="I159" s="16" t="n">
        <v>182.187</v>
      </c>
      <c r="J159" s="16" t="n">
        <v>4.052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1388.475</v>
      </c>
      <c r="P159" s="16" t="n">
        <v>0</v>
      </c>
      <c r="Q159" s="16" t="n">
        <v>863.451</v>
      </c>
      <c r="R159" s="16" t="n">
        <v>631.549</v>
      </c>
      <c r="S159" s="16" t="n">
        <v>928.041</v>
      </c>
      <c r="T159" s="16" t="n">
        <v>0</v>
      </c>
      <c r="U159" s="16" t="n">
        <v>639.179</v>
      </c>
      <c r="V159" s="16" t="n">
        <v>0</v>
      </c>
      <c r="W159" s="16" t="n">
        <v>0</v>
      </c>
      <c r="X159" s="16" t="n">
        <v>256.035</v>
      </c>
      <c r="Y159" s="16" t="n">
        <v>0</v>
      </c>
      <c r="Z159" s="16" t="n">
        <v>0</v>
      </c>
      <c r="AA159" s="16" t="n">
        <v>0</v>
      </c>
      <c r="AB159" s="16" t="n">
        <v>0</v>
      </c>
      <c r="AC159" s="16" t="n">
        <v>0</v>
      </c>
      <c r="AD159" s="16" t="n">
        <v>0</v>
      </c>
      <c r="AE159" s="16" t="n">
        <v>303.235</v>
      </c>
      <c r="AF159" s="16" t="n">
        <v>3624.497</v>
      </c>
      <c r="AG159" s="16" t="n">
        <v>570.6</v>
      </c>
      <c r="AH159" s="16" t="n">
        <v>0</v>
      </c>
      <c r="AI159" s="16" t="n">
        <v>773.854</v>
      </c>
      <c r="AJ159" s="16" t="n">
        <v>225.241</v>
      </c>
      <c r="AK159" s="16" t="n">
        <v>41.713</v>
      </c>
      <c r="AL159" s="16" t="n">
        <v>2352.193</v>
      </c>
      <c r="AM159" s="16" t="n">
        <v>471.441</v>
      </c>
      <c r="AN159" s="16" t="n">
        <v>0</v>
      </c>
      <c r="AO159" s="16" t="n">
        <v>71.341</v>
      </c>
      <c r="AP159" s="16" t="n">
        <v>0</v>
      </c>
      <c r="AQ159" s="16" t="n">
        <v>0</v>
      </c>
      <c r="AR159" s="16" t="n">
        <v>0</v>
      </c>
      <c r="AS159" s="16" t="n">
        <v>16.586</v>
      </c>
      <c r="AT159" s="16" t="n">
        <v>71.662</v>
      </c>
      <c r="AU159" s="16"/>
      <c r="AV159" s="16"/>
      <c r="AW159" s="16"/>
      <c r="AX159" s="16"/>
      <c r="AY159" s="16"/>
      <c r="AZ159" s="18" t="n">
        <f aca="false">SUM(C159:AY159)</f>
        <v>13439.332</v>
      </c>
    </row>
    <row r="160" customFormat="false" ht="14.65" hidden="true" customHeight="false" outlineLevel="0" collapsed="false">
      <c r="A160" s="31" t="n">
        <v>14021020</v>
      </c>
      <c r="B160" s="32" t="s">
        <v>193</v>
      </c>
      <c r="C160" s="16" t="n">
        <v>0</v>
      </c>
      <c r="D160" s="16" t="n">
        <v>0</v>
      </c>
      <c r="E160" s="16" t="n">
        <v>0</v>
      </c>
      <c r="F160" s="16" t="n">
        <v>3.44</v>
      </c>
      <c r="G160" s="16" t="n">
        <v>0</v>
      </c>
      <c r="H160" s="16" t="n">
        <v>0</v>
      </c>
      <c r="I160" s="16" t="n">
        <v>0</v>
      </c>
      <c r="J160" s="16" t="n">
        <v>24.356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600.194</v>
      </c>
      <c r="U160" s="16" t="n">
        <v>0</v>
      </c>
      <c r="V160" s="16" t="n">
        <v>0</v>
      </c>
      <c r="W160" s="16" t="n">
        <v>0</v>
      </c>
      <c r="X160" s="16" t="n">
        <v>0</v>
      </c>
      <c r="Y160" s="16" t="n">
        <v>0</v>
      </c>
      <c r="Z160" s="16" t="n">
        <v>0</v>
      </c>
      <c r="AA160" s="16" t="n">
        <v>0</v>
      </c>
      <c r="AB160" s="16" t="n">
        <v>0</v>
      </c>
      <c r="AC160" s="16" t="n">
        <v>0</v>
      </c>
      <c r="AD160" s="16" t="n">
        <v>0</v>
      </c>
      <c r="AE160" s="16" t="n">
        <v>12.445</v>
      </c>
      <c r="AF160" s="16" t="n">
        <v>23.635</v>
      </c>
      <c r="AG160" s="16" t="n">
        <v>0</v>
      </c>
      <c r="AH160" s="16" t="n">
        <v>0</v>
      </c>
      <c r="AI160" s="16" t="n">
        <v>628.891</v>
      </c>
      <c r="AJ160" s="16" t="n">
        <v>0</v>
      </c>
      <c r="AK160" s="16" t="n">
        <v>8.477</v>
      </c>
      <c r="AL160" s="16" t="n">
        <v>0</v>
      </c>
      <c r="AM160" s="16" t="n">
        <v>0</v>
      </c>
      <c r="AN160" s="16" t="n">
        <v>0</v>
      </c>
      <c r="AO160" s="16" t="n">
        <v>0</v>
      </c>
      <c r="AP160" s="16" t="n">
        <v>0</v>
      </c>
      <c r="AQ160" s="16" t="n">
        <v>0</v>
      </c>
      <c r="AR160" s="16" t="n">
        <v>0</v>
      </c>
      <c r="AS160" s="16" t="n">
        <v>0</v>
      </c>
      <c r="AT160" s="16" t="n">
        <v>0</v>
      </c>
      <c r="AU160" s="16"/>
      <c r="AV160" s="16"/>
      <c r="AW160" s="16"/>
      <c r="AX160" s="16"/>
      <c r="AY160" s="16"/>
      <c r="AZ160" s="18" t="n">
        <f aca="false">SUM(C160:AY160)</f>
        <v>1301.438</v>
      </c>
    </row>
    <row r="161" customFormat="false" ht="14.65" hidden="true" customHeight="false" outlineLevel="0" collapsed="false">
      <c r="A161" s="31" t="n">
        <v>14021025</v>
      </c>
      <c r="B161" s="32" t="s">
        <v>194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16" t="n">
        <v>0</v>
      </c>
      <c r="AE161" s="16" t="n">
        <v>0</v>
      </c>
      <c r="AF161" s="16" t="n">
        <v>0</v>
      </c>
      <c r="AG161" s="16" t="n">
        <v>0</v>
      </c>
      <c r="AH161" s="16" t="n">
        <v>0</v>
      </c>
      <c r="AI161" s="16" t="n">
        <v>0</v>
      </c>
      <c r="AJ161" s="16" t="n">
        <v>0</v>
      </c>
      <c r="AK161" s="16" t="n">
        <v>0</v>
      </c>
      <c r="AL161" s="16" t="n">
        <v>0</v>
      </c>
      <c r="AM161" s="16" t="n">
        <v>0</v>
      </c>
      <c r="AN161" s="16" t="n">
        <v>0</v>
      </c>
      <c r="AO161" s="16" t="n">
        <v>0</v>
      </c>
      <c r="AP161" s="16" t="n">
        <v>0</v>
      </c>
      <c r="AQ161" s="16" t="n">
        <v>0</v>
      </c>
      <c r="AR161" s="16" t="n">
        <v>0</v>
      </c>
      <c r="AS161" s="16" t="n">
        <v>0</v>
      </c>
      <c r="AT161" s="16" t="n">
        <v>0</v>
      </c>
      <c r="AU161" s="16"/>
      <c r="AV161" s="16"/>
      <c r="AW161" s="16"/>
      <c r="AX161" s="16"/>
      <c r="AY161" s="16"/>
      <c r="AZ161" s="18" t="n">
        <f aca="false">SUM(C161:AY161)</f>
        <v>0</v>
      </c>
    </row>
    <row r="162" customFormat="false" ht="14.65" hidden="true" customHeight="false" outlineLevel="0" collapsed="false">
      <c r="A162" s="31" t="n">
        <v>14021030</v>
      </c>
      <c r="B162" s="32" t="s">
        <v>195</v>
      </c>
      <c r="C162" s="16" t="n">
        <v>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773.056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1.961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6" t="n">
        <v>0</v>
      </c>
      <c r="AE162" s="16" t="n">
        <v>0</v>
      </c>
      <c r="AF162" s="16" t="n">
        <v>0</v>
      </c>
      <c r="AG162" s="16" t="n">
        <v>0</v>
      </c>
      <c r="AH162" s="16" t="n">
        <v>1.398</v>
      </c>
      <c r="AI162" s="16" t="n">
        <v>0</v>
      </c>
      <c r="AJ162" s="16" t="n">
        <v>0</v>
      </c>
      <c r="AK162" s="16" t="n">
        <v>0</v>
      </c>
      <c r="AL162" s="16" t="n">
        <v>0</v>
      </c>
      <c r="AM162" s="16" t="n">
        <v>0</v>
      </c>
      <c r="AN162" s="16" t="n">
        <v>0</v>
      </c>
      <c r="AO162" s="16" t="n">
        <v>0</v>
      </c>
      <c r="AP162" s="16" t="n">
        <v>0</v>
      </c>
      <c r="AQ162" s="16" t="n">
        <v>0</v>
      </c>
      <c r="AR162" s="16" t="n">
        <v>803.355</v>
      </c>
      <c r="AS162" s="16" t="n">
        <v>0</v>
      </c>
      <c r="AT162" s="16" t="n">
        <v>69.9</v>
      </c>
      <c r="AU162" s="16"/>
      <c r="AV162" s="16"/>
      <c r="AW162" s="16"/>
      <c r="AX162" s="16"/>
      <c r="AY162" s="16"/>
      <c r="AZ162" s="18" t="n">
        <f aca="false">SUM(C162:AY162)</f>
        <v>1649.67</v>
      </c>
    </row>
    <row r="163" customFormat="false" ht="14.65" hidden="false" customHeight="false" outlineLevel="0" collapsed="false">
      <c r="A163" s="31" t="n">
        <v>140215</v>
      </c>
      <c r="B163" s="32" t="s">
        <v>196</v>
      </c>
      <c r="C163" s="16" t="n">
        <v>0</v>
      </c>
      <c r="D163" s="16" t="n">
        <v>3993.213</v>
      </c>
      <c r="E163" s="16" t="n">
        <v>0</v>
      </c>
      <c r="F163" s="16" t="n">
        <v>7781.839</v>
      </c>
      <c r="G163" s="16" t="n">
        <v>1289.836</v>
      </c>
      <c r="H163" s="16" t="n">
        <v>377.4</v>
      </c>
      <c r="I163" s="16" t="n">
        <v>603.939</v>
      </c>
      <c r="J163" s="16" t="n">
        <v>1609.924</v>
      </c>
      <c r="K163" s="16" t="n">
        <v>0</v>
      </c>
      <c r="L163" s="16" t="n">
        <v>11.331</v>
      </c>
      <c r="M163" s="16" t="n">
        <v>532.079</v>
      </c>
      <c r="N163" s="16" t="n">
        <v>0</v>
      </c>
      <c r="O163" s="16" t="n">
        <v>8008.511</v>
      </c>
      <c r="P163" s="16" t="n">
        <v>733.895</v>
      </c>
      <c r="Q163" s="16" t="n">
        <v>1473.553</v>
      </c>
      <c r="R163" s="16" t="n">
        <v>4209.921</v>
      </c>
      <c r="S163" s="16" t="n">
        <v>807.771</v>
      </c>
      <c r="T163" s="16" t="n">
        <v>30743.736</v>
      </c>
      <c r="U163" s="16" t="n">
        <v>1747.361</v>
      </c>
      <c r="V163" s="16" t="n">
        <v>0</v>
      </c>
      <c r="W163" s="16" t="n">
        <v>0</v>
      </c>
      <c r="X163" s="16" t="n">
        <v>6586.6</v>
      </c>
      <c r="Y163" s="16" t="n">
        <v>0</v>
      </c>
      <c r="Z163" s="16" t="n">
        <v>0</v>
      </c>
      <c r="AA163" s="16" t="n">
        <v>178.821</v>
      </c>
      <c r="AB163" s="16" t="n">
        <v>1944.648</v>
      </c>
      <c r="AC163" s="16" t="n">
        <v>527.521</v>
      </c>
      <c r="AD163" s="16" t="n">
        <v>0</v>
      </c>
      <c r="AE163" s="16" t="n">
        <v>474.848</v>
      </c>
      <c r="AF163" s="16" t="n">
        <v>12075.357</v>
      </c>
      <c r="AG163" s="16" t="n">
        <v>17742.892</v>
      </c>
      <c r="AH163" s="16" t="n">
        <v>31.389</v>
      </c>
      <c r="AI163" s="16" t="n">
        <v>5966.244</v>
      </c>
      <c r="AJ163" s="16" t="n">
        <v>1382.749</v>
      </c>
      <c r="AK163" s="16" t="n">
        <v>1274.958</v>
      </c>
      <c r="AL163" s="16" t="n">
        <v>3020.929</v>
      </c>
      <c r="AM163" s="16" t="n">
        <v>4573.68</v>
      </c>
      <c r="AN163" s="16" t="n">
        <v>619.516</v>
      </c>
      <c r="AO163" s="16" t="n">
        <v>87.034</v>
      </c>
      <c r="AP163" s="16" t="n">
        <v>0</v>
      </c>
      <c r="AQ163" s="16" t="n">
        <v>215.407</v>
      </c>
      <c r="AR163" s="16" t="n">
        <v>1954.942</v>
      </c>
      <c r="AS163" s="16" t="n">
        <v>628.653</v>
      </c>
      <c r="AT163" s="16" t="n">
        <v>1085.015</v>
      </c>
      <c r="AU163" s="16"/>
      <c r="AV163" s="16"/>
      <c r="AW163" s="16"/>
      <c r="AX163" s="16"/>
      <c r="AY163" s="16"/>
      <c r="AZ163" s="18" t="n">
        <f aca="false">SUM(C163:AY163)</f>
        <v>124295.512</v>
      </c>
    </row>
    <row r="164" customFormat="false" ht="14.65" hidden="true" customHeight="false" outlineLevel="0" collapsed="false">
      <c r="A164" s="31" t="n">
        <v>14021505</v>
      </c>
      <c r="B164" s="33" t="s">
        <v>197</v>
      </c>
      <c r="C164" s="16" t="n">
        <v>0</v>
      </c>
      <c r="D164" s="16" t="n">
        <v>3481.376</v>
      </c>
      <c r="E164" s="16" t="n">
        <v>0</v>
      </c>
      <c r="F164" s="16" t="n">
        <v>7386.46</v>
      </c>
      <c r="G164" s="16" t="n">
        <v>173.671</v>
      </c>
      <c r="H164" s="16" t="n">
        <v>377.4</v>
      </c>
      <c r="I164" s="16" t="n">
        <v>329.53</v>
      </c>
      <c r="J164" s="16" t="n">
        <v>0</v>
      </c>
      <c r="K164" s="16" t="n">
        <v>0</v>
      </c>
      <c r="L164" s="16" t="n">
        <v>11.331</v>
      </c>
      <c r="M164" s="16" t="n">
        <v>532.079</v>
      </c>
      <c r="N164" s="16" t="n">
        <v>0</v>
      </c>
      <c r="O164" s="16" t="n">
        <v>7736.887</v>
      </c>
      <c r="P164" s="16" t="n">
        <v>489.649</v>
      </c>
      <c r="Q164" s="16" t="n">
        <v>1473.553</v>
      </c>
      <c r="R164" s="16" t="n">
        <v>3896.298</v>
      </c>
      <c r="S164" s="16" t="n">
        <v>807.771</v>
      </c>
      <c r="T164" s="16" t="n">
        <v>27392.339</v>
      </c>
      <c r="U164" s="16" t="n">
        <v>1747.361</v>
      </c>
      <c r="V164" s="16" t="n">
        <v>0</v>
      </c>
      <c r="W164" s="16" t="n">
        <v>0</v>
      </c>
      <c r="X164" s="16" t="n">
        <v>6586.6</v>
      </c>
      <c r="Y164" s="16" t="n">
        <v>0</v>
      </c>
      <c r="Z164" s="16" t="n">
        <v>0</v>
      </c>
      <c r="AA164" s="16" t="n">
        <v>178.821</v>
      </c>
      <c r="AB164" s="16" t="n">
        <v>1944.648</v>
      </c>
      <c r="AC164" s="16" t="n">
        <v>513.872</v>
      </c>
      <c r="AD164" s="16" t="n">
        <v>0</v>
      </c>
      <c r="AE164" s="16" t="n">
        <v>188.177</v>
      </c>
      <c r="AF164" s="16" t="n">
        <v>11082.538</v>
      </c>
      <c r="AG164" s="16" t="n">
        <v>13919.704</v>
      </c>
      <c r="AH164" s="16" t="n">
        <v>31.389</v>
      </c>
      <c r="AI164" s="16" t="n">
        <v>1743.082</v>
      </c>
      <c r="AJ164" s="16" t="n">
        <v>1374.925</v>
      </c>
      <c r="AK164" s="16" t="n">
        <v>428.744</v>
      </c>
      <c r="AL164" s="16" t="n">
        <v>2827.11</v>
      </c>
      <c r="AM164" s="16" t="n">
        <v>4572.034</v>
      </c>
      <c r="AN164" s="16" t="n">
        <v>619.516</v>
      </c>
      <c r="AO164" s="16" t="n">
        <v>87.034</v>
      </c>
      <c r="AP164" s="16" t="n">
        <v>0</v>
      </c>
      <c r="AQ164" s="16" t="n">
        <v>114.281</v>
      </c>
      <c r="AR164" s="16" t="n">
        <v>1799.34</v>
      </c>
      <c r="AS164" s="16" t="n">
        <v>474.476</v>
      </c>
      <c r="AT164" s="16" t="n">
        <v>1085.015</v>
      </c>
      <c r="AU164" s="16"/>
      <c r="AV164" s="16"/>
      <c r="AW164" s="16"/>
      <c r="AX164" s="16"/>
      <c r="AY164" s="16"/>
      <c r="AZ164" s="18" t="n">
        <f aca="false">SUM(C164:AY164)</f>
        <v>105407.011</v>
      </c>
    </row>
    <row r="165" customFormat="false" ht="14.65" hidden="true" customHeight="false" outlineLevel="0" collapsed="false">
      <c r="A165" s="31" t="n">
        <v>14021510</v>
      </c>
      <c r="B165" s="33" t="s">
        <v>198</v>
      </c>
      <c r="C165" s="16" t="n">
        <v>0</v>
      </c>
      <c r="D165" s="16" t="n">
        <v>511.837</v>
      </c>
      <c r="E165" s="16" t="n">
        <v>0</v>
      </c>
      <c r="F165" s="16" t="n">
        <v>395.379</v>
      </c>
      <c r="G165" s="16" t="n">
        <v>1116.165</v>
      </c>
      <c r="H165" s="16" t="n">
        <v>0</v>
      </c>
      <c r="I165" s="16" t="n">
        <v>274.409</v>
      </c>
      <c r="J165" s="16" t="n">
        <v>1609.924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271.624</v>
      </c>
      <c r="P165" s="16" t="n">
        <v>244.246</v>
      </c>
      <c r="Q165" s="16" t="n">
        <v>0</v>
      </c>
      <c r="R165" s="16" t="n">
        <v>313.623</v>
      </c>
      <c r="S165" s="16" t="n">
        <v>0</v>
      </c>
      <c r="T165" s="16" t="n">
        <v>3351.397</v>
      </c>
      <c r="U165" s="16" t="n">
        <v>0</v>
      </c>
      <c r="V165" s="16" t="n">
        <v>0</v>
      </c>
      <c r="W165" s="16" t="n">
        <v>0</v>
      </c>
      <c r="X165" s="16" t="n">
        <v>0</v>
      </c>
      <c r="Y165" s="16" t="n">
        <v>0</v>
      </c>
      <c r="Z165" s="16" t="n">
        <v>0</v>
      </c>
      <c r="AA165" s="16" t="n">
        <v>0</v>
      </c>
      <c r="AB165" s="16" t="n">
        <v>0</v>
      </c>
      <c r="AC165" s="16" t="n">
        <v>13.649</v>
      </c>
      <c r="AD165" s="16" t="n">
        <v>0</v>
      </c>
      <c r="AE165" s="16" t="n">
        <v>286.671</v>
      </c>
      <c r="AF165" s="16" t="n">
        <v>992.819</v>
      </c>
      <c r="AG165" s="16" t="n">
        <v>3823.188</v>
      </c>
      <c r="AH165" s="16" t="n">
        <v>0</v>
      </c>
      <c r="AI165" s="16" t="n">
        <v>4223.162</v>
      </c>
      <c r="AJ165" s="16" t="n">
        <v>7.824</v>
      </c>
      <c r="AK165" s="16" t="n">
        <v>846.214</v>
      </c>
      <c r="AL165" s="16" t="n">
        <v>193.819</v>
      </c>
      <c r="AM165" s="16" t="n">
        <v>1.646</v>
      </c>
      <c r="AN165" s="16" t="n">
        <v>0</v>
      </c>
      <c r="AO165" s="16" t="n">
        <v>0</v>
      </c>
      <c r="AP165" s="16" t="n">
        <v>0</v>
      </c>
      <c r="AQ165" s="16" t="n">
        <v>101.126</v>
      </c>
      <c r="AR165" s="16" t="n">
        <v>155.602</v>
      </c>
      <c r="AS165" s="16" t="n">
        <v>154.177</v>
      </c>
      <c r="AT165" s="16" t="n">
        <v>0</v>
      </c>
      <c r="AU165" s="16"/>
      <c r="AV165" s="16"/>
      <c r="AW165" s="16"/>
      <c r="AX165" s="16"/>
      <c r="AY165" s="16"/>
      <c r="AZ165" s="18" t="n">
        <f aca="false">SUM(C165:AY165)</f>
        <v>18888.501</v>
      </c>
    </row>
    <row r="166" customFormat="false" ht="14.65" hidden="true" customHeight="false" outlineLevel="0" collapsed="false">
      <c r="A166" s="31" t="n">
        <v>14021515</v>
      </c>
      <c r="B166" s="33" t="s">
        <v>199</v>
      </c>
      <c r="C166" s="16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6" t="n">
        <v>0</v>
      </c>
      <c r="AC166" s="16" t="n">
        <v>0</v>
      </c>
      <c r="AD166" s="16" t="n">
        <v>0</v>
      </c>
      <c r="AE166" s="16" t="n">
        <v>0</v>
      </c>
      <c r="AF166" s="16" t="n">
        <v>0</v>
      </c>
      <c r="AG166" s="16" t="n">
        <v>0</v>
      </c>
      <c r="AH166" s="16" t="n">
        <v>0</v>
      </c>
      <c r="AI166" s="16" t="n">
        <v>0</v>
      </c>
      <c r="AJ166" s="16" t="n">
        <v>0</v>
      </c>
      <c r="AK166" s="16" t="n">
        <v>0</v>
      </c>
      <c r="AL166" s="16" t="n">
        <v>0</v>
      </c>
      <c r="AM166" s="16" t="n">
        <v>0</v>
      </c>
      <c r="AN166" s="16" t="n">
        <v>0</v>
      </c>
      <c r="AO166" s="16" t="n">
        <v>0</v>
      </c>
      <c r="AP166" s="16" t="n">
        <v>0</v>
      </c>
      <c r="AQ166" s="16" t="n">
        <v>0</v>
      </c>
      <c r="AR166" s="16" t="n">
        <v>0</v>
      </c>
      <c r="AS166" s="16" t="n">
        <v>0</v>
      </c>
      <c r="AT166" s="16" t="n">
        <v>0</v>
      </c>
      <c r="AU166" s="16"/>
      <c r="AV166" s="16"/>
      <c r="AW166" s="16"/>
      <c r="AX166" s="16"/>
      <c r="AY166" s="16"/>
      <c r="AZ166" s="18" t="n">
        <f aca="false">SUM(C166:AY166)</f>
        <v>0</v>
      </c>
    </row>
    <row r="167" customFormat="false" ht="14.65" hidden="true" customHeight="false" outlineLevel="0" collapsed="false">
      <c r="A167" s="31" t="n">
        <v>14021520</v>
      </c>
      <c r="B167" s="33" t="s">
        <v>200</v>
      </c>
      <c r="C167" s="16" t="n">
        <v>0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  <c r="AC167" s="16" t="n">
        <v>0</v>
      </c>
      <c r="AD167" s="16" t="n">
        <v>0</v>
      </c>
      <c r="AE167" s="16" t="n">
        <v>0</v>
      </c>
      <c r="AF167" s="16" t="n">
        <v>0</v>
      </c>
      <c r="AG167" s="16" t="n">
        <v>0</v>
      </c>
      <c r="AH167" s="16" t="n">
        <v>0</v>
      </c>
      <c r="AI167" s="16" t="n">
        <v>0</v>
      </c>
      <c r="AJ167" s="16" t="n">
        <v>0</v>
      </c>
      <c r="AK167" s="16" t="n">
        <v>0</v>
      </c>
      <c r="AL167" s="16" t="n">
        <v>0</v>
      </c>
      <c r="AM167" s="16" t="n">
        <v>0</v>
      </c>
      <c r="AN167" s="16" t="n">
        <v>0</v>
      </c>
      <c r="AO167" s="16" t="n">
        <v>0</v>
      </c>
      <c r="AP167" s="16" t="n">
        <v>0</v>
      </c>
      <c r="AQ167" s="16" t="n">
        <v>0</v>
      </c>
      <c r="AR167" s="16" t="n">
        <v>0</v>
      </c>
      <c r="AS167" s="16" t="n">
        <v>0</v>
      </c>
      <c r="AT167" s="16" t="n">
        <v>0</v>
      </c>
      <c r="AU167" s="16"/>
      <c r="AV167" s="16"/>
      <c r="AW167" s="16"/>
      <c r="AX167" s="16"/>
      <c r="AY167" s="16"/>
      <c r="AZ167" s="18" t="n">
        <f aca="false">SUM(C167:AY167)</f>
        <v>0</v>
      </c>
    </row>
    <row r="168" customFormat="false" ht="14.65" hidden="true" customHeight="false" outlineLevel="0" collapsed="false">
      <c r="A168" s="31" t="n">
        <v>14021525</v>
      </c>
      <c r="B168" s="33" t="s">
        <v>201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6" t="n">
        <v>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  <c r="AD168" s="16" t="n">
        <v>0</v>
      </c>
      <c r="AE168" s="16" t="n">
        <v>0</v>
      </c>
      <c r="AF168" s="16" t="n">
        <v>0</v>
      </c>
      <c r="AG168" s="16" t="n">
        <v>0</v>
      </c>
      <c r="AH168" s="16" t="n">
        <v>0</v>
      </c>
      <c r="AI168" s="16" t="n">
        <v>0</v>
      </c>
      <c r="AJ168" s="16" t="n">
        <v>0</v>
      </c>
      <c r="AK168" s="16" t="n">
        <v>0</v>
      </c>
      <c r="AL168" s="16" t="n">
        <v>0</v>
      </c>
      <c r="AM168" s="16" t="n">
        <v>0</v>
      </c>
      <c r="AN168" s="16" t="n">
        <v>0</v>
      </c>
      <c r="AO168" s="16" t="n">
        <v>0</v>
      </c>
      <c r="AP168" s="16" t="n">
        <v>0</v>
      </c>
      <c r="AQ168" s="16" t="n">
        <v>0</v>
      </c>
      <c r="AR168" s="16" t="n">
        <v>0</v>
      </c>
      <c r="AS168" s="16" t="n">
        <v>0</v>
      </c>
      <c r="AT168" s="16" t="n">
        <v>0</v>
      </c>
      <c r="AU168" s="16"/>
      <c r="AV168" s="16"/>
      <c r="AW168" s="16"/>
      <c r="AX168" s="16"/>
      <c r="AY168" s="16"/>
      <c r="AZ168" s="18" t="n">
        <f aca="false">SUM(C168:AY168)</f>
        <v>0</v>
      </c>
    </row>
    <row r="169" customFormat="false" ht="14.65" hidden="true" customHeight="false" outlineLevel="0" collapsed="false">
      <c r="A169" s="31" t="n">
        <v>14021530</v>
      </c>
      <c r="B169" s="33" t="s">
        <v>202</v>
      </c>
      <c r="C169" s="16" t="n">
        <v>0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  <c r="AC169" s="16" t="n">
        <v>0</v>
      </c>
      <c r="AD169" s="16" t="n">
        <v>0</v>
      </c>
      <c r="AE169" s="16" t="n">
        <v>0</v>
      </c>
      <c r="AF169" s="16" t="n">
        <v>0</v>
      </c>
      <c r="AG169" s="16" t="n">
        <v>0</v>
      </c>
      <c r="AH169" s="16" t="n">
        <v>0</v>
      </c>
      <c r="AI169" s="16" t="n">
        <v>0</v>
      </c>
      <c r="AJ169" s="16" t="n">
        <v>0</v>
      </c>
      <c r="AK169" s="16" t="n">
        <v>0</v>
      </c>
      <c r="AL169" s="16" t="n">
        <v>0</v>
      </c>
      <c r="AM169" s="16" t="n">
        <v>0</v>
      </c>
      <c r="AN169" s="16" t="n">
        <v>0</v>
      </c>
      <c r="AO169" s="16" t="n">
        <v>0</v>
      </c>
      <c r="AP169" s="16" t="n">
        <v>0</v>
      </c>
      <c r="AQ169" s="16" t="n">
        <v>0</v>
      </c>
      <c r="AR169" s="16" t="n">
        <v>0</v>
      </c>
      <c r="AS169" s="16" t="n">
        <v>0</v>
      </c>
      <c r="AT169" s="16" t="n">
        <v>0</v>
      </c>
      <c r="AU169" s="16"/>
      <c r="AV169" s="16"/>
      <c r="AW169" s="16"/>
      <c r="AX169" s="16"/>
      <c r="AY169" s="16"/>
      <c r="AZ169" s="18" t="n">
        <f aca="false">SUM(C169:AY169)</f>
        <v>0</v>
      </c>
    </row>
    <row r="170" customFormat="false" ht="14.65" hidden="true" customHeight="false" outlineLevel="0" collapsed="false">
      <c r="A170" s="31" t="n">
        <v>14021535</v>
      </c>
      <c r="B170" s="33" t="s">
        <v>203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  <c r="AD170" s="16" t="n">
        <v>0</v>
      </c>
      <c r="AE170" s="16" t="n">
        <v>0</v>
      </c>
      <c r="AF170" s="16" t="n">
        <v>0</v>
      </c>
      <c r="AG170" s="16" t="n">
        <v>0</v>
      </c>
      <c r="AH170" s="16" t="n">
        <v>0</v>
      </c>
      <c r="AI170" s="16" t="n">
        <v>0</v>
      </c>
      <c r="AJ170" s="16" t="n">
        <v>0</v>
      </c>
      <c r="AK170" s="16" t="n">
        <v>0</v>
      </c>
      <c r="AL170" s="16" t="n">
        <v>0</v>
      </c>
      <c r="AM170" s="16" t="n">
        <v>0</v>
      </c>
      <c r="AN170" s="16" t="n">
        <v>0</v>
      </c>
      <c r="AO170" s="16" t="n">
        <v>0</v>
      </c>
      <c r="AP170" s="16" t="n">
        <v>0</v>
      </c>
      <c r="AQ170" s="16" t="n">
        <v>0</v>
      </c>
      <c r="AR170" s="16" t="n">
        <v>0</v>
      </c>
      <c r="AS170" s="16" t="n">
        <v>0</v>
      </c>
      <c r="AT170" s="16" t="n">
        <v>0</v>
      </c>
      <c r="AU170" s="16"/>
      <c r="AV170" s="16"/>
      <c r="AW170" s="16"/>
      <c r="AX170" s="16"/>
      <c r="AY170" s="16"/>
      <c r="AZ170" s="18" t="n">
        <f aca="false">SUM(C170:AY170)</f>
        <v>0</v>
      </c>
    </row>
    <row r="171" customFormat="false" ht="14.65" hidden="true" customHeight="false" outlineLevel="0" collapsed="false">
      <c r="A171" s="31" t="n">
        <v>14021540</v>
      </c>
      <c r="B171" s="33" t="s">
        <v>204</v>
      </c>
      <c r="C171" s="16" t="n">
        <v>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0</v>
      </c>
      <c r="AC171" s="16" t="n">
        <v>0</v>
      </c>
      <c r="AD171" s="16" t="n">
        <v>0</v>
      </c>
      <c r="AE171" s="16" t="n">
        <v>0</v>
      </c>
      <c r="AF171" s="16" t="n">
        <v>0</v>
      </c>
      <c r="AG171" s="16" t="n">
        <v>0</v>
      </c>
      <c r="AH171" s="16" t="n">
        <v>0</v>
      </c>
      <c r="AI171" s="16" t="n">
        <v>0</v>
      </c>
      <c r="AJ171" s="16" t="n">
        <v>0</v>
      </c>
      <c r="AK171" s="16" t="n">
        <v>0</v>
      </c>
      <c r="AL171" s="16" t="n">
        <v>0</v>
      </c>
      <c r="AM171" s="16" t="n">
        <v>0</v>
      </c>
      <c r="AN171" s="16" t="n">
        <v>0</v>
      </c>
      <c r="AO171" s="16" t="n">
        <v>0</v>
      </c>
      <c r="AP171" s="16" t="n">
        <v>0</v>
      </c>
      <c r="AQ171" s="16" t="n">
        <v>0</v>
      </c>
      <c r="AR171" s="16" t="n">
        <v>0</v>
      </c>
      <c r="AS171" s="16" t="n">
        <v>0</v>
      </c>
      <c r="AT171" s="16" t="n">
        <v>0</v>
      </c>
      <c r="AU171" s="16"/>
      <c r="AV171" s="16"/>
      <c r="AW171" s="16"/>
      <c r="AX171" s="16"/>
      <c r="AY171" s="16"/>
      <c r="AZ171" s="18" t="n">
        <f aca="false">SUM(C171:AY171)</f>
        <v>0</v>
      </c>
    </row>
    <row r="172" customFormat="false" ht="14.65" hidden="true" customHeight="false" outlineLevel="0" collapsed="false">
      <c r="A172" s="31" t="n">
        <v>14021545</v>
      </c>
      <c r="B172" s="33" t="s">
        <v>205</v>
      </c>
      <c r="C172" s="16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v>0</v>
      </c>
      <c r="W172" s="16" t="n">
        <v>0</v>
      </c>
      <c r="X172" s="16" t="n">
        <v>0</v>
      </c>
      <c r="Y172" s="16" t="n">
        <v>0</v>
      </c>
      <c r="Z172" s="16" t="n">
        <v>0</v>
      </c>
      <c r="AA172" s="16" t="n">
        <v>0</v>
      </c>
      <c r="AB172" s="16" t="n">
        <v>0</v>
      </c>
      <c r="AC172" s="16" t="n">
        <v>0</v>
      </c>
      <c r="AD172" s="16" t="n">
        <v>0</v>
      </c>
      <c r="AE172" s="16" t="n">
        <v>0</v>
      </c>
      <c r="AF172" s="16" t="n">
        <v>0</v>
      </c>
      <c r="AG172" s="16" t="n">
        <v>0</v>
      </c>
      <c r="AH172" s="16" t="n">
        <v>0</v>
      </c>
      <c r="AI172" s="16" t="n">
        <v>0</v>
      </c>
      <c r="AJ172" s="16" t="n">
        <v>0</v>
      </c>
      <c r="AK172" s="16" t="n">
        <v>0</v>
      </c>
      <c r="AL172" s="16" t="n">
        <v>0</v>
      </c>
      <c r="AM172" s="16" t="n">
        <v>0</v>
      </c>
      <c r="AN172" s="16" t="n">
        <v>0</v>
      </c>
      <c r="AO172" s="16" t="n">
        <v>0</v>
      </c>
      <c r="AP172" s="16" t="n">
        <v>0</v>
      </c>
      <c r="AQ172" s="16" t="n">
        <v>0</v>
      </c>
      <c r="AR172" s="16" t="n">
        <v>0</v>
      </c>
      <c r="AS172" s="16" t="n">
        <v>0</v>
      </c>
      <c r="AT172" s="16" t="n">
        <v>0</v>
      </c>
      <c r="AU172" s="16"/>
      <c r="AV172" s="16"/>
      <c r="AW172" s="16"/>
      <c r="AX172" s="16"/>
      <c r="AY172" s="16"/>
      <c r="AZ172" s="18" t="n">
        <f aca="false">SUM(C172:AY172)</f>
        <v>0</v>
      </c>
    </row>
    <row r="173" customFormat="false" ht="14.65" hidden="true" customHeight="false" outlineLevel="0" collapsed="false">
      <c r="A173" s="31" t="n">
        <v>14021550</v>
      </c>
      <c r="B173" s="33" t="s">
        <v>206</v>
      </c>
      <c r="C173" s="16" t="n">
        <v>0</v>
      </c>
      <c r="D173" s="16" t="n">
        <v>0</v>
      </c>
      <c r="E173" s="16" t="n">
        <v>0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v>0</v>
      </c>
      <c r="Y173" s="16" t="n">
        <v>0</v>
      </c>
      <c r="Z173" s="16" t="n">
        <v>0</v>
      </c>
      <c r="AA173" s="16" t="n">
        <v>0</v>
      </c>
      <c r="AB173" s="16" t="n">
        <v>0</v>
      </c>
      <c r="AC173" s="16" t="n">
        <v>0</v>
      </c>
      <c r="AD173" s="16" t="n">
        <v>0</v>
      </c>
      <c r="AE173" s="16" t="n">
        <v>0</v>
      </c>
      <c r="AF173" s="16" t="n">
        <v>0</v>
      </c>
      <c r="AG173" s="16" t="n">
        <v>0</v>
      </c>
      <c r="AH173" s="16" t="n">
        <v>0</v>
      </c>
      <c r="AI173" s="16" t="n">
        <v>0</v>
      </c>
      <c r="AJ173" s="16" t="n">
        <v>0</v>
      </c>
      <c r="AK173" s="16" t="n">
        <v>0</v>
      </c>
      <c r="AL173" s="16" t="n">
        <v>0</v>
      </c>
      <c r="AM173" s="16" t="n">
        <v>0</v>
      </c>
      <c r="AN173" s="16" t="n">
        <v>0</v>
      </c>
      <c r="AO173" s="16" t="n">
        <v>0</v>
      </c>
      <c r="AP173" s="16" t="n">
        <v>0</v>
      </c>
      <c r="AQ173" s="16" t="n">
        <v>0</v>
      </c>
      <c r="AR173" s="16" t="n">
        <v>0</v>
      </c>
      <c r="AS173" s="16" t="n">
        <v>0</v>
      </c>
      <c r="AT173" s="16" t="n">
        <v>0</v>
      </c>
      <c r="AU173" s="16"/>
      <c r="AV173" s="16"/>
      <c r="AW173" s="16"/>
      <c r="AX173" s="16"/>
      <c r="AY173" s="16"/>
      <c r="AZ173" s="18" t="n">
        <f aca="false">SUM(C173:AY173)</f>
        <v>0</v>
      </c>
    </row>
    <row r="174" customFormat="false" ht="14.65" hidden="true" customHeight="false" outlineLevel="0" collapsed="false">
      <c r="A174" s="31" t="n">
        <v>14021555</v>
      </c>
      <c r="B174" s="33" t="s">
        <v>207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6" t="n">
        <v>0</v>
      </c>
      <c r="X174" s="16" t="n">
        <v>0</v>
      </c>
      <c r="Y174" s="16" t="n">
        <v>0</v>
      </c>
      <c r="Z174" s="16" t="n">
        <v>0</v>
      </c>
      <c r="AA174" s="16" t="n">
        <v>0</v>
      </c>
      <c r="AB174" s="16" t="n">
        <v>0</v>
      </c>
      <c r="AC174" s="16" t="n">
        <v>0</v>
      </c>
      <c r="AD174" s="16" t="n">
        <v>0</v>
      </c>
      <c r="AE174" s="16" t="n">
        <v>0</v>
      </c>
      <c r="AF174" s="16" t="n">
        <v>0</v>
      </c>
      <c r="AG174" s="16" t="n">
        <v>0</v>
      </c>
      <c r="AH174" s="16" t="n">
        <v>0</v>
      </c>
      <c r="AI174" s="16" t="n">
        <v>0</v>
      </c>
      <c r="AJ174" s="16" t="n">
        <v>0</v>
      </c>
      <c r="AK174" s="16" t="n">
        <v>0</v>
      </c>
      <c r="AL174" s="16" t="n">
        <v>0</v>
      </c>
      <c r="AM174" s="16" t="n">
        <v>0</v>
      </c>
      <c r="AN174" s="16" t="n">
        <v>0</v>
      </c>
      <c r="AO174" s="16" t="n">
        <v>0</v>
      </c>
      <c r="AP174" s="16" t="n">
        <v>0</v>
      </c>
      <c r="AQ174" s="16" t="n">
        <v>0</v>
      </c>
      <c r="AR174" s="16" t="n">
        <v>0</v>
      </c>
      <c r="AS174" s="16" t="n">
        <v>0</v>
      </c>
      <c r="AT174" s="16" t="n">
        <v>0</v>
      </c>
      <c r="AU174" s="16"/>
      <c r="AV174" s="16"/>
      <c r="AW174" s="16"/>
      <c r="AX174" s="16"/>
      <c r="AY174" s="16"/>
      <c r="AZ174" s="18" t="n">
        <f aca="false">SUM(C174:AY174)</f>
        <v>0</v>
      </c>
    </row>
    <row r="175" customFormat="false" ht="14.65" hidden="true" customHeight="false" outlineLevel="0" collapsed="false">
      <c r="A175" s="31" t="n">
        <v>14021560</v>
      </c>
      <c r="B175" s="33" t="s">
        <v>208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6" t="n">
        <v>0</v>
      </c>
      <c r="X175" s="16" t="n">
        <v>0</v>
      </c>
      <c r="Y175" s="16" t="n">
        <v>0</v>
      </c>
      <c r="Z175" s="16" t="n">
        <v>0</v>
      </c>
      <c r="AA175" s="16" t="n">
        <v>0</v>
      </c>
      <c r="AB175" s="16" t="n">
        <v>0</v>
      </c>
      <c r="AC175" s="16" t="n">
        <v>0</v>
      </c>
      <c r="AD175" s="16" t="n">
        <v>0</v>
      </c>
      <c r="AE175" s="16" t="n">
        <v>0</v>
      </c>
      <c r="AF175" s="16" t="n">
        <v>0</v>
      </c>
      <c r="AG175" s="16" t="n">
        <v>0</v>
      </c>
      <c r="AH175" s="16" t="n">
        <v>0</v>
      </c>
      <c r="AI175" s="16" t="n">
        <v>0</v>
      </c>
      <c r="AJ175" s="16" t="n">
        <v>0</v>
      </c>
      <c r="AK175" s="16" t="n">
        <v>0</v>
      </c>
      <c r="AL175" s="16" t="n">
        <v>0</v>
      </c>
      <c r="AM175" s="16" t="n">
        <v>0</v>
      </c>
      <c r="AN175" s="16" t="n">
        <v>0</v>
      </c>
      <c r="AO175" s="16" t="n">
        <v>0</v>
      </c>
      <c r="AP175" s="16" t="n">
        <v>0</v>
      </c>
      <c r="AQ175" s="16" t="n">
        <v>0</v>
      </c>
      <c r="AR175" s="16" t="n">
        <v>0</v>
      </c>
      <c r="AS175" s="16" t="n">
        <v>0</v>
      </c>
      <c r="AT175" s="16" t="n">
        <v>0</v>
      </c>
      <c r="AU175" s="16"/>
      <c r="AV175" s="16"/>
      <c r="AW175" s="16"/>
      <c r="AX175" s="16"/>
      <c r="AY175" s="16"/>
      <c r="AZ175" s="18" t="n">
        <f aca="false">SUM(C175:AY175)</f>
        <v>0</v>
      </c>
    </row>
    <row r="176" customFormat="false" ht="14.65" hidden="true" customHeight="false" outlineLevel="0" collapsed="false">
      <c r="A176" s="31" t="n">
        <v>14021590</v>
      </c>
      <c r="B176" s="33" t="s">
        <v>118</v>
      </c>
      <c r="C176" s="16" t="n">
        <v>0</v>
      </c>
      <c r="D176" s="16" t="n">
        <v>0</v>
      </c>
      <c r="E176" s="16" t="n">
        <v>0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v>0</v>
      </c>
      <c r="Y176" s="16" t="n">
        <v>0</v>
      </c>
      <c r="Z176" s="16" t="n">
        <v>0</v>
      </c>
      <c r="AA176" s="16" t="n">
        <v>0</v>
      </c>
      <c r="AB176" s="16" t="n">
        <v>0</v>
      </c>
      <c r="AC176" s="16" t="n">
        <v>0</v>
      </c>
      <c r="AD176" s="16" t="n">
        <v>0</v>
      </c>
      <c r="AE176" s="16" t="n">
        <v>0</v>
      </c>
      <c r="AF176" s="16" t="n">
        <v>0</v>
      </c>
      <c r="AG176" s="16" t="n">
        <v>0</v>
      </c>
      <c r="AH176" s="16" t="n">
        <v>0</v>
      </c>
      <c r="AI176" s="16" t="n">
        <v>0</v>
      </c>
      <c r="AJ176" s="16" t="n">
        <v>0</v>
      </c>
      <c r="AK176" s="16" t="n">
        <v>0</v>
      </c>
      <c r="AL176" s="16" t="n">
        <v>0</v>
      </c>
      <c r="AM176" s="16" t="n">
        <v>0</v>
      </c>
      <c r="AN176" s="16" t="n">
        <v>0</v>
      </c>
      <c r="AO176" s="16" t="n">
        <v>0</v>
      </c>
      <c r="AP176" s="16" t="n">
        <v>0</v>
      </c>
      <c r="AQ176" s="16" t="n">
        <v>0</v>
      </c>
      <c r="AR176" s="16" t="n">
        <v>0</v>
      </c>
      <c r="AS176" s="16" t="n">
        <v>0</v>
      </c>
      <c r="AT176" s="16" t="n">
        <v>0</v>
      </c>
      <c r="AU176" s="16"/>
      <c r="AV176" s="16"/>
      <c r="AW176" s="16"/>
      <c r="AX176" s="16"/>
      <c r="AY176" s="16"/>
      <c r="AZ176" s="18" t="n">
        <f aca="false">SUM(C176:AY176)</f>
        <v>0</v>
      </c>
    </row>
    <row r="177" customFormat="false" ht="14.65" hidden="true" customHeight="false" outlineLevel="0" collapsed="false">
      <c r="A177" s="31" t="s">
        <v>258</v>
      </c>
      <c r="B177" s="33" t="s">
        <v>210</v>
      </c>
      <c r="C177" s="16" t="n">
        <v>0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0</v>
      </c>
      <c r="X177" s="16" t="n">
        <v>0</v>
      </c>
      <c r="Y177" s="16" t="n">
        <v>0</v>
      </c>
      <c r="Z177" s="16" t="n">
        <v>0</v>
      </c>
      <c r="AA177" s="16" t="n">
        <v>0</v>
      </c>
      <c r="AB177" s="16" t="n">
        <v>0</v>
      </c>
      <c r="AC177" s="16" t="n">
        <v>0</v>
      </c>
      <c r="AD177" s="16" t="n">
        <v>0</v>
      </c>
      <c r="AE177" s="16" t="n">
        <v>0</v>
      </c>
      <c r="AF177" s="16" t="n">
        <v>0</v>
      </c>
      <c r="AG177" s="16" t="n">
        <v>0</v>
      </c>
      <c r="AH177" s="16" t="n">
        <v>0</v>
      </c>
      <c r="AI177" s="16" t="n">
        <v>0</v>
      </c>
      <c r="AJ177" s="16" t="n">
        <v>0</v>
      </c>
      <c r="AK177" s="16" t="n">
        <v>0</v>
      </c>
      <c r="AL177" s="16" t="n">
        <v>0</v>
      </c>
      <c r="AM177" s="16" t="n">
        <v>0</v>
      </c>
      <c r="AN177" s="16" t="n">
        <v>0</v>
      </c>
      <c r="AO177" s="16" t="n">
        <v>0</v>
      </c>
      <c r="AP177" s="16" t="n">
        <v>0</v>
      </c>
      <c r="AQ177" s="16" t="n">
        <v>0</v>
      </c>
      <c r="AR177" s="16" t="n">
        <v>0</v>
      </c>
      <c r="AS177" s="16" t="n">
        <v>0</v>
      </c>
      <c r="AT177" s="16" t="n">
        <v>0</v>
      </c>
      <c r="AU177" s="16"/>
      <c r="AV177" s="16"/>
      <c r="AW177" s="16"/>
      <c r="AX177" s="16"/>
      <c r="AY177" s="16"/>
      <c r="AZ177" s="18" t="n">
        <f aca="false">SUM(C177:AY177)</f>
        <v>0</v>
      </c>
    </row>
    <row r="178" customFormat="false" ht="14.65" hidden="true" customHeight="false" outlineLevel="0" collapsed="false">
      <c r="A178" s="31" t="s">
        <v>259</v>
      </c>
      <c r="B178" s="33" t="s">
        <v>199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6" t="n">
        <v>0</v>
      </c>
      <c r="AC178" s="16" t="n">
        <v>0</v>
      </c>
      <c r="AD178" s="16" t="n">
        <v>0</v>
      </c>
      <c r="AE178" s="16" t="n">
        <v>0</v>
      </c>
      <c r="AF178" s="16" t="n">
        <v>0</v>
      </c>
      <c r="AG178" s="16" t="n">
        <v>0</v>
      </c>
      <c r="AH178" s="16" t="n">
        <v>0</v>
      </c>
      <c r="AI178" s="16" t="n">
        <v>0</v>
      </c>
      <c r="AJ178" s="16" t="n">
        <v>0</v>
      </c>
      <c r="AK178" s="16" t="n">
        <v>0</v>
      </c>
      <c r="AL178" s="16" t="n">
        <v>0</v>
      </c>
      <c r="AM178" s="16" t="n">
        <v>0</v>
      </c>
      <c r="AN178" s="16" t="n">
        <v>0</v>
      </c>
      <c r="AO178" s="16" t="n">
        <v>0</v>
      </c>
      <c r="AP178" s="16" t="n">
        <v>0</v>
      </c>
      <c r="AQ178" s="16" t="n">
        <v>0</v>
      </c>
      <c r="AR178" s="16" t="n">
        <v>0</v>
      </c>
      <c r="AS178" s="16" t="n">
        <v>0</v>
      </c>
      <c r="AT178" s="16" t="n">
        <v>0</v>
      </c>
      <c r="AU178" s="16"/>
      <c r="AV178" s="16"/>
      <c r="AW178" s="16"/>
      <c r="AX178" s="16"/>
      <c r="AY178" s="16"/>
      <c r="AZ178" s="18" t="n">
        <f aca="false">SUM(C178:AY178)</f>
        <v>0</v>
      </c>
    </row>
    <row r="179" customFormat="false" ht="14.65" hidden="true" customHeight="false" outlineLevel="0" collapsed="false">
      <c r="A179" s="31" t="s">
        <v>260</v>
      </c>
      <c r="B179" s="33" t="s">
        <v>200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0</v>
      </c>
      <c r="X179" s="16" t="n">
        <v>0</v>
      </c>
      <c r="Y179" s="16" t="n">
        <v>0</v>
      </c>
      <c r="Z179" s="16" t="n">
        <v>0</v>
      </c>
      <c r="AA179" s="16" t="n">
        <v>0</v>
      </c>
      <c r="AB179" s="16" t="n">
        <v>0</v>
      </c>
      <c r="AC179" s="16" t="n">
        <v>0</v>
      </c>
      <c r="AD179" s="16" t="n">
        <v>0</v>
      </c>
      <c r="AE179" s="16" t="n">
        <v>0</v>
      </c>
      <c r="AF179" s="16" t="n">
        <v>0</v>
      </c>
      <c r="AG179" s="16" t="n">
        <v>0</v>
      </c>
      <c r="AH179" s="16" t="n">
        <v>0</v>
      </c>
      <c r="AI179" s="16" t="n">
        <v>0</v>
      </c>
      <c r="AJ179" s="16" t="n">
        <v>0</v>
      </c>
      <c r="AK179" s="16" t="n">
        <v>0</v>
      </c>
      <c r="AL179" s="16" t="n">
        <v>0</v>
      </c>
      <c r="AM179" s="16" t="n">
        <v>0</v>
      </c>
      <c r="AN179" s="16" t="n">
        <v>0</v>
      </c>
      <c r="AO179" s="16" t="n">
        <v>0</v>
      </c>
      <c r="AP179" s="16" t="n">
        <v>0</v>
      </c>
      <c r="AQ179" s="16" t="n">
        <v>0</v>
      </c>
      <c r="AR179" s="16" t="n">
        <v>0</v>
      </c>
      <c r="AS179" s="16" t="n">
        <v>0</v>
      </c>
      <c r="AT179" s="16" t="n">
        <v>0</v>
      </c>
      <c r="AU179" s="16"/>
      <c r="AV179" s="16"/>
      <c r="AW179" s="16"/>
      <c r="AX179" s="16"/>
      <c r="AY179" s="16"/>
      <c r="AZ179" s="18" t="n">
        <f aca="false">SUM(C179:AY179)</f>
        <v>0</v>
      </c>
    </row>
    <row r="180" customFormat="false" ht="14.65" hidden="true" customHeight="false" outlineLevel="0" collapsed="false">
      <c r="A180" s="31" t="s">
        <v>261</v>
      </c>
      <c r="B180" s="33" t="s">
        <v>214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6" t="n">
        <v>0</v>
      </c>
      <c r="AC180" s="16" t="n">
        <v>0</v>
      </c>
      <c r="AD180" s="16" t="n">
        <v>0</v>
      </c>
      <c r="AE180" s="16" t="n">
        <v>0</v>
      </c>
      <c r="AF180" s="16" t="n">
        <v>0</v>
      </c>
      <c r="AG180" s="16" t="n">
        <v>0</v>
      </c>
      <c r="AH180" s="16" t="n">
        <v>0</v>
      </c>
      <c r="AI180" s="16" t="n">
        <v>0</v>
      </c>
      <c r="AJ180" s="16" t="n">
        <v>0</v>
      </c>
      <c r="AK180" s="16" t="n">
        <v>0</v>
      </c>
      <c r="AL180" s="16" t="n">
        <v>0</v>
      </c>
      <c r="AM180" s="16" t="n">
        <v>0</v>
      </c>
      <c r="AN180" s="16" t="n">
        <v>0</v>
      </c>
      <c r="AO180" s="16" t="n">
        <v>0</v>
      </c>
      <c r="AP180" s="16" t="n">
        <v>0</v>
      </c>
      <c r="AQ180" s="16" t="n">
        <v>0</v>
      </c>
      <c r="AR180" s="16" t="n">
        <v>0</v>
      </c>
      <c r="AS180" s="16" t="n">
        <v>0</v>
      </c>
      <c r="AT180" s="16" t="n">
        <v>0</v>
      </c>
      <c r="AU180" s="16"/>
      <c r="AV180" s="16"/>
      <c r="AW180" s="16"/>
      <c r="AX180" s="16"/>
      <c r="AY180" s="16"/>
      <c r="AZ180" s="18" t="n">
        <f aca="false">SUM(C180:AY180)</f>
        <v>0</v>
      </c>
    </row>
    <row r="181" customFormat="false" ht="14.65" hidden="true" customHeight="false" outlineLevel="0" collapsed="false">
      <c r="A181" s="31" t="s">
        <v>262</v>
      </c>
      <c r="B181" s="33" t="s">
        <v>202</v>
      </c>
      <c r="C181" s="16" t="n">
        <v>0</v>
      </c>
      <c r="D181" s="16" t="n">
        <v>0</v>
      </c>
      <c r="E181" s="16" t="n">
        <v>0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6" t="n">
        <v>0</v>
      </c>
      <c r="AC181" s="16" t="n">
        <v>0</v>
      </c>
      <c r="AD181" s="16" t="n">
        <v>0</v>
      </c>
      <c r="AE181" s="16" t="n">
        <v>0</v>
      </c>
      <c r="AF181" s="16" t="n">
        <v>0</v>
      </c>
      <c r="AG181" s="16" t="n">
        <v>0</v>
      </c>
      <c r="AH181" s="16" t="n">
        <v>0</v>
      </c>
      <c r="AI181" s="16" t="n">
        <v>0</v>
      </c>
      <c r="AJ181" s="16" t="n">
        <v>0</v>
      </c>
      <c r="AK181" s="16" t="n">
        <v>0</v>
      </c>
      <c r="AL181" s="16" t="n">
        <v>0</v>
      </c>
      <c r="AM181" s="16" t="n">
        <v>0</v>
      </c>
      <c r="AN181" s="16" t="n">
        <v>0</v>
      </c>
      <c r="AO181" s="16" t="n">
        <v>0</v>
      </c>
      <c r="AP181" s="16" t="n">
        <v>0</v>
      </c>
      <c r="AQ181" s="16" t="n">
        <v>0</v>
      </c>
      <c r="AR181" s="16" t="n">
        <v>0</v>
      </c>
      <c r="AS181" s="16" t="n">
        <v>0</v>
      </c>
      <c r="AT181" s="16" t="n">
        <v>0</v>
      </c>
      <c r="AU181" s="16"/>
      <c r="AV181" s="16"/>
      <c r="AW181" s="16"/>
      <c r="AX181" s="16"/>
      <c r="AY181" s="16"/>
      <c r="AZ181" s="18" t="n">
        <f aca="false">SUM(C181:AY181)</f>
        <v>0</v>
      </c>
    </row>
    <row r="182" customFormat="false" ht="14.65" hidden="true" customHeight="false" outlineLevel="0" collapsed="false">
      <c r="A182" s="31" t="s">
        <v>263</v>
      </c>
      <c r="B182" s="33" t="s">
        <v>203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0</v>
      </c>
      <c r="AC182" s="16" t="n">
        <v>0</v>
      </c>
      <c r="AD182" s="16" t="n">
        <v>0</v>
      </c>
      <c r="AE182" s="16" t="n">
        <v>0</v>
      </c>
      <c r="AF182" s="16" t="n">
        <v>0</v>
      </c>
      <c r="AG182" s="16" t="n">
        <v>0</v>
      </c>
      <c r="AH182" s="16" t="n">
        <v>0</v>
      </c>
      <c r="AI182" s="16" t="n">
        <v>0</v>
      </c>
      <c r="AJ182" s="16" t="n">
        <v>0</v>
      </c>
      <c r="AK182" s="16" t="n">
        <v>0</v>
      </c>
      <c r="AL182" s="16" t="n">
        <v>0</v>
      </c>
      <c r="AM182" s="16" t="n">
        <v>0</v>
      </c>
      <c r="AN182" s="16" t="n">
        <v>0</v>
      </c>
      <c r="AO182" s="16" t="n">
        <v>0</v>
      </c>
      <c r="AP182" s="16" t="n">
        <v>0</v>
      </c>
      <c r="AQ182" s="16" t="n">
        <v>0</v>
      </c>
      <c r="AR182" s="16" t="n">
        <v>0</v>
      </c>
      <c r="AS182" s="16" t="n">
        <v>0</v>
      </c>
      <c r="AT182" s="16" t="n">
        <v>0</v>
      </c>
      <c r="AU182" s="16"/>
      <c r="AV182" s="16"/>
      <c r="AW182" s="16"/>
      <c r="AX182" s="16"/>
      <c r="AY182" s="16"/>
      <c r="AZ182" s="18" t="n">
        <f aca="false">SUM(C182:AY182)</f>
        <v>0</v>
      </c>
    </row>
    <row r="183" customFormat="false" ht="14.65" hidden="true" customHeight="false" outlineLevel="0" collapsed="false">
      <c r="A183" s="31" t="s">
        <v>264</v>
      </c>
      <c r="B183" s="33" t="s">
        <v>204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6" t="n">
        <v>0</v>
      </c>
      <c r="AC183" s="16" t="n">
        <v>0</v>
      </c>
      <c r="AD183" s="16" t="n">
        <v>0</v>
      </c>
      <c r="AE183" s="16" t="n">
        <v>0</v>
      </c>
      <c r="AF183" s="16" t="n">
        <v>0</v>
      </c>
      <c r="AG183" s="16" t="n">
        <v>0</v>
      </c>
      <c r="AH183" s="16" t="n">
        <v>0</v>
      </c>
      <c r="AI183" s="16" t="n">
        <v>0</v>
      </c>
      <c r="AJ183" s="16" t="n">
        <v>0</v>
      </c>
      <c r="AK183" s="16" t="n">
        <v>0</v>
      </c>
      <c r="AL183" s="16" t="n">
        <v>0</v>
      </c>
      <c r="AM183" s="16" t="n">
        <v>0</v>
      </c>
      <c r="AN183" s="16" t="n">
        <v>0</v>
      </c>
      <c r="AO183" s="16" t="n">
        <v>0</v>
      </c>
      <c r="AP183" s="16" t="n">
        <v>0</v>
      </c>
      <c r="AQ183" s="16" t="n">
        <v>0</v>
      </c>
      <c r="AR183" s="16" t="n">
        <v>0</v>
      </c>
      <c r="AS183" s="16" t="n">
        <v>0</v>
      </c>
      <c r="AT183" s="16" t="n">
        <v>0</v>
      </c>
      <c r="AU183" s="16"/>
      <c r="AV183" s="16"/>
      <c r="AW183" s="16"/>
      <c r="AX183" s="16"/>
      <c r="AY183" s="16"/>
      <c r="AZ183" s="18" t="n">
        <f aca="false">SUM(C183:AY183)</f>
        <v>0</v>
      </c>
    </row>
    <row r="184" customFormat="false" ht="14.65" hidden="true" customHeight="false" outlineLevel="0" collapsed="false">
      <c r="A184" s="31" t="s">
        <v>265</v>
      </c>
      <c r="B184" s="33" t="s">
        <v>219</v>
      </c>
      <c r="C184" s="16" t="n">
        <v>0</v>
      </c>
      <c r="D184" s="16" t="n"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6" t="n">
        <v>0</v>
      </c>
      <c r="AC184" s="16" t="n">
        <v>0</v>
      </c>
      <c r="AD184" s="16" t="n">
        <v>0</v>
      </c>
      <c r="AE184" s="16" t="n">
        <v>0</v>
      </c>
      <c r="AF184" s="16" t="n">
        <v>0</v>
      </c>
      <c r="AG184" s="16" t="n">
        <v>0</v>
      </c>
      <c r="AH184" s="16" t="n">
        <v>0</v>
      </c>
      <c r="AI184" s="16" t="n">
        <v>0</v>
      </c>
      <c r="AJ184" s="16" t="n">
        <v>0</v>
      </c>
      <c r="AK184" s="16" t="n">
        <v>0</v>
      </c>
      <c r="AL184" s="16" t="n">
        <v>0</v>
      </c>
      <c r="AM184" s="16" t="n">
        <v>0</v>
      </c>
      <c r="AN184" s="16" t="n">
        <v>0</v>
      </c>
      <c r="AO184" s="16" t="n">
        <v>0</v>
      </c>
      <c r="AP184" s="16" t="n">
        <v>0</v>
      </c>
      <c r="AQ184" s="16" t="n">
        <v>0</v>
      </c>
      <c r="AR184" s="16" t="n">
        <v>0</v>
      </c>
      <c r="AS184" s="16" t="n">
        <v>0</v>
      </c>
      <c r="AT184" s="16" t="n">
        <v>0</v>
      </c>
      <c r="AU184" s="16"/>
      <c r="AV184" s="16"/>
      <c r="AW184" s="16"/>
      <c r="AX184" s="16"/>
      <c r="AY184" s="16"/>
      <c r="AZ184" s="18" t="n">
        <f aca="false">SUM(C184:AY184)</f>
        <v>0</v>
      </c>
    </row>
    <row r="185" customFormat="false" ht="14.65" hidden="true" customHeight="false" outlineLevel="0" collapsed="false">
      <c r="A185" s="31" t="s">
        <v>266</v>
      </c>
      <c r="B185" s="33" t="s">
        <v>206</v>
      </c>
      <c r="C185" s="16" t="n">
        <v>0</v>
      </c>
      <c r="D185" s="16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v>0</v>
      </c>
      <c r="Y185" s="16" t="n">
        <v>0</v>
      </c>
      <c r="Z185" s="16" t="n">
        <v>0</v>
      </c>
      <c r="AA185" s="16" t="n">
        <v>0</v>
      </c>
      <c r="AB185" s="16" t="n">
        <v>0</v>
      </c>
      <c r="AC185" s="16" t="n">
        <v>0</v>
      </c>
      <c r="AD185" s="16" t="n">
        <v>0</v>
      </c>
      <c r="AE185" s="16" t="n">
        <v>0</v>
      </c>
      <c r="AF185" s="16" t="n">
        <v>0</v>
      </c>
      <c r="AG185" s="16" t="n">
        <v>0</v>
      </c>
      <c r="AH185" s="16" t="n">
        <v>0</v>
      </c>
      <c r="AI185" s="16" t="n">
        <v>0</v>
      </c>
      <c r="AJ185" s="16" t="n">
        <v>0</v>
      </c>
      <c r="AK185" s="16" t="n">
        <v>0</v>
      </c>
      <c r="AL185" s="16" t="n">
        <v>0</v>
      </c>
      <c r="AM185" s="16" t="n">
        <v>0</v>
      </c>
      <c r="AN185" s="16" t="n">
        <v>0</v>
      </c>
      <c r="AO185" s="16" t="n">
        <v>0</v>
      </c>
      <c r="AP185" s="16" t="n">
        <v>0</v>
      </c>
      <c r="AQ185" s="16" t="n">
        <v>0</v>
      </c>
      <c r="AR185" s="16" t="n">
        <v>0</v>
      </c>
      <c r="AS185" s="16" t="n">
        <v>0</v>
      </c>
      <c r="AT185" s="16" t="n">
        <v>0</v>
      </c>
      <c r="AU185" s="16"/>
      <c r="AV185" s="16"/>
      <c r="AW185" s="16"/>
      <c r="AX185" s="16"/>
      <c r="AY185" s="16"/>
      <c r="AZ185" s="18" t="n">
        <f aca="false">SUM(C185:AY185)</f>
        <v>0</v>
      </c>
    </row>
    <row r="186" customFormat="false" ht="14.65" hidden="false" customHeight="false" outlineLevel="0" collapsed="false">
      <c r="A186" s="31" t="n">
        <v>140220</v>
      </c>
      <c r="B186" s="32" t="s">
        <v>221</v>
      </c>
      <c r="C186" s="16" t="n">
        <v>0</v>
      </c>
      <c r="D186" s="16" t="n">
        <v>3.2</v>
      </c>
      <c r="E186" s="16" t="n">
        <v>0</v>
      </c>
      <c r="F186" s="16" t="n">
        <v>348.393</v>
      </c>
      <c r="G186" s="16" t="n">
        <v>7.696</v>
      </c>
      <c r="H186" s="16" t="n">
        <v>160.357</v>
      </c>
      <c r="I186" s="16" t="n">
        <v>3.769</v>
      </c>
      <c r="J186" s="16" t="n">
        <v>96.014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1868.046</v>
      </c>
      <c r="P186" s="16" t="n">
        <v>138.807</v>
      </c>
      <c r="Q186" s="16" t="n">
        <v>157.159</v>
      </c>
      <c r="R186" s="16" t="n">
        <v>677.831</v>
      </c>
      <c r="S186" s="16" t="n">
        <v>22.966</v>
      </c>
      <c r="T186" s="16" t="n">
        <v>1109.996</v>
      </c>
      <c r="U186" s="16" t="n">
        <v>5590.398</v>
      </c>
      <c r="V186" s="16" t="n">
        <v>0</v>
      </c>
      <c r="W186" s="16" t="n">
        <v>24.456</v>
      </c>
      <c r="X186" s="16" t="n">
        <v>3.308</v>
      </c>
      <c r="Y186" s="16" t="n">
        <v>0</v>
      </c>
      <c r="Z186" s="16" t="n">
        <v>0</v>
      </c>
      <c r="AA186" s="16" t="n">
        <v>336.738</v>
      </c>
      <c r="AB186" s="16" t="n">
        <v>0</v>
      </c>
      <c r="AC186" s="16" t="n">
        <v>50.105</v>
      </c>
      <c r="AD186" s="16" t="n">
        <v>0</v>
      </c>
      <c r="AE186" s="16" t="n">
        <v>378.525</v>
      </c>
      <c r="AF186" s="16" t="n">
        <v>623.392</v>
      </c>
      <c r="AG186" s="16" t="n">
        <v>229.172</v>
      </c>
      <c r="AH186" s="16" t="n">
        <v>0</v>
      </c>
      <c r="AI186" s="16" t="n">
        <v>237.666</v>
      </c>
      <c r="AJ186" s="16" t="n">
        <v>534.883</v>
      </c>
      <c r="AK186" s="16" t="n">
        <v>0</v>
      </c>
      <c r="AL186" s="16" t="n">
        <v>1760.817</v>
      </c>
      <c r="AM186" s="16" t="n">
        <v>805.044</v>
      </c>
      <c r="AN186" s="16" t="n">
        <v>0</v>
      </c>
      <c r="AO186" s="16" t="n">
        <v>0</v>
      </c>
      <c r="AP186" s="16" t="n">
        <v>0</v>
      </c>
      <c r="AQ186" s="16" t="n">
        <v>0</v>
      </c>
      <c r="AR186" s="16" t="n">
        <v>404.933</v>
      </c>
      <c r="AS186" s="16" t="n">
        <v>0</v>
      </c>
      <c r="AT186" s="16" t="n">
        <v>0</v>
      </c>
      <c r="AU186" s="16"/>
      <c r="AV186" s="16"/>
      <c r="AW186" s="16"/>
      <c r="AX186" s="16"/>
      <c r="AY186" s="16"/>
      <c r="AZ186" s="18" t="n">
        <f aca="false">SUM(C186:AY186)</f>
        <v>15573.671</v>
      </c>
    </row>
    <row r="187" customFormat="false" ht="14.65" hidden="true" customHeight="false" outlineLevel="0" collapsed="false">
      <c r="A187" s="31" t="n">
        <v>14022005</v>
      </c>
      <c r="B187" s="32" t="s">
        <v>222</v>
      </c>
      <c r="C187" s="16" t="n">
        <v>0</v>
      </c>
      <c r="D187" s="16" t="n">
        <v>0</v>
      </c>
      <c r="E187" s="16" t="n">
        <v>0</v>
      </c>
      <c r="F187" s="16" t="n">
        <v>158.084</v>
      </c>
      <c r="G187" s="16" t="n">
        <v>3.185</v>
      </c>
      <c r="H187" s="16" t="n">
        <v>0</v>
      </c>
      <c r="I187" s="16" t="n">
        <v>0</v>
      </c>
      <c r="J187" s="16" t="n">
        <v>3.05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.75</v>
      </c>
      <c r="P187" s="16" t="n">
        <v>0</v>
      </c>
      <c r="Q187" s="16" t="n">
        <v>0</v>
      </c>
      <c r="R187" s="16" t="n">
        <v>13.715</v>
      </c>
      <c r="S187" s="16" t="n">
        <v>0</v>
      </c>
      <c r="T187" s="16" t="n">
        <v>49.668</v>
      </c>
      <c r="U187" s="16" t="n">
        <v>0</v>
      </c>
      <c r="V187" s="16" t="n">
        <v>0</v>
      </c>
      <c r="W187" s="16" t="n">
        <v>0</v>
      </c>
      <c r="X187" s="16" t="n">
        <v>0</v>
      </c>
      <c r="Y187" s="16" t="n">
        <v>0</v>
      </c>
      <c r="Z187" s="16" t="n">
        <v>0</v>
      </c>
      <c r="AA187" s="16" t="n">
        <v>0</v>
      </c>
      <c r="AB187" s="16" t="n">
        <v>0</v>
      </c>
      <c r="AC187" s="16" t="n">
        <v>0</v>
      </c>
      <c r="AD187" s="16" t="n">
        <v>0</v>
      </c>
      <c r="AE187" s="16" t="n">
        <v>0</v>
      </c>
      <c r="AF187" s="16" t="n">
        <v>15.948</v>
      </c>
      <c r="AG187" s="16" t="n">
        <v>42.443</v>
      </c>
      <c r="AH187" s="16" t="n">
        <v>0</v>
      </c>
      <c r="AI187" s="16" t="n">
        <v>53.068</v>
      </c>
      <c r="AJ187" s="16" t="n">
        <v>4.481</v>
      </c>
      <c r="AK187" s="16" t="n">
        <v>0</v>
      </c>
      <c r="AL187" s="16" t="n">
        <v>172.516</v>
      </c>
      <c r="AM187" s="16" t="n">
        <v>0</v>
      </c>
      <c r="AN187" s="16" t="n">
        <v>0</v>
      </c>
      <c r="AO187" s="16" t="n">
        <v>0</v>
      </c>
      <c r="AP187" s="16" t="n">
        <v>0</v>
      </c>
      <c r="AQ187" s="16" t="n">
        <v>0</v>
      </c>
      <c r="AR187" s="16" t="n">
        <v>1</v>
      </c>
      <c r="AS187" s="16" t="n">
        <v>0</v>
      </c>
      <c r="AT187" s="16" t="n">
        <v>0</v>
      </c>
      <c r="AU187" s="16"/>
      <c r="AV187" s="16"/>
      <c r="AW187" s="16"/>
      <c r="AX187" s="16"/>
      <c r="AY187" s="16"/>
      <c r="AZ187" s="18" t="n">
        <f aca="false">SUM(C187:AY187)</f>
        <v>517.908</v>
      </c>
    </row>
    <row r="188" customFormat="false" ht="14.65" hidden="true" customHeight="false" outlineLevel="0" collapsed="false">
      <c r="A188" s="31" t="n">
        <v>14022010</v>
      </c>
      <c r="B188" s="32" t="s">
        <v>223</v>
      </c>
      <c r="C188" s="16" t="n">
        <v>0</v>
      </c>
      <c r="D188" s="16" t="n">
        <v>3.2</v>
      </c>
      <c r="E188" s="16" t="n">
        <v>0</v>
      </c>
      <c r="F188" s="16" t="n">
        <v>190.309</v>
      </c>
      <c r="G188" s="16" t="n">
        <v>0</v>
      </c>
      <c r="H188" s="16" t="n">
        <v>160.357</v>
      </c>
      <c r="I188" s="16" t="n">
        <v>3.769</v>
      </c>
      <c r="J188" s="16" t="n">
        <v>92.964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1688.346</v>
      </c>
      <c r="P188" s="16" t="n">
        <v>29.337</v>
      </c>
      <c r="Q188" s="16" t="n">
        <v>0.7</v>
      </c>
      <c r="R188" s="16" t="n">
        <v>158.355</v>
      </c>
      <c r="S188" s="16" t="n">
        <v>22.966</v>
      </c>
      <c r="T188" s="16" t="n">
        <v>171.903</v>
      </c>
      <c r="U188" s="16" t="n">
        <v>1357.444</v>
      </c>
      <c r="V188" s="16" t="n">
        <v>0</v>
      </c>
      <c r="W188" s="16" t="n">
        <v>24.456</v>
      </c>
      <c r="X188" s="16" t="n">
        <v>3.308</v>
      </c>
      <c r="Y188" s="16" t="n">
        <v>0</v>
      </c>
      <c r="Z188" s="16" t="n">
        <v>0</v>
      </c>
      <c r="AA188" s="16" t="n">
        <v>336.738</v>
      </c>
      <c r="AB188" s="16" t="n">
        <v>0</v>
      </c>
      <c r="AC188" s="16" t="n">
        <v>50.105</v>
      </c>
      <c r="AD188" s="16" t="n">
        <v>0</v>
      </c>
      <c r="AE188" s="16" t="n">
        <v>350.025</v>
      </c>
      <c r="AF188" s="16" t="n">
        <v>573.883</v>
      </c>
      <c r="AG188" s="16" t="n">
        <v>162.411</v>
      </c>
      <c r="AH188" s="16" t="n">
        <v>0</v>
      </c>
      <c r="AI188" s="16" t="n">
        <v>101.535</v>
      </c>
      <c r="AJ188" s="16" t="n">
        <v>513.986</v>
      </c>
      <c r="AK188" s="16" t="n">
        <v>0</v>
      </c>
      <c r="AL188" s="16" t="n">
        <v>606.256</v>
      </c>
      <c r="AM188" s="16" t="n">
        <v>796.856</v>
      </c>
      <c r="AN188" s="16" t="n">
        <v>0</v>
      </c>
      <c r="AO188" s="16" t="n">
        <v>0</v>
      </c>
      <c r="AP188" s="16" t="n">
        <v>0</v>
      </c>
      <c r="AQ188" s="16" t="n">
        <v>0</v>
      </c>
      <c r="AR188" s="16" t="n">
        <v>395.398</v>
      </c>
      <c r="AS188" s="16" t="n">
        <v>0</v>
      </c>
      <c r="AT188" s="16" t="n">
        <v>0</v>
      </c>
      <c r="AU188" s="16"/>
      <c r="AV188" s="16"/>
      <c r="AW188" s="16"/>
      <c r="AX188" s="16"/>
      <c r="AY188" s="16"/>
      <c r="AZ188" s="18" t="n">
        <f aca="false">SUM(C188:AY188)</f>
        <v>7794.607</v>
      </c>
    </row>
    <row r="189" customFormat="false" ht="14.65" hidden="true" customHeight="false" outlineLevel="0" collapsed="false">
      <c r="A189" s="31"/>
      <c r="B189" s="32"/>
      <c r="C189" s="16" t="n">
        <v>0</v>
      </c>
      <c r="D189" s="16" t="n">
        <v>0</v>
      </c>
      <c r="E189" s="16" t="n">
        <v>0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6" t="n">
        <v>0</v>
      </c>
      <c r="AC189" s="16" t="n">
        <v>0</v>
      </c>
      <c r="AD189" s="16" t="n">
        <v>0</v>
      </c>
      <c r="AE189" s="16" t="n">
        <v>0</v>
      </c>
      <c r="AF189" s="16" t="n">
        <v>0</v>
      </c>
      <c r="AG189" s="16" t="n">
        <v>0</v>
      </c>
      <c r="AH189" s="16" t="n">
        <v>0</v>
      </c>
      <c r="AI189" s="16" t="n">
        <v>0</v>
      </c>
      <c r="AJ189" s="16" t="n">
        <v>0</v>
      </c>
      <c r="AK189" s="16" t="n">
        <v>0</v>
      </c>
      <c r="AL189" s="16" t="n">
        <v>0</v>
      </c>
      <c r="AM189" s="16" t="n">
        <v>0</v>
      </c>
      <c r="AN189" s="16" t="n">
        <v>0</v>
      </c>
      <c r="AO189" s="16" t="n">
        <v>0</v>
      </c>
      <c r="AP189" s="16" t="n">
        <v>0</v>
      </c>
      <c r="AQ189" s="16" t="n">
        <v>0</v>
      </c>
      <c r="AR189" s="16" t="n">
        <v>0</v>
      </c>
      <c r="AS189" s="16" t="n">
        <v>0</v>
      </c>
      <c r="AT189" s="16" t="n">
        <v>0</v>
      </c>
      <c r="AU189" s="16"/>
      <c r="AV189" s="16"/>
      <c r="AW189" s="16"/>
      <c r="AX189" s="16"/>
      <c r="AY189" s="16"/>
      <c r="AZ189" s="18" t="n">
        <f aca="false">SUM(C189:AY189)</f>
        <v>0</v>
      </c>
    </row>
    <row r="190" customFormat="false" ht="14.65" hidden="true" customHeight="false" outlineLevel="0" collapsed="false">
      <c r="A190" s="31" t="n">
        <v>14022015</v>
      </c>
      <c r="B190" s="32" t="s">
        <v>139</v>
      </c>
      <c r="C190" s="16" t="n">
        <v>0</v>
      </c>
      <c r="D190" s="16" t="n">
        <v>0</v>
      </c>
      <c r="E190" s="16" t="n">
        <v>0</v>
      </c>
      <c r="F190" s="16" t="n">
        <v>0</v>
      </c>
      <c r="G190" s="16" t="n">
        <v>4.511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11.95</v>
      </c>
      <c r="P190" s="16" t="n">
        <v>0</v>
      </c>
      <c r="Q190" s="16" t="n">
        <v>0</v>
      </c>
      <c r="R190" s="16" t="n">
        <v>4.176</v>
      </c>
      <c r="S190" s="16" t="n">
        <v>0</v>
      </c>
      <c r="T190" s="16" t="n">
        <v>29.887</v>
      </c>
      <c r="U190" s="16" t="n">
        <v>0</v>
      </c>
      <c r="V190" s="16" t="n">
        <v>0</v>
      </c>
      <c r="W190" s="16" t="n">
        <v>0</v>
      </c>
      <c r="X190" s="16" t="n">
        <v>0</v>
      </c>
      <c r="Y190" s="16" t="n">
        <v>0</v>
      </c>
      <c r="Z190" s="16" t="n">
        <v>0</v>
      </c>
      <c r="AA190" s="16" t="n">
        <v>0</v>
      </c>
      <c r="AB190" s="16" t="n">
        <v>0</v>
      </c>
      <c r="AC190" s="16" t="n">
        <v>0</v>
      </c>
      <c r="AD190" s="16" t="n">
        <v>0</v>
      </c>
      <c r="AE190" s="16" t="n">
        <v>0</v>
      </c>
      <c r="AF190" s="16" t="n">
        <v>33.561</v>
      </c>
      <c r="AG190" s="16" t="n">
        <v>14.198</v>
      </c>
      <c r="AH190" s="16" t="n">
        <v>0</v>
      </c>
      <c r="AI190" s="16" t="n">
        <v>83.063</v>
      </c>
      <c r="AJ190" s="16" t="n">
        <v>16.416</v>
      </c>
      <c r="AK190" s="16" t="n">
        <v>0</v>
      </c>
      <c r="AL190" s="16" t="n">
        <v>0.502</v>
      </c>
      <c r="AM190" s="16" t="n">
        <v>0</v>
      </c>
      <c r="AN190" s="16" t="n">
        <v>0</v>
      </c>
      <c r="AO190" s="16" t="n">
        <v>0</v>
      </c>
      <c r="AP190" s="16" t="n">
        <v>0</v>
      </c>
      <c r="AQ190" s="16" t="n">
        <v>0</v>
      </c>
      <c r="AR190" s="16" t="n">
        <v>0</v>
      </c>
      <c r="AS190" s="16" t="n">
        <v>0</v>
      </c>
      <c r="AT190" s="16" t="n">
        <v>0</v>
      </c>
      <c r="AU190" s="16"/>
      <c r="AV190" s="16"/>
      <c r="AW190" s="16"/>
      <c r="AX190" s="16"/>
      <c r="AY190" s="16"/>
      <c r="AZ190" s="18" t="n">
        <f aca="false">SUM(C190:AY190)</f>
        <v>198.264</v>
      </c>
    </row>
    <row r="191" customFormat="false" ht="14.65" hidden="true" customHeight="false" outlineLevel="0" collapsed="false">
      <c r="A191" s="31" t="n">
        <v>14022020</v>
      </c>
      <c r="B191" s="32" t="s">
        <v>224</v>
      </c>
      <c r="C191" s="16" t="n">
        <v>0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16" t="n">
        <v>0</v>
      </c>
      <c r="W191" s="16" t="n">
        <v>0</v>
      </c>
      <c r="X191" s="16" t="n">
        <v>0</v>
      </c>
      <c r="Y191" s="16" t="n">
        <v>0</v>
      </c>
      <c r="Z191" s="16" t="n">
        <v>0</v>
      </c>
      <c r="AA191" s="16" t="n">
        <v>0</v>
      </c>
      <c r="AB191" s="16" t="n">
        <v>0</v>
      </c>
      <c r="AC191" s="16" t="n">
        <v>0</v>
      </c>
      <c r="AD191" s="16" t="n">
        <v>0</v>
      </c>
      <c r="AE191" s="16" t="n">
        <v>0</v>
      </c>
      <c r="AF191" s="16" t="n">
        <v>0</v>
      </c>
      <c r="AG191" s="16" t="n">
        <v>0</v>
      </c>
      <c r="AH191" s="16" t="n">
        <v>0</v>
      </c>
      <c r="AI191" s="16" t="n">
        <v>0</v>
      </c>
      <c r="AJ191" s="16" t="n">
        <v>0</v>
      </c>
      <c r="AK191" s="16" t="n">
        <v>0</v>
      </c>
      <c r="AL191" s="16" t="n">
        <v>0</v>
      </c>
      <c r="AM191" s="16" t="n">
        <v>0</v>
      </c>
      <c r="AN191" s="16" t="n">
        <v>0</v>
      </c>
      <c r="AO191" s="16" t="n">
        <v>0</v>
      </c>
      <c r="AP191" s="16" t="n">
        <v>0</v>
      </c>
      <c r="AQ191" s="16" t="n">
        <v>0</v>
      </c>
      <c r="AR191" s="16" t="n">
        <v>0</v>
      </c>
      <c r="AS191" s="16" t="n">
        <v>0</v>
      </c>
      <c r="AT191" s="16" t="n">
        <v>0</v>
      </c>
      <c r="AU191" s="16"/>
      <c r="AV191" s="16"/>
      <c r="AW191" s="16"/>
      <c r="AX191" s="16"/>
      <c r="AY191" s="16"/>
      <c r="AZ191" s="18" t="n">
        <f aca="false">SUM(C191:AY191)</f>
        <v>0</v>
      </c>
    </row>
    <row r="192" customFormat="false" ht="14.65" hidden="true" customHeight="false" outlineLevel="0" collapsed="false">
      <c r="A192" s="31"/>
      <c r="B192" s="32"/>
      <c r="C192" s="16" t="n">
        <v>0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v>0</v>
      </c>
      <c r="Y192" s="16" t="n">
        <v>0</v>
      </c>
      <c r="Z192" s="16" t="n">
        <v>0</v>
      </c>
      <c r="AA192" s="16" t="n">
        <v>0</v>
      </c>
      <c r="AB192" s="16" t="n">
        <v>0</v>
      </c>
      <c r="AC192" s="16" t="n">
        <v>0</v>
      </c>
      <c r="AD192" s="16" t="n">
        <v>0</v>
      </c>
      <c r="AE192" s="16" t="n">
        <v>0</v>
      </c>
      <c r="AF192" s="16" t="n">
        <v>0</v>
      </c>
      <c r="AG192" s="16" t="n">
        <v>0</v>
      </c>
      <c r="AH192" s="16" t="n">
        <v>0</v>
      </c>
      <c r="AI192" s="16" t="n">
        <v>0</v>
      </c>
      <c r="AJ192" s="16" t="n">
        <v>0</v>
      </c>
      <c r="AK192" s="16" t="n">
        <v>0</v>
      </c>
      <c r="AL192" s="16" t="n">
        <v>0</v>
      </c>
      <c r="AM192" s="16" t="n">
        <v>0</v>
      </c>
      <c r="AN192" s="16" t="n">
        <v>0</v>
      </c>
      <c r="AO192" s="16" t="n">
        <v>0</v>
      </c>
      <c r="AP192" s="16" t="n">
        <v>0</v>
      </c>
      <c r="AQ192" s="16" t="n">
        <v>0</v>
      </c>
      <c r="AR192" s="16" t="n">
        <v>0</v>
      </c>
      <c r="AS192" s="16" t="n">
        <v>0</v>
      </c>
      <c r="AT192" s="16" t="n">
        <v>0</v>
      </c>
      <c r="AU192" s="16"/>
      <c r="AV192" s="16"/>
      <c r="AW192" s="16"/>
      <c r="AX192" s="16"/>
      <c r="AY192" s="16"/>
      <c r="AZ192" s="18" t="n">
        <f aca="false">SUM(C192:AY192)</f>
        <v>0</v>
      </c>
    </row>
    <row r="193" customFormat="false" ht="14.65" hidden="true" customHeight="false" outlineLevel="0" collapsed="false">
      <c r="A193" s="31"/>
      <c r="B193" s="32"/>
      <c r="C193" s="16" t="n">
        <v>0</v>
      </c>
      <c r="D193" s="16" t="n">
        <v>0</v>
      </c>
      <c r="E193" s="16" t="n">
        <v>0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v>0</v>
      </c>
      <c r="Y193" s="16" t="n">
        <v>0</v>
      </c>
      <c r="Z193" s="16" t="n">
        <v>0</v>
      </c>
      <c r="AA193" s="16" t="n">
        <v>0</v>
      </c>
      <c r="AB193" s="16" t="n">
        <v>0</v>
      </c>
      <c r="AC193" s="16" t="n">
        <v>0</v>
      </c>
      <c r="AD193" s="16" t="n">
        <v>0</v>
      </c>
      <c r="AE193" s="16" t="n">
        <v>0</v>
      </c>
      <c r="AF193" s="16" t="n">
        <v>0</v>
      </c>
      <c r="AG193" s="16" t="n">
        <v>0</v>
      </c>
      <c r="AH193" s="16" t="n">
        <v>0</v>
      </c>
      <c r="AI193" s="16" t="n">
        <v>0</v>
      </c>
      <c r="AJ193" s="16" t="n">
        <v>0</v>
      </c>
      <c r="AK193" s="16" t="n">
        <v>0</v>
      </c>
      <c r="AL193" s="16" t="n">
        <v>0</v>
      </c>
      <c r="AM193" s="16" t="n">
        <v>0</v>
      </c>
      <c r="AN193" s="16" t="n">
        <v>0</v>
      </c>
      <c r="AO193" s="16" t="n">
        <v>0</v>
      </c>
      <c r="AP193" s="16" t="n">
        <v>0</v>
      </c>
      <c r="AQ193" s="16" t="n">
        <v>0</v>
      </c>
      <c r="AR193" s="16" t="n">
        <v>0</v>
      </c>
      <c r="AS193" s="16" t="n">
        <v>0</v>
      </c>
      <c r="AT193" s="16" t="n">
        <v>0</v>
      </c>
      <c r="AU193" s="16"/>
      <c r="AV193" s="16"/>
      <c r="AW193" s="16"/>
      <c r="AX193" s="16"/>
      <c r="AY193" s="16"/>
      <c r="AZ193" s="18" t="n">
        <f aca="false">SUM(C193:AY193)</f>
        <v>0</v>
      </c>
    </row>
    <row r="194" customFormat="false" ht="14.65" hidden="true" customHeight="false" outlineLevel="0" collapsed="false">
      <c r="A194" s="31" t="n">
        <v>14022035</v>
      </c>
      <c r="B194" s="32" t="s">
        <v>129</v>
      </c>
      <c r="C194" s="16" t="n">
        <v>0</v>
      </c>
      <c r="D194" s="16" t="n">
        <v>0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6" t="n">
        <v>0</v>
      </c>
      <c r="X194" s="16" t="n">
        <v>0</v>
      </c>
      <c r="Y194" s="16" t="n">
        <v>0</v>
      </c>
      <c r="Z194" s="16" t="n">
        <v>0</v>
      </c>
      <c r="AA194" s="16" t="n">
        <v>0</v>
      </c>
      <c r="AB194" s="16" t="n">
        <v>0</v>
      </c>
      <c r="AC194" s="16" t="n">
        <v>0</v>
      </c>
      <c r="AD194" s="16" t="n">
        <v>0</v>
      </c>
      <c r="AE194" s="16" t="n">
        <v>0</v>
      </c>
      <c r="AF194" s="16" t="n">
        <v>0</v>
      </c>
      <c r="AG194" s="16" t="n">
        <v>0</v>
      </c>
      <c r="AH194" s="16" t="n">
        <v>0</v>
      </c>
      <c r="AI194" s="16" t="n">
        <v>0</v>
      </c>
      <c r="AJ194" s="16" t="n">
        <v>0</v>
      </c>
      <c r="AK194" s="16" t="n">
        <v>0</v>
      </c>
      <c r="AL194" s="16" t="n">
        <v>0</v>
      </c>
      <c r="AM194" s="16" t="n">
        <v>0</v>
      </c>
      <c r="AN194" s="16" t="n">
        <v>0</v>
      </c>
      <c r="AO194" s="16" t="n">
        <v>0</v>
      </c>
      <c r="AP194" s="16" t="n">
        <v>0</v>
      </c>
      <c r="AQ194" s="16" t="n">
        <v>0</v>
      </c>
      <c r="AR194" s="16" t="n">
        <v>0</v>
      </c>
      <c r="AS194" s="16" t="n">
        <v>0</v>
      </c>
      <c r="AT194" s="16" t="n">
        <v>0</v>
      </c>
      <c r="AU194" s="16"/>
      <c r="AV194" s="16"/>
      <c r="AW194" s="16"/>
      <c r="AX194" s="16"/>
      <c r="AY194" s="16"/>
      <c r="AZ194" s="18" t="n">
        <f aca="false">SUM(C194:AY194)</f>
        <v>0</v>
      </c>
    </row>
    <row r="195" customFormat="false" ht="14.65" hidden="true" customHeight="false" outlineLevel="0" collapsed="false">
      <c r="A195" s="31" t="n">
        <v>14022040</v>
      </c>
      <c r="B195" s="32" t="s">
        <v>225</v>
      </c>
      <c r="C195" s="16" t="n">
        <v>0</v>
      </c>
      <c r="D195" s="16" t="n">
        <v>0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0</v>
      </c>
      <c r="X195" s="16" t="n">
        <v>0</v>
      </c>
      <c r="Y195" s="16" t="n">
        <v>0</v>
      </c>
      <c r="Z195" s="16" t="n">
        <v>0</v>
      </c>
      <c r="AA195" s="16" t="n">
        <v>0</v>
      </c>
      <c r="AB195" s="16" t="n">
        <v>0</v>
      </c>
      <c r="AC195" s="16" t="n">
        <v>0</v>
      </c>
      <c r="AD195" s="16" t="n">
        <v>0</v>
      </c>
      <c r="AE195" s="16" t="n">
        <v>0</v>
      </c>
      <c r="AF195" s="16" t="n">
        <v>0</v>
      </c>
      <c r="AG195" s="16" t="n">
        <v>0</v>
      </c>
      <c r="AH195" s="16" t="n">
        <v>0</v>
      </c>
      <c r="AI195" s="16" t="n">
        <v>0</v>
      </c>
      <c r="AJ195" s="16" t="n">
        <v>0</v>
      </c>
      <c r="AK195" s="16" t="n">
        <v>0</v>
      </c>
      <c r="AL195" s="16" t="n">
        <v>0</v>
      </c>
      <c r="AM195" s="16" t="n">
        <v>0</v>
      </c>
      <c r="AN195" s="16" t="n">
        <v>0</v>
      </c>
      <c r="AO195" s="16" t="n">
        <v>0</v>
      </c>
      <c r="AP195" s="16" t="n">
        <v>0</v>
      </c>
      <c r="AQ195" s="16" t="n">
        <v>0</v>
      </c>
      <c r="AR195" s="16" t="n">
        <v>0</v>
      </c>
      <c r="AS195" s="16" t="n">
        <v>0</v>
      </c>
      <c r="AT195" s="16" t="n">
        <v>0</v>
      </c>
      <c r="AU195" s="16"/>
      <c r="AV195" s="16"/>
      <c r="AW195" s="16"/>
      <c r="AX195" s="16"/>
      <c r="AY195" s="16"/>
      <c r="AZ195" s="18" t="n">
        <f aca="false">SUM(C195:AY195)</f>
        <v>0</v>
      </c>
    </row>
    <row r="196" customFormat="false" ht="14.65" hidden="true" customHeight="false" outlineLevel="0" collapsed="false">
      <c r="A196" s="31" t="n">
        <v>14022045</v>
      </c>
      <c r="B196" s="32" t="s">
        <v>226</v>
      </c>
      <c r="C196" s="16" t="n">
        <v>0</v>
      </c>
      <c r="D196" s="16" t="n">
        <v>0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v>0</v>
      </c>
      <c r="Y196" s="16" t="n">
        <v>0</v>
      </c>
      <c r="Z196" s="16" t="n">
        <v>0</v>
      </c>
      <c r="AA196" s="16" t="n">
        <v>0</v>
      </c>
      <c r="AB196" s="16" t="n">
        <v>0</v>
      </c>
      <c r="AC196" s="16" t="n">
        <v>0</v>
      </c>
      <c r="AD196" s="16" t="n">
        <v>0</v>
      </c>
      <c r="AE196" s="16" t="n">
        <v>0</v>
      </c>
      <c r="AF196" s="16" t="n">
        <v>0</v>
      </c>
      <c r="AG196" s="16" t="n">
        <v>0</v>
      </c>
      <c r="AH196" s="16" t="n">
        <v>0</v>
      </c>
      <c r="AI196" s="16" t="n">
        <v>0</v>
      </c>
      <c r="AJ196" s="16" t="n">
        <v>0</v>
      </c>
      <c r="AK196" s="16" t="n">
        <v>0</v>
      </c>
      <c r="AL196" s="16" t="n">
        <v>0</v>
      </c>
      <c r="AM196" s="16" t="n">
        <v>0</v>
      </c>
      <c r="AN196" s="16" t="n">
        <v>0</v>
      </c>
      <c r="AO196" s="16" t="n">
        <v>0</v>
      </c>
      <c r="AP196" s="16" t="n">
        <v>0</v>
      </c>
      <c r="AQ196" s="16" t="n">
        <v>0</v>
      </c>
      <c r="AR196" s="16" t="n">
        <v>0</v>
      </c>
      <c r="AS196" s="16" t="n">
        <v>0</v>
      </c>
      <c r="AT196" s="16" t="n">
        <v>0</v>
      </c>
      <c r="AU196" s="16"/>
      <c r="AV196" s="16"/>
      <c r="AW196" s="16"/>
      <c r="AX196" s="16"/>
      <c r="AY196" s="16"/>
      <c r="AZ196" s="18" t="n">
        <f aca="false">SUM(C196:AY196)</f>
        <v>0</v>
      </c>
    </row>
    <row r="197" customFormat="false" ht="14.65" hidden="true" customHeight="false" outlineLevel="0" collapsed="false">
      <c r="A197" s="31" t="n">
        <v>14022050</v>
      </c>
      <c r="B197" s="32" t="s">
        <v>227</v>
      </c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v>0</v>
      </c>
      <c r="Y197" s="16" t="n">
        <v>0</v>
      </c>
      <c r="Z197" s="16" t="n">
        <v>0</v>
      </c>
      <c r="AA197" s="16" t="n">
        <v>0</v>
      </c>
      <c r="AB197" s="16" t="n">
        <v>0</v>
      </c>
      <c r="AC197" s="16" t="n">
        <v>0</v>
      </c>
      <c r="AD197" s="16" t="n">
        <v>0</v>
      </c>
      <c r="AE197" s="16" t="n">
        <v>0</v>
      </c>
      <c r="AF197" s="16" t="n">
        <v>0</v>
      </c>
      <c r="AG197" s="16" t="n">
        <v>0</v>
      </c>
      <c r="AH197" s="16" t="n">
        <v>0</v>
      </c>
      <c r="AI197" s="16" t="n">
        <v>0</v>
      </c>
      <c r="AJ197" s="16" t="n">
        <v>0</v>
      </c>
      <c r="AK197" s="16" t="n">
        <v>0</v>
      </c>
      <c r="AL197" s="16" t="n">
        <v>0</v>
      </c>
      <c r="AM197" s="16" t="n">
        <v>0</v>
      </c>
      <c r="AN197" s="16" t="n">
        <v>0</v>
      </c>
      <c r="AO197" s="16" t="n">
        <v>0</v>
      </c>
      <c r="AP197" s="16" t="n">
        <v>0</v>
      </c>
      <c r="AQ197" s="16" t="n">
        <v>0</v>
      </c>
      <c r="AR197" s="16" t="n">
        <v>0</v>
      </c>
      <c r="AS197" s="16" t="n">
        <v>0</v>
      </c>
      <c r="AT197" s="16" t="n">
        <v>0</v>
      </c>
      <c r="AU197" s="16"/>
      <c r="AV197" s="16"/>
      <c r="AW197" s="16"/>
      <c r="AX197" s="16"/>
      <c r="AY197" s="16"/>
      <c r="AZ197" s="18" t="n">
        <f aca="false">SUM(C197:AY197)</f>
        <v>0</v>
      </c>
    </row>
    <row r="198" customFormat="false" ht="14.65" hidden="true" customHeight="false" outlineLevel="0" collapsed="false">
      <c r="A198" s="31" t="n">
        <v>14022055</v>
      </c>
      <c r="B198" s="32" t="s">
        <v>228</v>
      </c>
      <c r="C198" s="16" t="n">
        <v>0</v>
      </c>
      <c r="D198" s="16" t="n">
        <v>0</v>
      </c>
      <c r="E198" s="16" t="n">
        <v>0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v>0</v>
      </c>
      <c r="Y198" s="16" t="n">
        <v>0</v>
      </c>
      <c r="Z198" s="16" t="n">
        <v>0</v>
      </c>
      <c r="AA198" s="16" t="n">
        <v>0</v>
      </c>
      <c r="AB198" s="16" t="n">
        <v>0</v>
      </c>
      <c r="AC198" s="16" t="n">
        <v>0</v>
      </c>
      <c r="AD198" s="16" t="n">
        <v>0</v>
      </c>
      <c r="AE198" s="16" t="n">
        <v>0</v>
      </c>
      <c r="AF198" s="16" t="n">
        <v>0</v>
      </c>
      <c r="AG198" s="16" t="n">
        <v>0</v>
      </c>
      <c r="AH198" s="16" t="n">
        <v>0</v>
      </c>
      <c r="AI198" s="16" t="n">
        <v>0</v>
      </c>
      <c r="AJ198" s="16" t="n">
        <v>0</v>
      </c>
      <c r="AK198" s="16" t="n">
        <v>0</v>
      </c>
      <c r="AL198" s="16" t="n">
        <v>0</v>
      </c>
      <c r="AM198" s="16" t="n">
        <v>0</v>
      </c>
      <c r="AN198" s="16" t="n">
        <v>0</v>
      </c>
      <c r="AO198" s="16" t="n">
        <v>0</v>
      </c>
      <c r="AP198" s="16" t="n">
        <v>0</v>
      </c>
      <c r="AQ198" s="16" t="n">
        <v>0</v>
      </c>
      <c r="AR198" s="16" t="n">
        <v>0</v>
      </c>
      <c r="AS198" s="16" t="n">
        <v>0</v>
      </c>
      <c r="AT198" s="16" t="n">
        <v>0</v>
      </c>
      <c r="AU198" s="16"/>
      <c r="AV198" s="16"/>
      <c r="AW198" s="16"/>
      <c r="AX198" s="16"/>
      <c r="AY198" s="16"/>
      <c r="AZ198" s="18" t="n">
        <f aca="false">SUM(C198:AY198)</f>
        <v>0</v>
      </c>
    </row>
    <row r="199" customFormat="false" ht="14.65" hidden="true" customHeight="false" outlineLevel="0" collapsed="false">
      <c r="A199" s="31" t="n">
        <v>14022060</v>
      </c>
      <c r="B199" s="32" t="s">
        <v>229</v>
      </c>
      <c r="C199" s="16" t="n">
        <v>0</v>
      </c>
      <c r="D199" s="16" t="n">
        <v>0</v>
      </c>
      <c r="E199" s="16" t="n">
        <v>0</v>
      </c>
      <c r="F199" s="16" t="n">
        <v>0</v>
      </c>
      <c r="G199" s="16" t="n"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6" t="n">
        <v>0</v>
      </c>
      <c r="X199" s="16" t="n">
        <v>0</v>
      </c>
      <c r="Y199" s="16" t="n">
        <v>0</v>
      </c>
      <c r="Z199" s="16" t="n">
        <v>0</v>
      </c>
      <c r="AA199" s="16" t="n">
        <v>0</v>
      </c>
      <c r="AB199" s="16" t="n">
        <v>0</v>
      </c>
      <c r="AC199" s="16" t="n">
        <v>0</v>
      </c>
      <c r="AD199" s="16" t="n">
        <v>0</v>
      </c>
      <c r="AE199" s="16" t="n">
        <v>0</v>
      </c>
      <c r="AF199" s="16" t="n">
        <v>0</v>
      </c>
      <c r="AG199" s="16" t="n">
        <v>0</v>
      </c>
      <c r="AH199" s="16" t="n">
        <v>0</v>
      </c>
      <c r="AI199" s="16" t="n">
        <v>0</v>
      </c>
      <c r="AJ199" s="16" t="n">
        <v>0</v>
      </c>
      <c r="AK199" s="16" t="n">
        <v>0</v>
      </c>
      <c r="AL199" s="16" t="n">
        <v>0</v>
      </c>
      <c r="AM199" s="16" t="n">
        <v>0</v>
      </c>
      <c r="AN199" s="16" t="n">
        <v>0</v>
      </c>
      <c r="AO199" s="16" t="n">
        <v>0</v>
      </c>
      <c r="AP199" s="16" t="n">
        <v>0</v>
      </c>
      <c r="AQ199" s="16" t="n">
        <v>0</v>
      </c>
      <c r="AR199" s="16" t="n">
        <v>0</v>
      </c>
      <c r="AS199" s="16" t="n">
        <v>0</v>
      </c>
      <c r="AT199" s="16" t="n">
        <v>0</v>
      </c>
      <c r="AU199" s="16"/>
      <c r="AV199" s="16"/>
      <c r="AW199" s="16"/>
      <c r="AX199" s="16"/>
      <c r="AY199" s="16"/>
      <c r="AZ199" s="18" t="n">
        <f aca="false">SUM(C199:AY199)</f>
        <v>0</v>
      </c>
    </row>
    <row r="200" customFormat="false" ht="14.65" hidden="true" customHeight="false" outlineLevel="0" collapsed="false">
      <c r="A200" s="31" t="n">
        <v>14022065</v>
      </c>
      <c r="B200" s="32" t="s">
        <v>230</v>
      </c>
      <c r="C200" s="16" t="n">
        <v>0</v>
      </c>
      <c r="D200" s="16" t="n">
        <v>0</v>
      </c>
      <c r="E200" s="16" t="n">
        <v>0</v>
      </c>
      <c r="F200" s="16" t="n">
        <v>0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v>0</v>
      </c>
      <c r="Y200" s="16" t="n">
        <v>0</v>
      </c>
      <c r="Z200" s="16" t="n">
        <v>0</v>
      </c>
      <c r="AA200" s="16" t="n">
        <v>0</v>
      </c>
      <c r="AB200" s="16" t="n">
        <v>0</v>
      </c>
      <c r="AC200" s="16" t="n">
        <v>0</v>
      </c>
      <c r="AD200" s="16" t="n">
        <v>0</v>
      </c>
      <c r="AE200" s="16" t="n">
        <v>0</v>
      </c>
      <c r="AF200" s="16" t="n">
        <v>0</v>
      </c>
      <c r="AG200" s="16" t="n">
        <v>0</v>
      </c>
      <c r="AH200" s="16" t="n">
        <v>0</v>
      </c>
      <c r="AI200" s="16" t="n">
        <v>0</v>
      </c>
      <c r="AJ200" s="16" t="n">
        <v>0</v>
      </c>
      <c r="AK200" s="16" t="n">
        <v>0</v>
      </c>
      <c r="AL200" s="16" t="n">
        <v>0</v>
      </c>
      <c r="AM200" s="16" t="n">
        <v>0</v>
      </c>
      <c r="AN200" s="16" t="n">
        <v>0</v>
      </c>
      <c r="AO200" s="16" t="n">
        <v>0</v>
      </c>
      <c r="AP200" s="16" t="n">
        <v>0</v>
      </c>
      <c r="AQ200" s="16" t="n">
        <v>0</v>
      </c>
      <c r="AR200" s="16" t="n">
        <v>0</v>
      </c>
      <c r="AS200" s="16" t="n">
        <v>0</v>
      </c>
      <c r="AT200" s="16" t="n">
        <v>0</v>
      </c>
      <c r="AU200" s="16"/>
      <c r="AV200" s="16"/>
      <c r="AW200" s="16"/>
      <c r="AX200" s="16"/>
      <c r="AY200" s="16"/>
      <c r="AZ200" s="18" t="n">
        <f aca="false">SUM(C200:AY200)</f>
        <v>0</v>
      </c>
    </row>
    <row r="201" customFormat="false" ht="14.65" hidden="true" customHeight="false" outlineLevel="0" collapsed="false">
      <c r="A201" s="31" t="n">
        <v>14022070</v>
      </c>
      <c r="B201" s="32" t="s">
        <v>231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v>0</v>
      </c>
      <c r="Y201" s="16" t="n">
        <v>0</v>
      </c>
      <c r="Z201" s="16" t="n">
        <v>0</v>
      </c>
      <c r="AA201" s="16" t="n">
        <v>0</v>
      </c>
      <c r="AB201" s="16" t="n">
        <v>0</v>
      </c>
      <c r="AC201" s="16" t="n">
        <v>0</v>
      </c>
      <c r="AD201" s="16" t="n">
        <v>0</v>
      </c>
      <c r="AE201" s="16" t="n">
        <v>0</v>
      </c>
      <c r="AF201" s="16" t="n">
        <v>0</v>
      </c>
      <c r="AG201" s="16" t="n">
        <v>0</v>
      </c>
      <c r="AH201" s="16" t="n">
        <v>0</v>
      </c>
      <c r="AI201" s="16" t="n">
        <v>0</v>
      </c>
      <c r="AJ201" s="16" t="n">
        <v>0</v>
      </c>
      <c r="AK201" s="16" t="n">
        <v>0</v>
      </c>
      <c r="AL201" s="16" t="n">
        <v>0</v>
      </c>
      <c r="AM201" s="16" t="n">
        <v>0</v>
      </c>
      <c r="AN201" s="16" t="n">
        <v>0</v>
      </c>
      <c r="AO201" s="16" t="n">
        <v>0</v>
      </c>
      <c r="AP201" s="16" t="n">
        <v>0</v>
      </c>
      <c r="AQ201" s="16" t="n">
        <v>0</v>
      </c>
      <c r="AR201" s="16" t="n">
        <v>0</v>
      </c>
      <c r="AS201" s="16" t="n">
        <v>0</v>
      </c>
      <c r="AT201" s="16" t="n">
        <v>0</v>
      </c>
      <c r="AU201" s="16"/>
      <c r="AV201" s="16"/>
      <c r="AW201" s="16"/>
      <c r="AX201" s="16"/>
      <c r="AY201" s="16"/>
      <c r="AZ201" s="18" t="n">
        <f aca="false">SUM(C201:AY201)</f>
        <v>0</v>
      </c>
    </row>
    <row r="202" customFormat="false" ht="14.65" hidden="true" customHeight="false" outlineLevel="0" collapsed="false">
      <c r="A202" s="31" t="n">
        <v>14022075</v>
      </c>
      <c r="B202" s="32" t="s">
        <v>232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167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858.538</v>
      </c>
      <c r="U202" s="16" t="n">
        <v>18</v>
      </c>
      <c r="V202" s="16" t="n">
        <v>0</v>
      </c>
      <c r="W202" s="16" t="n">
        <v>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6" t="n">
        <v>0</v>
      </c>
      <c r="AC202" s="16" t="n">
        <v>0</v>
      </c>
      <c r="AD202" s="16" t="n">
        <v>0</v>
      </c>
      <c r="AE202" s="16" t="n">
        <v>28.5</v>
      </c>
      <c r="AF202" s="16" t="n">
        <v>0</v>
      </c>
      <c r="AG202" s="16" t="n">
        <v>0</v>
      </c>
      <c r="AH202" s="16" t="n">
        <v>0</v>
      </c>
      <c r="AI202" s="16" t="n">
        <v>0</v>
      </c>
      <c r="AJ202" s="16" t="n">
        <v>0</v>
      </c>
      <c r="AK202" s="16" t="n">
        <v>0</v>
      </c>
      <c r="AL202" s="16" t="n">
        <v>78</v>
      </c>
      <c r="AM202" s="16" t="n">
        <v>0</v>
      </c>
      <c r="AN202" s="16" t="n">
        <v>0</v>
      </c>
      <c r="AO202" s="16" t="n">
        <v>0</v>
      </c>
      <c r="AP202" s="16" t="n">
        <v>0</v>
      </c>
      <c r="AQ202" s="16" t="n">
        <v>0</v>
      </c>
      <c r="AR202" s="16" t="n">
        <v>0</v>
      </c>
      <c r="AS202" s="16" t="n">
        <v>0</v>
      </c>
      <c r="AT202" s="16" t="n">
        <v>0</v>
      </c>
      <c r="AU202" s="16"/>
      <c r="AV202" s="16"/>
      <c r="AW202" s="16"/>
      <c r="AX202" s="16"/>
      <c r="AY202" s="16"/>
      <c r="AZ202" s="18" t="n">
        <f aca="false">SUM(C202:AY202)</f>
        <v>1150.038</v>
      </c>
    </row>
    <row r="203" customFormat="false" ht="14.65" hidden="true" customHeight="false" outlineLevel="0" collapsed="false">
      <c r="A203" s="31" t="n">
        <v>14022080</v>
      </c>
      <c r="B203" s="32" t="s">
        <v>233</v>
      </c>
      <c r="C203" s="16" t="n">
        <v>0</v>
      </c>
      <c r="D203" s="16" t="n">
        <v>0</v>
      </c>
      <c r="E203" s="16" t="n">
        <v>0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109.47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0</v>
      </c>
      <c r="W203" s="16" t="n">
        <v>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6" t="n">
        <v>0</v>
      </c>
      <c r="AC203" s="16" t="n">
        <v>0</v>
      </c>
      <c r="AD203" s="16" t="n">
        <v>0</v>
      </c>
      <c r="AE203" s="16" t="n">
        <v>0</v>
      </c>
      <c r="AF203" s="16" t="n">
        <v>0</v>
      </c>
      <c r="AG203" s="16" t="n">
        <v>7.635</v>
      </c>
      <c r="AH203" s="16" t="n">
        <v>0</v>
      </c>
      <c r="AI203" s="16" t="n">
        <v>0</v>
      </c>
      <c r="AJ203" s="16" t="n">
        <v>0</v>
      </c>
      <c r="AK203" s="16" t="n">
        <v>0</v>
      </c>
      <c r="AL203" s="16" t="n">
        <v>903.543</v>
      </c>
      <c r="AM203" s="16" t="n">
        <v>8.188</v>
      </c>
      <c r="AN203" s="16" t="n">
        <v>0</v>
      </c>
      <c r="AO203" s="16" t="n">
        <v>0</v>
      </c>
      <c r="AP203" s="16" t="n">
        <v>0</v>
      </c>
      <c r="AQ203" s="16" t="n">
        <v>0</v>
      </c>
      <c r="AR203" s="16" t="n">
        <v>8.535</v>
      </c>
      <c r="AS203" s="16" t="n">
        <v>0</v>
      </c>
      <c r="AT203" s="16" t="n">
        <v>0</v>
      </c>
      <c r="AU203" s="16"/>
      <c r="AV203" s="16"/>
      <c r="AW203" s="16"/>
      <c r="AX203" s="16"/>
      <c r="AY203" s="16"/>
      <c r="AZ203" s="18" t="n">
        <f aca="false">SUM(C203:AY203)</f>
        <v>1037.371</v>
      </c>
    </row>
    <row r="204" customFormat="false" ht="14.65" hidden="true" customHeight="false" outlineLevel="0" collapsed="false">
      <c r="A204" s="31" t="n">
        <v>14022081</v>
      </c>
      <c r="B204" s="32" t="s">
        <v>234</v>
      </c>
      <c r="C204" s="16" t="n">
        <v>0</v>
      </c>
      <c r="D204" s="16" t="n">
        <v>0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156.459</v>
      </c>
      <c r="R204" s="16" t="n">
        <v>501.585</v>
      </c>
      <c r="S204" s="16" t="n">
        <v>0</v>
      </c>
      <c r="T204" s="16" t="n">
        <v>0</v>
      </c>
      <c r="U204" s="16" t="n">
        <v>0</v>
      </c>
      <c r="V204" s="16" t="n">
        <v>0</v>
      </c>
      <c r="W204" s="16" t="n">
        <v>0</v>
      </c>
      <c r="X204" s="16" t="n">
        <v>0</v>
      </c>
      <c r="Y204" s="16" t="n">
        <v>0</v>
      </c>
      <c r="Z204" s="16" t="n">
        <v>0</v>
      </c>
      <c r="AA204" s="16" t="n">
        <v>0</v>
      </c>
      <c r="AB204" s="16" t="n">
        <v>0</v>
      </c>
      <c r="AC204" s="16" t="n">
        <v>0</v>
      </c>
      <c r="AD204" s="16" t="n">
        <v>0</v>
      </c>
      <c r="AE204" s="16" t="n">
        <v>0</v>
      </c>
      <c r="AF204" s="16" t="n">
        <v>0</v>
      </c>
      <c r="AG204" s="16" t="n">
        <v>2.485</v>
      </c>
      <c r="AH204" s="16" t="n">
        <v>0</v>
      </c>
      <c r="AI204" s="16" t="n">
        <v>0</v>
      </c>
      <c r="AJ204" s="16" t="n">
        <v>0</v>
      </c>
      <c r="AK204" s="16" t="n">
        <v>0</v>
      </c>
      <c r="AL204" s="16" t="n">
        <v>0</v>
      </c>
      <c r="AM204" s="16" t="n">
        <v>0</v>
      </c>
      <c r="AN204" s="16" t="n">
        <v>0</v>
      </c>
      <c r="AO204" s="16" t="n">
        <v>0</v>
      </c>
      <c r="AP204" s="16" t="n">
        <v>0</v>
      </c>
      <c r="AQ204" s="16" t="n">
        <v>0</v>
      </c>
      <c r="AR204" s="16" t="n">
        <v>0</v>
      </c>
      <c r="AS204" s="16" t="n">
        <v>0</v>
      </c>
      <c r="AT204" s="16" t="n">
        <v>0</v>
      </c>
      <c r="AU204" s="16"/>
      <c r="AV204" s="16"/>
      <c r="AW204" s="16"/>
      <c r="AX204" s="16"/>
      <c r="AY204" s="16"/>
      <c r="AZ204" s="18" t="n">
        <f aca="false">SUM(C204:AY204)</f>
        <v>660.529</v>
      </c>
    </row>
    <row r="205" customFormat="false" ht="14.65" hidden="true" customHeight="false" outlineLevel="0" collapsed="false">
      <c r="A205" s="31" t="n">
        <v>14022085</v>
      </c>
      <c r="B205" s="32" t="s">
        <v>235</v>
      </c>
      <c r="C205" s="16" t="n">
        <v>0</v>
      </c>
      <c r="D205" s="16" t="n">
        <v>0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0</v>
      </c>
      <c r="X205" s="16" t="n">
        <v>0</v>
      </c>
      <c r="Y205" s="16" t="n">
        <v>0</v>
      </c>
      <c r="Z205" s="16" t="n">
        <v>0</v>
      </c>
      <c r="AA205" s="16" t="n">
        <v>0</v>
      </c>
      <c r="AB205" s="16" t="n">
        <v>0</v>
      </c>
      <c r="AC205" s="16" t="n">
        <v>0</v>
      </c>
      <c r="AD205" s="16" t="n">
        <v>0</v>
      </c>
      <c r="AE205" s="16" t="n">
        <v>0</v>
      </c>
      <c r="AF205" s="16" t="n">
        <v>0</v>
      </c>
      <c r="AG205" s="16" t="n">
        <v>0</v>
      </c>
      <c r="AH205" s="16" t="n">
        <v>0</v>
      </c>
      <c r="AI205" s="16" t="n">
        <v>0</v>
      </c>
      <c r="AJ205" s="16" t="n">
        <v>0</v>
      </c>
      <c r="AK205" s="16" t="n">
        <v>0</v>
      </c>
      <c r="AL205" s="16" t="n">
        <v>0</v>
      </c>
      <c r="AM205" s="16" t="n">
        <v>0</v>
      </c>
      <c r="AN205" s="16" t="n">
        <v>0</v>
      </c>
      <c r="AO205" s="16" t="n">
        <v>0</v>
      </c>
      <c r="AP205" s="16" t="n">
        <v>0</v>
      </c>
      <c r="AQ205" s="16" t="n">
        <v>0</v>
      </c>
      <c r="AR205" s="16" t="n">
        <v>0</v>
      </c>
      <c r="AS205" s="16" t="n">
        <v>0</v>
      </c>
      <c r="AT205" s="16" t="n">
        <v>0</v>
      </c>
      <c r="AU205" s="16"/>
      <c r="AV205" s="16"/>
      <c r="AW205" s="16"/>
      <c r="AX205" s="16"/>
      <c r="AY205" s="16"/>
      <c r="AZ205" s="18" t="n">
        <f aca="false">SUM(C205:AY205)</f>
        <v>0</v>
      </c>
    </row>
    <row r="206" customFormat="false" ht="14.65" hidden="true" customHeight="false" outlineLevel="0" collapsed="false">
      <c r="A206" s="31" t="n">
        <v>14022088</v>
      </c>
      <c r="B206" s="32" t="s">
        <v>236</v>
      </c>
      <c r="C206" s="16" t="n">
        <v>0</v>
      </c>
      <c r="D206" s="16" t="n">
        <v>0</v>
      </c>
      <c r="E206" s="16" t="n">
        <v>0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v>0</v>
      </c>
      <c r="W206" s="16" t="n">
        <v>0</v>
      </c>
      <c r="X206" s="16" t="n">
        <v>0</v>
      </c>
      <c r="Y206" s="16" t="n">
        <v>0</v>
      </c>
      <c r="Z206" s="16" t="n">
        <v>0</v>
      </c>
      <c r="AA206" s="16" t="n">
        <v>0</v>
      </c>
      <c r="AB206" s="16" t="n">
        <v>0</v>
      </c>
      <c r="AC206" s="16" t="n">
        <v>0</v>
      </c>
      <c r="AD206" s="16" t="n">
        <v>0</v>
      </c>
      <c r="AE206" s="16" t="n">
        <v>0</v>
      </c>
      <c r="AF206" s="16" t="n">
        <v>0</v>
      </c>
      <c r="AG206" s="16" t="n">
        <v>0</v>
      </c>
      <c r="AH206" s="16" t="n">
        <v>0</v>
      </c>
      <c r="AI206" s="16" t="n">
        <v>0</v>
      </c>
      <c r="AJ206" s="16" t="n">
        <v>0</v>
      </c>
      <c r="AK206" s="16" t="n">
        <v>0</v>
      </c>
      <c r="AL206" s="16" t="n">
        <v>0</v>
      </c>
      <c r="AM206" s="16" t="n">
        <v>0</v>
      </c>
      <c r="AN206" s="16" t="n">
        <v>0</v>
      </c>
      <c r="AO206" s="16" t="n">
        <v>0</v>
      </c>
      <c r="AP206" s="16" t="n">
        <v>0</v>
      </c>
      <c r="AQ206" s="16" t="n">
        <v>0</v>
      </c>
      <c r="AR206" s="16" t="n">
        <v>0</v>
      </c>
      <c r="AS206" s="16" t="n">
        <v>0</v>
      </c>
      <c r="AT206" s="16" t="n">
        <v>0</v>
      </c>
      <c r="AU206" s="16"/>
      <c r="AV206" s="16"/>
      <c r="AW206" s="16"/>
      <c r="AX206" s="16"/>
      <c r="AY206" s="16"/>
      <c r="AZ206" s="18" t="n">
        <f aca="false">SUM(C206:AY206)</f>
        <v>0</v>
      </c>
    </row>
    <row r="207" customFormat="false" ht="14.65" hidden="true" customHeight="false" outlineLevel="0" collapsed="false">
      <c r="A207" s="31" t="s">
        <v>267</v>
      </c>
      <c r="B207" s="32" t="s">
        <v>118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4214.954</v>
      </c>
      <c r="V207" s="16" t="n">
        <v>0</v>
      </c>
      <c r="W207" s="16" t="n">
        <v>0</v>
      </c>
      <c r="X207" s="16" t="n">
        <v>0</v>
      </c>
      <c r="Y207" s="16" t="n">
        <v>0</v>
      </c>
      <c r="Z207" s="16" t="n">
        <v>0</v>
      </c>
      <c r="AA207" s="16" t="n">
        <v>0</v>
      </c>
      <c r="AB207" s="16" t="n">
        <v>0</v>
      </c>
      <c r="AC207" s="16" t="n">
        <v>0</v>
      </c>
      <c r="AD207" s="16" t="n">
        <v>0</v>
      </c>
      <c r="AE207" s="16" t="n">
        <v>0</v>
      </c>
      <c r="AF207" s="16" t="n">
        <v>0</v>
      </c>
      <c r="AG207" s="16" t="n">
        <v>0</v>
      </c>
      <c r="AH207" s="16" t="n">
        <v>0</v>
      </c>
      <c r="AI207" s="16" t="n">
        <v>0</v>
      </c>
      <c r="AJ207" s="16" t="n">
        <v>0</v>
      </c>
      <c r="AK207" s="16" t="n">
        <v>0</v>
      </c>
      <c r="AL207" s="16" t="n">
        <v>0</v>
      </c>
      <c r="AM207" s="16" t="n">
        <v>0</v>
      </c>
      <c r="AN207" s="16" t="n">
        <v>0</v>
      </c>
      <c r="AO207" s="16" t="n">
        <v>0</v>
      </c>
      <c r="AP207" s="16" t="n">
        <v>0</v>
      </c>
      <c r="AQ207" s="16" t="n">
        <v>0</v>
      </c>
      <c r="AR207" s="16" t="n">
        <v>0</v>
      </c>
      <c r="AS207" s="16" t="n">
        <v>0</v>
      </c>
      <c r="AT207" s="16" t="n">
        <v>0</v>
      </c>
      <c r="AU207" s="16"/>
      <c r="AV207" s="16"/>
      <c r="AW207" s="16"/>
      <c r="AX207" s="16"/>
      <c r="AY207" s="16"/>
      <c r="AZ207" s="18" t="n">
        <f aca="false">SUM(C207:AY207)</f>
        <v>4214.954</v>
      </c>
    </row>
    <row r="208" customFormat="false" ht="14.65" hidden="true" customHeight="false" outlineLevel="0" collapsed="false">
      <c r="A208" s="31"/>
      <c r="B208" s="32"/>
      <c r="C208" s="16" t="n">
        <v>0</v>
      </c>
      <c r="D208" s="16" t="n">
        <v>0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6" t="n">
        <v>0</v>
      </c>
      <c r="X208" s="16" t="n">
        <v>0</v>
      </c>
      <c r="Y208" s="16" t="n">
        <v>0</v>
      </c>
      <c r="Z208" s="16" t="n">
        <v>0</v>
      </c>
      <c r="AA208" s="16" t="n">
        <v>0</v>
      </c>
      <c r="AB208" s="16" t="n">
        <v>0</v>
      </c>
      <c r="AC208" s="16" t="n">
        <v>0</v>
      </c>
      <c r="AD208" s="16" t="n">
        <v>0</v>
      </c>
      <c r="AE208" s="16" t="n">
        <v>0</v>
      </c>
      <c r="AF208" s="16" t="n">
        <v>0</v>
      </c>
      <c r="AG208" s="16" t="n">
        <v>0</v>
      </c>
      <c r="AH208" s="16" t="n">
        <v>0</v>
      </c>
      <c r="AI208" s="16" t="n">
        <v>0</v>
      </c>
      <c r="AJ208" s="16" t="n">
        <v>0</v>
      </c>
      <c r="AK208" s="16" t="n">
        <v>0</v>
      </c>
      <c r="AL208" s="16" t="n">
        <v>0</v>
      </c>
      <c r="AM208" s="16" t="n">
        <v>0</v>
      </c>
      <c r="AN208" s="16" t="n">
        <v>0</v>
      </c>
      <c r="AO208" s="16" t="n">
        <v>0</v>
      </c>
      <c r="AP208" s="16" t="n">
        <v>0</v>
      </c>
      <c r="AQ208" s="16" t="n">
        <v>0</v>
      </c>
      <c r="AR208" s="16" t="n">
        <v>0</v>
      </c>
      <c r="AS208" s="16" t="n">
        <v>0</v>
      </c>
      <c r="AT208" s="16" t="n">
        <v>0</v>
      </c>
      <c r="AU208" s="16"/>
      <c r="AV208" s="16"/>
      <c r="AW208" s="16"/>
      <c r="AX208" s="16"/>
      <c r="AY208" s="16"/>
      <c r="AZ208" s="18" t="n">
        <f aca="false">SUM(C208:AY208)</f>
        <v>0</v>
      </c>
    </row>
    <row r="209" customFormat="false" ht="14.65" hidden="true" customHeight="false" outlineLevel="0" collapsed="false">
      <c r="A209" s="31"/>
      <c r="B209" s="32"/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v>0</v>
      </c>
      <c r="W209" s="16" t="n">
        <v>0</v>
      </c>
      <c r="X209" s="16" t="n">
        <v>0</v>
      </c>
      <c r="Y209" s="16" t="n">
        <v>0</v>
      </c>
      <c r="Z209" s="16" t="n">
        <v>0</v>
      </c>
      <c r="AA209" s="16" t="n">
        <v>0</v>
      </c>
      <c r="AB209" s="16" t="n">
        <v>0</v>
      </c>
      <c r="AC209" s="16" t="n">
        <v>0</v>
      </c>
      <c r="AD209" s="16" t="n">
        <v>0</v>
      </c>
      <c r="AE209" s="16" t="n">
        <v>0</v>
      </c>
      <c r="AF209" s="16" t="n">
        <v>0</v>
      </c>
      <c r="AG209" s="16" t="n">
        <v>0</v>
      </c>
      <c r="AH209" s="16" t="n">
        <v>0</v>
      </c>
      <c r="AI209" s="16" t="n">
        <v>0</v>
      </c>
      <c r="AJ209" s="16" t="n">
        <v>0</v>
      </c>
      <c r="AK209" s="16" t="n">
        <v>0</v>
      </c>
      <c r="AL209" s="16" t="n">
        <v>0</v>
      </c>
      <c r="AM209" s="16" t="n">
        <v>0</v>
      </c>
      <c r="AN209" s="16" t="n">
        <v>0</v>
      </c>
      <c r="AO209" s="16" t="n">
        <v>0</v>
      </c>
      <c r="AP209" s="16" t="n">
        <v>0</v>
      </c>
      <c r="AQ209" s="16" t="n">
        <v>0</v>
      </c>
      <c r="AR209" s="16" t="n">
        <v>0</v>
      </c>
      <c r="AS209" s="16" t="n">
        <v>0</v>
      </c>
      <c r="AT209" s="16" t="n">
        <v>0</v>
      </c>
      <c r="AU209" s="16"/>
      <c r="AV209" s="16"/>
      <c r="AW209" s="16"/>
      <c r="AX209" s="16"/>
      <c r="AY209" s="16"/>
      <c r="AZ209" s="18" t="n">
        <f aca="false">SUM(C209:AY209)</f>
        <v>0</v>
      </c>
    </row>
    <row r="210" customFormat="false" ht="14.65" hidden="true" customHeight="false" outlineLevel="0" collapsed="false">
      <c r="A210" s="31"/>
      <c r="B210" s="32"/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v>0</v>
      </c>
      <c r="Y210" s="16" t="n">
        <v>0</v>
      </c>
      <c r="Z210" s="16" t="n">
        <v>0</v>
      </c>
      <c r="AA210" s="16" t="n">
        <v>0</v>
      </c>
      <c r="AB210" s="16" t="n">
        <v>0</v>
      </c>
      <c r="AC210" s="16" t="n">
        <v>0</v>
      </c>
      <c r="AD210" s="16" t="n">
        <v>0</v>
      </c>
      <c r="AE210" s="16" t="n">
        <v>0</v>
      </c>
      <c r="AF210" s="16" t="n">
        <v>0</v>
      </c>
      <c r="AG210" s="16" t="n">
        <v>0</v>
      </c>
      <c r="AH210" s="16" t="n">
        <v>0</v>
      </c>
      <c r="AI210" s="16" t="n">
        <v>0</v>
      </c>
      <c r="AJ210" s="16" t="n">
        <v>0</v>
      </c>
      <c r="AK210" s="16" t="n">
        <v>0</v>
      </c>
      <c r="AL210" s="16" t="n">
        <v>0</v>
      </c>
      <c r="AM210" s="16" t="n">
        <v>0</v>
      </c>
      <c r="AN210" s="16" t="n">
        <v>0</v>
      </c>
      <c r="AO210" s="16" t="n">
        <v>0</v>
      </c>
      <c r="AP210" s="16" t="n">
        <v>0</v>
      </c>
      <c r="AQ210" s="16" t="n">
        <v>0</v>
      </c>
      <c r="AR210" s="16" t="n">
        <v>0</v>
      </c>
      <c r="AS210" s="16" t="n">
        <v>0</v>
      </c>
      <c r="AT210" s="16" t="n">
        <v>0</v>
      </c>
      <c r="AU210" s="16"/>
      <c r="AV210" s="16"/>
      <c r="AW210" s="16"/>
      <c r="AX210" s="16"/>
      <c r="AY210" s="16"/>
      <c r="AZ210" s="18" t="n">
        <f aca="false">SUM(C210:AY210)</f>
        <v>0</v>
      </c>
    </row>
    <row r="211" customFormat="false" ht="14.65" hidden="true" customHeight="false" outlineLevel="0" collapsed="false">
      <c r="A211" s="31"/>
      <c r="B211" s="32"/>
      <c r="C211" s="16" t="n">
        <v>0</v>
      </c>
      <c r="D211" s="16" t="n">
        <v>0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v>0</v>
      </c>
      <c r="Y211" s="16" t="n">
        <v>0</v>
      </c>
      <c r="Z211" s="16" t="n">
        <v>0</v>
      </c>
      <c r="AA211" s="16" t="n">
        <v>0</v>
      </c>
      <c r="AB211" s="16" t="n">
        <v>0</v>
      </c>
      <c r="AC211" s="16" t="n">
        <v>0</v>
      </c>
      <c r="AD211" s="16" t="n">
        <v>0</v>
      </c>
      <c r="AE211" s="16" t="n">
        <v>0</v>
      </c>
      <c r="AF211" s="16" t="n">
        <v>0</v>
      </c>
      <c r="AG211" s="16" t="n">
        <v>0</v>
      </c>
      <c r="AH211" s="16" t="n">
        <v>0</v>
      </c>
      <c r="AI211" s="16" t="n">
        <v>0</v>
      </c>
      <c r="AJ211" s="16" t="n">
        <v>0</v>
      </c>
      <c r="AK211" s="16" t="n">
        <v>0</v>
      </c>
      <c r="AL211" s="16" t="n">
        <v>0</v>
      </c>
      <c r="AM211" s="16" t="n">
        <v>0</v>
      </c>
      <c r="AN211" s="16" t="n">
        <v>0</v>
      </c>
      <c r="AO211" s="16" t="n">
        <v>0</v>
      </c>
      <c r="AP211" s="16" t="n">
        <v>0</v>
      </c>
      <c r="AQ211" s="16" t="n">
        <v>0</v>
      </c>
      <c r="AR211" s="16" t="n">
        <v>0</v>
      </c>
      <c r="AS211" s="16" t="n">
        <v>0</v>
      </c>
      <c r="AT211" s="16" t="n">
        <v>0</v>
      </c>
      <c r="AU211" s="16"/>
      <c r="AV211" s="16"/>
      <c r="AW211" s="16"/>
      <c r="AX211" s="16"/>
      <c r="AY211" s="16"/>
      <c r="AZ211" s="18" t="n">
        <f aca="false">SUM(C211:AY211)</f>
        <v>0</v>
      </c>
    </row>
    <row r="212" customFormat="false" ht="14.65" hidden="false" customHeight="false" outlineLevel="0" collapsed="false">
      <c r="A212" s="31" t="n">
        <v>140230</v>
      </c>
      <c r="B212" s="32" t="s">
        <v>268</v>
      </c>
      <c r="C212" s="16" t="n">
        <v>250.122</v>
      </c>
      <c r="D212" s="16" t="n">
        <v>1932.943</v>
      </c>
      <c r="E212" s="16" t="n">
        <v>87.998</v>
      </c>
      <c r="F212" s="16" t="n">
        <v>5345.964</v>
      </c>
      <c r="G212" s="16" t="n">
        <v>682.431</v>
      </c>
      <c r="H212" s="16" t="n">
        <v>240.903</v>
      </c>
      <c r="I212" s="16" t="n">
        <v>2693.601</v>
      </c>
      <c r="J212" s="16" t="n">
        <v>5773.649</v>
      </c>
      <c r="K212" s="16" t="n">
        <v>0</v>
      </c>
      <c r="L212" s="16" t="n">
        <v>0</v>
      </c>
      <c r="M212" s="16" t="n">
        <v>291.09</v>
      </c>
      <c r="N212" s="16" t="n">
        <v>0</v>
      </c>
      <c r="O212" s="16" t="n">
        <v>15924.067</v>
      </c>
      <c r="P212" s="16" t="n">
        <v>3032.888</v>
      </c>
      <c r="Q212" s="16" t="n">
        <v>1310.813</v>
      </c>
      <c r="R212" s="16" t="n">
        <v>3267.979</v>
      </c>
      <c r="S212" s="16" t="n">
        <v>841.224</v>
      </c>
      <c r="T212" s="16" t="n">
        <v>59707.563</v>
      </c>
      <c r="U212" s="16" t="n">
        <v>2030.859</v>
      </c>
      <c r="V212" s="16" t="n">
        <v>1794.365</v>
      </c>
      <c r="W212" s="16" t="n">
        <v>269.873</v>
      </c>
      <c r="X212" s="16" t="n">
        <v>1387.922</v>
      </c>
      <c r="Y212" s="16" t="n">
        <v>0</v>
      </c>
      <c r="Z212" s="16" t="n">
        <v>950</v>
      </c>
      <c r="AA212" s="16" t="n">
        <v>19.663</v>
      </c>
      <c r="AB212" s="16" t="n">
        <v>0</v>
      </c>
      <c r="AC212" s="16" t="n">
        <v>10.603</v>
      </c>
      <c r="AD212" s="16" t="n">
        <v>1873.388</v>
      </c>
      <c r="AE212" s="16" t="n">
        <v>149.53</v>
      </c>
      <c r="AF212" s="16" t="n">
        <v>9321.646</v>
      </c>
      <c r="AG212" s="16" t="n">
        <v>1609.254</v>
      </c>
      <c r="AH212" s="16" t="n">
        <v>0</v>
      </c>
      <c r="AI212" s="16" t="n">
        <v>1623.249</v>
      </c>
      <c r="AJ212" s="16" t="n">
        <v>4090.277</v>
      </c>
      <c r="AK212" s="16" t="n">
        <v>457.327</v>
      </c>
      <c r="AL212" s="16" t="n">
        <v>9592.577</v>
      </c>
      <c r="AM212" s="16" t="n">
        <v>1116.119</v>
      </c>
      <c r="AN212" s="16" t="n">
        <v>90</v>
      </c>
      <c r="AO212" s="16" t="n">
        <v>0</v>
      </c>
      <c r="AP212" s="16" t="n">
        <v>0</v>
      </c>
      <c r="AQ212" s="16" t="n">
        <v>64.51</v>
      </c>
      <c r="AR212" s="16" t="n">
        <v>1156.967</v>
      </c>
      <c r="AS212" s="16" t="n">
        <v>0.036</v>
      </c>
      <c r="AT212" s="16" t="n">
        <v>17.984</v>
      </c>
      <c r="AU212" s="16"/>
      <c r="AV212" s="16"/>
      <c r="AW212" s="16"/>
      <c r="AX212" s="16"/>
      <c r="AY212" s="16"/>
      <c r="AZ212" s="18" t="n">
        <f aca="false">SUM(C212:AY212)</f>
        <v>139009.384</v>
      </c>
    </row>
    <row r="213" customFormat="false" ht="14.65" hidden="true" customHeight="false" outlineLevel="0" collapsed="false">
      <c r="A213" s="31" t="n">
        <v>14023005</v>
      </c>
      <c r="B213" s="32" t="s">
        <v>269</v>
      </c>
      <c r="C213" s="16" t="n">
        <v>0</v>
      </c>
      <c r="D213" s="16" t="n">
        <v>1745.742</v>
      </c>
      <c r="E213" s="16" t="n">
        <v>87.998</v>
      </c>
      <c r="F213" s="16" t="n">
        <v>0</v>
      </c>
      <c r="G213" s="16" t="n">
        <v>576.813</v>
      </c>
      <c r="H213" s="16" t="n">
        <v>0</v>
      </c>
      <c r="I213" s="16" t="n">
        <v>2615.93</v>
      </c>
      <c r="J213" s="16" t="n">
        <v>4618.715</v>
      </c>
      <c r="K213" s="16" t="n">
        <v>0</v>
      </c>
      <c r="L213" s="16" t="n">
        <v>0</v>
      </c>
      <c r="M213" s="16" t="n">
        <v>291.09</v>
      </c>
      <c r="N213" s="16" t="n">
        <v>0</v>
      </c>
      <c r="O213" s="16" t="n">
        <v>12265.481</v>
      </c>
      <c r="P213" s="16" t="n">
        <v>2078.285</v>
      </c>
      <c r="Q213" s="16" t="n">
        <v>1196.766</v>
      </c>
      <c r="R213" s="16" t="n">
        <v>777.345</v>
      </c>
      <c r="S213" s="16" t="n">
        <v>0</v>
      </c>
      <c r="T213" s="16" t="n">
        <v>27817.524</v>
      </c>
      <c r="U213" s="16" t="n">
        <v>2030.859</v>
      </c>
      <c r="V213" s="16" t="n">
        <v>1647.707</v>
      </c>
      <c r="W213" s="16" t="n">
        <v>269.873</v>
      </c>
      <c r="X213" s="16" t="n">
        <v>1387.922</v>
      </c>
      <c r="Y213" s="16" t="n">
        <v>0</v>
      </c>
      <c r="Z213" s="16" t="n">
        <v>950</v>
      </c>
      <c r="AA213" s="16" t="n">
        <v>0</v>
      </c>
      <c r="AB213" s="16" t="n">
        <v>0</v>
      </c>
      <c r="AC213" s="16" t="n">
        <v>0</v>
      </c>
      <c r="AD213" s="16" t="n">
        <v>0</v>
      </c>
      <c r="AE213" s="16" t="n">
        <v>92.55</v>
      </c>
      <c r="AF213" s="16" t="n">
        <v>5893.536</v>
      </c>
      <c r="AG213" s="16" t="n">
        <v>24.531</v>
      </c>
      <c r="AH213" s="16" t="n">
        <v>0</v>
      </c>
      <c r="AI213" s="16" t="n">
        <v>193.841</v>
      </c>
      <c r="AJ213" s="16" t="n">
        <v>2995.538</v>
      </c>
      <c r="AK213" s="16" t="n">
        <v>135.072</v>
      </c>
      <c r="AL213" s="16" t="n">
        <v>0</v>
      </c>
      <c r="AM213" s="16" t="n">
        <v>78.913</v>
      </c>
      <c r="AN213" s="16" t="n">
        <v>25</v>
      </c>
      <c r="AO213" s="16" t="n">
        <v>0</v>
      </c>
      <c r="AP213" s="16" t="n">
        <v>0</v>
      </c>
      <c r="AQ213" s="16" t="n">
        <v>64.51</v>
      </c>
      <c r="AR213" s="16" t="n">
        <v>178.761</v>
      </c>
      <c r="AS213" s="16" t="n">
        <v>0.036</v>
      </c>
      <c r="AT213" s="16" t="n">
        <v>17.984</v>
      </c>
      <c r="AU213" s="16"/>
      <c r="AV213" s="16"/>
      <c r="AW213" s="16"/>
      <c r="AX213" s="16"/>
      <c r="AY213" s="16"/>
      <c r="AZ213" s="18" t="n">
        <f aca="false">SUM(C213:AY213)</f>
        <v>70058.322</v>
      </c>
    </row>
    <row r="214" customFormat="false" ht="14.65" hidden="true" customHeight="false" outlineLevel="0" collapsed="false">
      <c r="A214" s="31" t="n">
        <v>14023010</v>
      </c>
      <c r="B214" s="32" t="s">
        <v>270</v>
      </c>
      <c r="C214" s="16" t="n">
        <v>0</v>
      </c>
      <c r="D214" s="16" t="n">
        <v>0</v>
      </c>
      <c r="E214" s="16" t="n">
        <v>0</v>
      </c>
      <c r="F214" s="16" t="n">
        <v>73.971</v>
      </c>
      <c r="G214" s="16" t="n">
        <v>88.076</v>
      </c>
      <c r="H214" s="16" t="n">
        <v>0</v>
      </c>
      <c r="I214" s="16" t="n">
        <v>7.77</v>
      </c>
      <c r="J214" s="16" t="n">
        <v>0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753.574</v>
      </c>
      <c r="P214" s="16" t="n">
        <v>0</v>
      </c>
      <c r="Q214" s="16" t="n">
        <v>0</v>
      </c>
      <c r="R214" s="16" t="n">
        <v>2195.907</v>
      </c>
      <c r="S214" s="16" t="n">
        <v>0</v>
      </c>
      <c r="T214" s="16" t="n">
        <v>2930.83</v>
      </c>
      <c r="U214" s="16" t="n">
        <v>0</v>
      </c>
      <c r="V214" s="16" t="n">
        <v>0</v>
      </c>
      <c r="W214" s="16" t="n">
        <v>0</v>
      </c>
      <c r="X214" s="16" t="n">
        <v>0</v>
      </c>
      <c r="Y214" s="16" t="n">
        <v>0</v>
      </c>
      <c r="Z214" s="16" t="n">
        <v>0</v>
      </c>
      <c r="AA214" s="16" t="n">
        <v>0</v>
      </c>
      <c r="AB214" s="16" t="n">
        <v>0</v>
      </c>
      <c r="AC214" s="16" t="n">
        <v>10.603</v>
      </c>
      <c r="AD214" s="16" t="n">
        <v>0</v>
      </c>
      <c r="AE214" s="16" t="n">
        <v>56.98</v>
      </c>
      <c r="AF214" s="16" t="n">
        <v>797.669</v>
      </c>
      <c r="AG214" s="16" t="n">
        <v>1047.326</v>
      </c>
      <c r="AH214" s="16" t="n">
        <v>0</v>
      </c>
      <c r="AI214" s="16" t="n">
        <v>1121.673</v>
      </c>
      <c r="AJ214" s="16" t="n">
        <v>67.732</v>
      </c>
      <c r="AK214" s="16" t="n">
        <v>0</v>
      </c>
      <c r="AL214" s="16" t="n">
        <v>753.67</v>
      </c>
      <c r="AM214" s="16" t="n">
        <v>547.854</v>
      </c>
      <c r="AN214" s="16" t="n">
        <v>65</v>
      </c>
      <c r="AO214" s="16" t="n">
        <v>0</v>
      </c>
      <c r="AP214" s="16" t="n">
        <v>0</v>
      </c>
      <c r="AQ214" s="16" t="n">
        <v>0</v>
      </c>
      <c r="AR214" s="16" t="n">
        <v>200.331</v>
      </c>
      <c r="AS214" s="16" t="n">
        <v>0</v>
      </c>
      <c r="AT214" s="16" t="n">
        <v>0</v>
      </c>
      <c r="AU214" s="16"/>
      <c r="AV214" s="16"/>
      <c r="AW214" s="16"/>
      <c r="AX214" s="16"/>
      <c r="AY214" s="16"/>
      <c r="AZ214" s="18" t="n">
        <f aca="false">SUM(C214:AY214)</f>
        <v>10718.966</v>
      </c>
    </row>
    <row r="215" customFormat="false" ht="14.65" hidden="true" customHeight="false" outlineLevel="0" collapsed="false">
      <c r="A215" s="31" t="n">
        <v>14023015</v>
      </c>
      <c r="B215" s="32" t="s">
        <v>271</v>
      </c>
      <c r="C215" s="16" t="n">
        <v>250.122</v>
      </c>
      <c r="D215" s="16" t="n">
        <v>187.201</v>
      </c>
      <c r="E215" s="16" t="n">
        <v>0</v>
      </c>
      <c r="F215" s="16" t="n">
        <v>651.076</v>
      </c>
      <c r="G215" s="16" t="n">
        <v>17.542</v>
      </c>
      <c r="H215" s="16" t="n">
        <v>0</v>
      </c>
      <c r="I215" s="16" t="n">
        <v>0</v>
      </c>
      <c r="J215" s="16" t="n">
        <v>456.888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2850.412</v>
      </c>
      <c r="P215" s="16" t="n">
        <v>634.037</v>
      </c>
      <c r="Q215" s="16" t="n">
        <v>107.747</v>
      </c>
      <c r="R215" s="16" t="n">
        <v>293.737</v>
      </c>
      <c r="S215" s="16" t="n">
        <v>160.008</v>
      </c>
      <c r="T215" s="16" t="n">
        <v>14352.802</v>
      </c>
      <c r="U215" s="16" t="n">
        <v>0</v>
      </c>
      <c r="V215" s="16" t="n">
        <v>146.658</v>
      </c>
      <c r="W215" s="16" t="n">
        <v>0</v>
      </c>
      <c r="X215" s="16" t="n">
        <v>0</v>
      </c>
      <c r="Y215" s="16" t="n">
        <v>0</v>
      </c>
      <c r="Z215" s="16" t="n">
        <v>0</v>
      </c>
      <c r="AA215" s="16" t="n">
        <v>19.663</v>
      </c>
      <c r="AB215" s="16" t="n">
        <v>0</v>
      </c>
      <c r="AC215" s="16" t="n">
        <v>0</v>
      </c>
      <c r="AD215" s="16" t="n">
        <v>1873.388</v>
      </c>
      <c r="AE215" s="16" t="n">
        <v>0</v>
      </c>
      <c r="AF215" s="16" t="n">
        <v>2630.441</v>
      </c>
      <c r="AG215" s="16" t="n">
        <v>382.415</v>
      </c>
      <c r="AH215" s="16" t="n">
        <v>0</v>
      </c>
      <c r="AI215" s="16" t="n">
        <v>7.735</v>
      </c>
      <c r="AJ215" s="16" t="n">
        <v>0</v>
      </c>
      <c r="AK215" s="16" t="n">
        <v>322.255</v>
      </c>
      <c r="AL215" s="16" t="n">
        <v>8733.231</v>
      </c>
      <c r="AM215" s="16" t="n">
        <v>375.575</v>
      </c>
      <c r="AN215" s="16" t="n">
        <v>0</v>
      </c>
      <c r="AO215" s="16" t="n">
        <v>0</v>
      </c>
      <c r="AP215" s="16" t="n">
        <v>0</v>
      </c>
      <c r="AQ215" s="16" t="n">
        <v>0</v>
      </c>
      <c r="AR215" s="16" t="n">
        <v>777.875</v>
      </c>
      <c r="AS215" s="16" t="n">
        <v>0</v>
      </c>
      <c r="AT215" s="16" t="n">
        <v>0</v>
      </c>
      <c r="AU215" s="16"/>
      <c r="AV215" s="16"/>
      <c r="AW215" s="16"/>
      <c r="AX215" s="16"/>
      <c r="AY215" s="16"/>
      <c r="AZ215" s="18" t="n">
        <f aca="false">SUM(C215:AY215)</f>
        <v>35230.808</v>
      </c>
    </row>
    <row r="216" customFormat="false" ht="14.65" hidden="true" customHeight="false" outlineLevel="0" collapsed="false">
      <c r="A216" s="31" t="n">
        <v>14023020</v>
      </c>
      <c r="B216" s="32" t="s">
        <v>272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v>0</v>
      </c>
      <c r="Y216" s="16" t="n">
        <v>0</v>
      </c>
      <c r="Z216" s="16" t="n">
        <v>0</v>
      </c>
      <c r="AA216" s="16" t="n">
        <v>0</v>
      </c>
      <c r="AB216" s="16" t="n">
        <v>0</v>
      </c>
      <c r="AC216" s="16" t="n">
        <v>0</v>
      </c>
      <c r="AD216" s="16" t="n">
        <v>0</v>
      </c>
      <c r="AE216" s="16" t="n">
        <v>0</v>
      </c>
      <c r="AF216" s="16" t="n">
        <v>0</v>
      </c>
      <c r="AG216" s="16" t="n">
        <v>0</v>
      </c>
      <c r="AH216" s="16" t="n">
        <v>0</v>
      </c>
      <c r="AI216" s="16" t="n">
        <v>0</v>
      </c>
      <c r="AJ216" s="16" t="n">
        <v>0</v>
      </c>
      <c r="AK216" s="16" t="n">
        <v>0</v>
      </c>
      <c r="AL216" s="16" t="n">
        <v>0</v>
      </c>
      <c r="AM216" s="16" t="n">
        <v>0</v>
      </c>
      <c r="AN216" s="16" t="n">
        <v>0</v>
      </c>
      <c r="AO216" s="16" t="n">
        <v>0</v>
      </c>
      <c r="AP216" s="16" t="n">
        <v>0</v>
      </c>
      <c r="AQ216" s="16" t="n">
        <v>0</v>
      </c>
      <c r="AR216" s="16" t="n">
        <v>0</v>
      </c>
      <c r="AS216" s="16" t="n">
        <v>0</v>
      </c>
      <c r="AT216" s="16" t="n">
        <v>0</v>
      </c>
      <c r="AU216" s="16"/>
      <c r="AV216" s="16"/>
      <c r="AW216" s="16"/>
      <c r="AX216" s="16"/>
      <c r="AY216" s="16"/>
      <c r="AZ216" s="18" t="n">
        <f aca="false">SUM(C216:AY216)</f>
        <v>0</v>
      </c>
    </row>
    <row r="217" customFormat="false" ht="14.65" hidden="true" customHeight="false" outlineLevel="0" collapsed="false">
      <c r="A217" s="31" t="n">
        <v>14023025</v>
      </c>
      <c r="B217" s="32" t="s">
        <v>151</v>
      </c>
      <c r="C217" s="16" t="n">
        <v>0</v>
      </c>
      <c r="D217" s="16" t="n">
        <v>0</v>
      </c>
      <c r="E217" s="16" t="n">
        <v>0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54</v>
      </c>
      <c r="Q217" s="16" t="n">
        <v>0</v>
      </c>
      <c r="R217" s="16" t="n">
        <v>0</v>
      </c>
      <c r="S217" s="16" t="n">
        <v>184.042</v>
      </c>
      <c r="T217" s="16" t="n">
        <v>0</v>
      </c>
      <c r="U217" s="16" t="n">
        <v>0</v>
      </c>
      <c r="V217" s="16" t="n">
        <v>0</v>
      </c>
      <c r="W217" s="16" t="n">
        <v>0</v>
      </c>
      <c r="X217" s="16" t="n">
        <v>0</v>
      </c>
      <c r="Y217" s="16" t="n">
        <v>0</v>
      </c>
      <c r="Z217" s="16" t="n">
        <v>0</v>
      </c>
      <c r="AA217" s="16" t="n">
        <v>0</v>
      </c>
      <c r="AB217" s="16" t="n">
        <v>0</v>
      </c>
      <c r="AC217" s="16" t="n">
        <v>0</v>
      </c>
      <c r="AD217" s="16" t="n">
        <v>0</v>
      </c>
      <c r="AE217" s="16" t="n">
        <v>0</v>
      </c>
      <c r="AF217" s="16" t="n">
        <v>0</v>
      </c>
      <c r="AG217" s="16" t="n">
        <v>0</v>
      </c>
      <c r="AH217" s="16" t="n">
        <v>0</v>
      </c>
      <c r="AI217" s="16" t="n">
        <v>0</v>
      </c>
      <c r="AJ217" s="16" t="n">
        <v>0</v>
      </c>
      <c r="AK217" s="16" t="n">
        <v>0</v>
      </c>
      <c r="AL217" s="16" t="n">
        <v>0</v>
      </c>
      <c r="AM217" s="16" t="n">
        <v>113.777</v>
      </c>
      <c r="AN217" s="16" t="n">
        <v>0</v>
      </c>
      <c r="AO217" s="16" t="n">
        <v>0</v>
      </c>
      <c r="AP217" s="16" t="n">
        <v>0</v>
      </c>
      <c r="AQ217" s="16" t="n">
        <v>0</v>
      </c>
      <c r="AR217" s="16" t="n">
        <v>0</v>
      </c>
      <c r="AS217" s="16" t="n">
        <v>0</v>
      </c>
      <c r="AT217" s="16" t="n">
        <v>0</v>
      </c>
      <c r="AU217" s="16"/>
      <c r="AV217" s="16"/>
      <c r="AW217" s="16"/>
      <c r="AX217" s="16"/>
      <c r="AY217" s="16"/>
      <c r="AZ217" s="18" t="n">
        <f aca="false">SUM(C217:AY217)</f>
        <v>351.819</v>
      </c>
    </row>
    <row r="218" customFormat="false" ht="14.65" hidden="true" customHeight="false" outlineLevel="0" collapsed="false">
      <c r="A218" s="31" t="n">
        <v>14023030</v>
      </c>
      <c r="B218" s="32" t="s">
        <v>273</v>
      </c>
      <c r="C218" s="16" t="n">
        <v>0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v>0</v>
      </c>
      <c r="Y218" s="16" t="n">
        <v>0</v>
      </c>
      <c r="Z218" s="16" t="n">
        <v>0</v>
      </c>
      <c r="AA218" s="16" t="n">
        <v>0</v>
      </c>
      <c r="AB218" s="16" t="n">
        <v>0</v>
      </c>
      <c r="AC218" s="16" t="n">
        <v>0</v>
      </c>
      <c r="AD218" s="16" t="n">
        <v>0</v>
      </c>
      <c r="AE218" s="16" t="n">
        <v>0</v>
      </c>
      <c r="AF218" s="16" t="n">
        <v>0</v>
      </c>
      <c r="AG218" s="16" t="n">
        <v>0</v>
      </c>
      <c r="AH218" s="16" t="n">
        <v>0</v>
      </c>
      <c r="AI218" s="16" t="n">
        <v>300</v>
      </c>
      <c r="AJ218" s="16" t="n">
        <v>0</v>
      </c>
      <c r="AK218" s="16" t="n">
        <v>0</v>
      </c>
      <c r="AL218" s="16" t="n">
        <v>0</v>
      </c>
      <c r="AM218" s="16" t="n">
        <v>0</v>
      </c>
      <c r="AN218" s="16" t="n">
        <v>0</v>
      </c>
      <c r="AO218" s="16" t="n">
        <v>0</v>
      </c>
      <c r="AP218" s="16" t="n">
        <v>0</v>
      </c>
      <c r="AQ218" s="16" t="n">
        <v>0</v>
      </c>
      <c r="AR218" s="16" t="n">
        <v>0</v>
      </c>
      <c r="AS218" s="16" t="n">
        <v>0</v>
      </c>
      <c r="AT218" s="16" t="n">
        <v>0</v>
      </c>
      <c r="AU218" s="16"/>
      <c r="AV218" s="16"/>
      <c r="AW218" s="16"/>
      <c r="AX218" s="16"/>
      <c r="AY218" s="16"/>
      <c r="AZ218" s="18" t="n">
        <f aca="false">SUM(C218:AY218)</f>
        <v>300</v>
      </c>
    </row>
    <row r="219" customFormat="false" ht="14.65" hidden="true" customHeight="false" outlineLevel="0" collapsed="false">
      <c r="A219" s="31" t="n">
        <v>14023035</v>
      </c>
      <c r="B219" s="32" t="s">
        <v>274</v>
      </c>
      <c r="C219" s="16" t="n">
        <v>0</v>
      </c>
      <c r="D219" s="16" t="n">
        <v>0</v>
      </c>
      <c r="E219" s="16" t="n">
        <v>0</v>
      </c>
      <c r="F219" s="16" t="n">
        <v>1094.772</v>
      </c>
      <c r="G219" s="16" t="n">
        <v>0</v>
      </c>
      <c r="H219" s="16" t="n">
        <v>0</v>
      </c>
      <c r="I219" s="16" t="n">
        <v>69.901</v>
      </c>
      <c r="J219" s="16" t="n">
        <v>678.896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266.566</v>
      </c>
      <c r="Q219" s="16" t="n">
        <v>6.3</v>
      </c>
      <c r="R219" s="16" t="n">
        <v>0.99</v>
      </c>
      <c r="S219" s="16" t="n">
        <v>497.174</v>
      </c>
      <c r="T219" s="16" t="n">
        <v>14561.288</v>
      </c>
      <c r="U219" s="16" t="n">
        <v>0</v>
      </c>
      <c r="V219" s="16" t="n">
        <v>0</v>
      </c>
      <c r="W219" s="16" t="n">
        <v>0</v>
      </c>
      <c r="X219" s="16" t="n">
        <v>0</v>
      </c>
      <c r="Y219" s="16" t="n">
        <v>0</v>
      </c>
      <c r="Z219" s="16" t="n">
        <v>0</v>
      </c>
      <c r="AA219" s="16" t="n">
        <v>0</v>
      </c>
      <c r="AB219" s="16" t="n">
        <v>0</v>
      </c>
      <c r="AC219" s="16" t="n">
        <v>0</v>
      </c>
      <c r="AD219" s="16" t="n">
        <v>0</v>
      </c>
      <c r="AE219" s="16" t="n">
        <v>0</v>
      </c>
      <c r="AF219" s="16" t="n">
        <v>0</v>
      </c>
      <c r="AG219" s="16" t="n">
        <v>147.51</v>
      </c>
      <c r="AH219" s="16" t="n">
        <v>0</v>
      </c>
      <c r="AI219" s="16" t="n">
        <v>0</v>
      </c>
      <c r="AJ219" s="16" t="n">
        <v>1027.007</v>
      </c>
      <c r="AK219" s="16" t="n">
        <v>0</v>
      </c>
      <c r="AL219" s="16" t="n">
        <v>0</v>
      </c>
      <c r="AM219" s="16" t="n">
        <v>0</v>
      </c>
      <c r="AN219" s="16" t="n">
        <v>0</v>
      </c>
      <c r="AO219" s="16" t="n">
        <v>0</v>
      </c>
      <c r="AP219" s="16" t="n">
        <v>0</v>
      </c>
      <c r="AQ219" s="16" t="n">
        <v>0</v>
      </c>
      <c r="AR219" s="16" t="n">
        <v>0</v>
      </c>
      <c r="AS219" s="16" t="n">
        <v>0</v>
      </c>
      <c r="AT219" s="16" t="n">
        <v>0</v>
      </c>
      <c r="AU219" s="16"/>
      <c r="AV219" s="16"/>
      <c r="AW219" s="16"/>
      <c r="AX219" s="16"/>
      <c r="AY219" s="16"/>
      <c r="AZ219" s="18" t="n">
        <f aca="false">SUM(C219:AY219)</f>
        <v>18350.404</v>
      </c>
    </row>
    <row r="220" customFormat="false" ht="14.65" hidden="true" customHeight="false" outlineLevel="0" collapsed="false">
      <c r="A220" s="31" t="n">
        <v>14023090</v>
      </c>
      <c r="B220" s="32" t="s">
        <v>118</v>
      </c>
      <c r="C220" s="16" t="n">
        <v>0</v>
      </c>
      <c r="D220" s="16" t="n">
        <v>0</v>
      </c>
      <c r="E220" s="16" t="n">
        <v>0</v>
      </c>
      <c r="F220" s="16" t="n">
        <v>3526.145</v>
      </c>
      <c r="G220" s="16" t="n">
        <v>0</v>
      </c>
      <c r="H220" s="16" t="n">
        <v>240.903</v>
      </c>
      <c r="I220" s="16" t="n">
        <v>0</v>
      </c>
      <c r="J220" s="16" t="n">
        <v>19.15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54.6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45.119</v>
      </c>
      <c r="U220" s="16" t="n">
        <v>0</v>
      </c>
      <c r="V220" s="16" t="n">
        <v>0</v>
      </c>
      <c r="W220" s="16" t="n">
        <v>0</v>
      </c>
      <c r="X220" s="16" t="n">
        <v>0</v>
      </c>
      <c r="Y220" s="16" t="n">
        <v>0</v>
      </c>
      <c r="Z220" s="16" t="n">
        <v>0</v>
      </c>
      <c r="AA220" s="16" t="n">
        <v>0</v>
      </c>
      <c r="AB220" s="16" t="n">
        <v>0</v>
      </c>
      <c r="AC220" s="16" t="n">
        <v>0</v>
      </c>
      <c r="AD220" s="16" t="n">
        <v>0</v>
      </c>
      <c r="AE220" s="16" t="n">
        <v>0</v>
      </c>
      <c r="AF220" s="16" t="n">
        <v>0</v>
      </c>
      <c r="AG220" s="16" t="n">
        <v>7.472</v>
      </c>
      <c r="AH220" s="16" t="n">
        <v>0</v>
      </c>
      <c r="AI220" s="16" t="n">
        <v>0</v>
      </c>
      <c r="AJ220" s="16" t="n">
        <v>0</v>
      </c>
      <c r="AK220" s="16" t="n">
        <v>0</v>
      </c>
      <c r="AL220" s="16" t="n">
        <v>105.676</v>
      </c>
      <c r="AM220" s="16" t="n">
        <v>0</v>
      </c>
      <c r="AN220" s="16" t="n">
        <v>0</v>
      </c>
      <c r="AO220" s="16" t="n">
        <v>0</v>
      </c>
      <c r="AP220" s="16" t="n">
        <v>0</v>
      </c>
      <c r="AQ220" s="16" t="n">
        <v>0</v>
      </c>
      <c r="AR220" s="16" t="n">
        <v>0</v>
      </c>
      <c r="AS220" s="16" t="n">
        <v>0</v>
      </c>
      <c r="AT220" s="16" t="n">
        <v>0</v>
      </c>
      <c r="AU220" s="16"/>
      <c r="AV220" s="16"/>
      <c r="AW220" s="16"/>
      <c r="AX220" s="16"/>
      <c r="AY220" s="16"/>
      <c r="AZ220" s="18" t="n">
        <f aca="false">SUM(C220:AY220)</f>
        <v>3999.065</v>
      </c>
    </row>
    <row r="221" customFormat="false" ht="14.65" hidden="false" customHeight="false" outlineLevel="0" collapsed="false">
      <c r="A221" s="31" t="s">
        <v>275</v>
      </c>
      <c r="B221" s="32" t="s">
        <v>276</v>
      </c>
      <c r="C221" s="16" t="n">
        <v>0</v>
      </c>
      <c r="D221" s="16" t="n">
        <v>0</v>
      </c>
      <c r="E221" s="16" t="n">
        <v>0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v>0</v>
      </c>
      <c r="Y221" s="16" t="n">
        <v>0</v>
      </c>
      <c r="Z221" s="16" t="n">
        <v>0</v>
      </c>
      <c r="AA221" s="16" t="n">
        <v>0</v>
      </c>
      <c r="AB221" s="16" t="n">
        <v>0</v>
      </c>
      <c r="AC221" s="16" t="n">
        <v>0</v>
      </c>
      <c r="AD221" s="16" t="n">
        <v>0</v>
      </c>
      <c r="AE221" s="16" t="n">
        <v>0</v>
      </c>
      <c r="AF221" s="16" t="n">
        <v>0</v>
      </c>
      <c r="AG221" s="16" t="n">
        <v>0</v>
      </c>
      <c r="AH221" s="16" t="n">
        <v>0</v>
      </c>
      <c r="AI221" s="16" t="n">
        <v>0</v>
      </c>
      <c r="AJ221" s="16" t="n">
        <v>0</v>
      </c>
      <c r="AK221" s="16" t="n">
        <v>0</v>
      </c>
      <c r="AL221" s="16" t="n">
        <v>0</v>
      </c>
      <c r="AM221" s="16" t="n">
        <v>0</v>
      </c>
      <c r="AN221" s="16" t="n">
        <v>0</v>
      </c>
      <c r="AO221" s="16" t="n">
        <v>0</v>
      </c>
      <c r="AP221" s="16" t="n">
        <v>0</v>
      </c>
      <c r="AQ221" s="16" t="n">
        <v>0</v>
      </c>
      <c r="AR221" s="16" t="n">
        <v>0</v>
      </c>
      <c r="AS221" s="16" t="n">
        <v>0</v>
      </c>
      <c r="AT221" s="16" t="n">
        <v>0</v>
      </c>
      <c r="AU221" s="16"/>
      <c r="AV221" s="16"/>
      <c r="AW221" s="16"/>
      <c r="AX221" s="16"/>
      <c r="AY221" s="16"/>
      <c r="AZ221" s="18" t="n">
        <f aca="false">SUM(C221:AY221)</f>
        <v>0</v>
      </c>
    </row>
    <row r="222" customFormat="false" ht="14.65" hidden="false" customHeight="false" outlineLevel="0" collapsed="false">
      <c r="A222" s="31" t="n">
        <v>140245</v>
      </c>
      <c r="B222" s="32" t="s">
        <v>246</v>
      </c>
      <c r="C222" s="16" t="n">
        <v>917.339</v>
      </c>
      <c r="D222" s="16" t="n">
        <v>2218.022</v>
      </c>
      <c r="E222" s="16" t="n">
        <v>0</v>
      </c>
      <c r="F222" s="16" t="n">
        <v>802.228</v>
      </c>
      <c r="G222" s="16" t="n">
        <v>0</v>
      </c>
      <c r="H222" s="16" t="n">
        <v>428.242</v>
      </c>
      <c r="I222" s="16" t="n">
        <v>106.967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34996.627</v>
      </c>
      <c r="P222" s="16" t="n">
        <v>0</v>
      </c>
      <c r="Q222" s="16" t="n">
        <v>0</v>
      </c>
      <c r="R222" s="16" t="n">
        <v>8380.909</v>
      </c>
      <c r="S222" s="16" t="n">
        <v>0</v>
      </c>
      <c r="T222" s="16" t="n">
        <v>3665.425</v>
      </c>
      <c r="U222" s="16" t="n">
        <v>238.369</v>
      </c>
      <c r="V222" s="16" t="n">
        <v>184.817</v>
      </c>
      <c r="W222" s="16" t="n">
        <v>627.298</v>
      </c>
      <c r="X222" s="16" t="n">
        <v>0</v>
      </c>
      <c r="Y222" s="16" t="n">
        <v>0</v>
      </c>
      <c r="Z222" s="16" t="n">
        <v>259.028</v>
      </c>
      <c r="AA222" s="16" t="n">
        <v>147.066</v>
      </c>
      <c r="AB222" s="16" t="n">
        <v>0</v>
      </c>
      <c r="AC222" s="16" t="n">
        <v>0</v>
      </c>
      <c r="AD222" s="16" t="n">
        <v>0</v>
      </c>
      <c r="AE222" s="16" t="n">
        <v>0</v>
      </c>
      <c r="AF222" s="16" t="n">
        <v>47.562</v>
      </c>
      <c r="AG222" s="16" t="n">
        <v>5569.022</v>
      </c>
      <c r="AH222" s="16" t="n">
        <v>3379.791</v>
      </c>
      <c r="AI222" s="16" t="n">
        <v>0</v>
      </c>
      <c r="AJ222" s="16" t="n">
        <v>0</v>
      </c>
      <c r="AK222" s="16" t="n">
        <v>1366.83</v>
      </c>
      <c r="AL222" s="16" t="n">
        <v>4046.416</v>
      </c>
      <c r="AM222" s="16" t="n">
        <v>340.544</v>
      </c>
      <c r="AN222" s="16" t="n">
        <v>1712.997</v>
      </c>
      <c r="AO222" s="16" t="n">
        <v>138.738</v>
      </c>
      <c r="AP222" s="16" t="n">
        <v>0</v>
      </c>
      <c r="AQ222" s="16" t="n">
        <v>0</v>
      </c>
      <c r="AR222" s="16" t="n">
        <v>57.081</v>
      </c>
      <c r="AS222" s="16" t="n">
        <v>0</v>
      </c>
      <c r="AT222" s="16" t="n">
        <v>129.725</v>
      </c>
      <c r="AU222" s="16"/>
      <c r="AV222" s="16"/>
      <c r="AW222" s="16"/>
      <c r="AX222" s="16"/>
      <c r="AY222" s="16"/>
      <c r="AZ222" s="18" t="n">
        <f aca="false">SUM(C222:AY222)</f>
        <v>69761.043</v>
      </c>
    </row>
    <row r="223" customFormat="false" ht="14.65" hidden="false" customHeight="false" outlineLevel="0" collapsed="false">
      <c r="A223" s="31" t="n">
        <v>140250</v>
      </c>
      <c r="B223" s="32" t="s">
        <v>247</v>
      </c>
      <c r="C223" s="16" t="n">
        <v>0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6" t="n">
        <v>0</v>
      </c>
      <c r="X223" s="16" t="n">
        <v>0</v>
      </c>
      <c r="Y223" s="16" t="n">
        <v>0</v>
      </c>
      <c r="Z223" s="16" t="n">
        <v>0</v>
      </c>
      <c r="AA223" s="16" t="n">
        <v>0</v>
      </c>
      <c r="AB223" s="16" t="n">
        <v>0</v>
      </c>
      <c r="AC223" s="16" t="n">
        <v>0</v>
      </c>
      <c r="AD223" s="16" t="n">
        <v>0</v>
      </c>
      <c r="AE223" s="16" t="n">
        <v>0</v>
      </c>
      <c r="AF223" s="16" t="n">
        <v>0</v>
      </c>
      <c r="AG223" s="16" t="n">
        <v>0</v>
      </c>
      <c r="AH223" s="16" t="n">
        <v>0</v>
      </c>
      <c r="AI223" s="16" t="n">
        <v>0</v>
      </c>
      <c r="AJ223" s="16" t="n">
        <v>0</v>
      </c>
      <c r="AK223" s="16" t="n">
        <v>0</v>
      </c>
      <c r="AL223" s="16" t="n">
        <v>0</v>
      </c>
      <c r="AM223" s="16" t="n">
        <v>0</v>
      </c>
      <c r="AN223" s="16" t="n">
        <v>0</v>
      </c>
      <c r="AO223" s="16" t="n">
        <v>0</v>
      </c>
      <c r="AP223" s="16" t="n">
        <v>0</v>
      </c>
      <c r="AQ223" s="16" t="n">
        <v>0</v>
      </c>
      <c r="AR223" s="16" t="n">
        <v>0</v>
      </c>
      <c r="AS223" s="16" t="n">
        <v>0</v>
      </c>
      <c r="AT223" s="16" t="n">
        <v>0</v>
      </c>
      <c r="AU223" s="16"/>
      <c r="AV223" s="16"/>
      <c r="AW223" s="16"/>
      <c r="AX223" s="16"/>
      <c r="AY223" s="16"/>
      <c r="AZ223" s="18" t="n">
        <f aca="false">SUM(C223:AY223)</f>
        <v>0</v>
      </c>
    </row>
    <row r="224" customFormat="false" ht="14.65" hidden="false" customHeight="false" outlineLevel="0" collapsed="false">
      <c r="A224" s="31" t="n">
        <v>140255</v>
      </c>
      <c r="B224" s="32" t="s">
        <v>277</v>
      </c>
      <c r="C224" s="16" t="n">
        <v>0</v>
      </c>
      <c r="D224" s="16" t="n">
        <v>1666.512</v>
      </c>
      <c r="E224" s="16" t="n">
        <v>0</v>
      </c>
      <c r="F224" s="16" t="n">
        <v>4128.399</v>
      </c>
      <c r="G224" s="16" t="n">
        <v>1157.175</v>
      </c>
      <c r="H224" s="16" t="n">
        <v>0</v>
      </c>
      <c r="I224" s="16" t="n">
        <v>706.153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116.478</v>
      </c>
      <c r="O224" s="16" t="n">
        <v>22009.464</v>
      </c>
      <c r="P224" s="16" t="n">
        <v>1301.118</v>
      </c>
      <c r="Q224" s="16" t="n">
        <v>0</v>
      </c>
      <c r="R224" s="16" t="n">
        <v>9449.147</v>
      </c>
      <c r="S224" s="16" t="n">
        <v>0</v>
      </c>
      <c r="T224" s="16" t="n">
        <v>20314.345</v>
      </c>
      <c r="U224" s="16" t="n">
        <v>0</v>
      </c>
      <c r="V224" s="16" t="n">
        <v>0</v>
      </c>
      <c r="W224" s="16" t="n">
        <v>0</v>
      </c>
      <c r="X224" s="16" t="n">
        <v>0</v>
      </c>
      <c r="Y224" s="16" t="n">
        <v>0</v>
      </c>
      <c r="Z224" s="16" t="n">
        <v>0</v>
      </c>
      <c r="AA224" s="16" t="n">
        <v>0</v>
      </c>
      <c r="AB224" s="16" t="n">
        <v>0</v>
      </c>
      <c r="AC224" s="16" t="n">
        <v>0</v>
      </c>
      <c r="AD224" s="16" t="n">
        <v>0</v>
      </c>
      <c r="AE224" s="16" t="n">
        <v>248.153</v>
      </c>
      <c r="AF224" s="16" t="n">
        <v>73.627</v>
      </c>
      <c r="AG224" s="16" t="n">
        <v>0</v>
      </c>
      <c r="AH224" s="16" t="n">
        <v>0</v>
      </c>
      <c r="AI224" s="16" t="n">
        <v>0</v>
      </c>
      <c r="AJ224" s="16" t="n">
        <v>14234.948</v>
      </c>
      <c r="AK224" s="16" t="n">
        <v>0</v>
      </c>
      <c r="AL224" s="16" t="n">
        <v>0</v>
      </c>
      <c r="AM224" s="16" t="n">
        <v>0</v>
      </c>
      <c r="AN224" s="16" t="n">
        <v>0</v>
      </c>
      <c r="AO224" s="16" t="n">
        <v>0</v>
      </c>
      <c r="AP224" s="16" t="n">
        <v>0</v>
      </c>
      <c r="AQ224" s="16" t="n">
        <v>0</v>
      </c>
      <c r="AR224" s="16" t="n">
        <v>0</v>
      </c>
      <c r="AS224" s="16" t="n">
        <v>0</v>
      </c>
      <c r="AT224" s="16" t="n">
        <v>0</v>
      </c>
      <c r="AU224" s="16"/>
      <c r="AV224" s="16"/>
      <c r="AW224" s="16"/>
      <c r="AX224" s="16"/>
      <c r="AY224" s="16"/>
      <c r="AZ224" s="18" t="n">
        <f aca="false">SUM(C224:AY224)</f>
        <v>75405.519</v>
      </c>
    </row>
    <row r="225" customFormat="false" ht="14.65" hidden="true" customHeight="false" outlineLevel="0" collapsed="false">
      <c r="A225" s="31" t="n">
        <v>14025505</v>
      </c>
      <c r="B225" s="33" t="s">
        <v>249</v>
      </c>
      <c r="C225" s="16" t="n">
        <v>0</v>
      </c>
      <c r="D225" s="16" t="n">
        <v>361.894</v>
      </c>
      <c r="E225" s="16" t="n">
        <v>0</v>
      </c>
      <c r="F225" s="16" t="n">
        <v>2933.81</v>
      </c>
      <c r="G225" s="16" t="n">
        <v>302.82</v>
      </c>
      <c r="H225" s="16" t="n">
        <v>0</v>
      </c>
      <c r="I225" s="16" t="n">
        <v>706.153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116.478</v>
      </c>
      <c r="O225" s="16" t="n">
        <v>22009.464</v>
      </c>
      <c r="P225" s="16" t="n">
        <v>1301.118</v>
      </c>
      <c r="Q225" s="16" t="n">
        <v>0</v>
      </c>
      <c r="R225" s="16" t="n">
        <v>9449.147</v>
      </c>
      <c r="S225" s="16" t="n">
        <v>0</v>
      </c>
      <c r="T225" s="16" t="n">
        <v>8997.734</v>
      </c>
      <c r="U225" s="16" t="n">
        <v>0</v>
      </c>
      <c r="V225" s="16" t="n">
        <v>0</v>
      </c>
      <c r="W225" s="16" t="n">
        <v>0</v>
      </c>
      <c r="X225" s="16" t="n">
        <v>0</v>
      </c>
      <c r="Y225" s="16" t="n">
        <v>0</v>
      </c>
      <c r="Z225" s="16" t="n">
        <v>0</v>
      </c>
      <c r="AA225" s="16" t="n">
        <v>0</v>
      </c>
      <c r="AB225" s="16" t="n">
        <v>0</v>
      </c>
      <c r="AC225" s="16" t="n">
        <v>0</v>
      </c>
      <c r="AD225" s="16" t="n">
        <v>0</v>
      </c>
      <c r="AE225" s="16" t="n">
        <v>35.979</v>
      </c>
      <c r="AF225" s="16" t="n">
        <v>73.627</v>
      </c>
      <c r="AG225" s="16" t="n">
        <v>0</v>
      </c>
      <c r="AH225" s="16" t="n">
        <v>0</v>
      </c>
      <c r="AI225" s="16" t="n">
        <v>0</v>
      </c>
      <c r="AJ225" s="16" t="n">
        <v>2667.971</v>
      </c>
      <c r="AK225" s="16" t="n">
        <v>0</v>
      </c>
      <c r="AL225" s="16" t="n">
        <v>0</v>
      </c>
      <c r="AM225" s="16" t="n">
        <v>0</v>
      </c>
      <c r="AN225" s="16" t="n">
        <v>0</v>
      </c>
      <c r="AO225" s="16" t="n">
        <v>0</v>
      </c>
      <c r="AP225" s="16" t="n">
        <v>0</v>
      </c>
      <c r="AQ225" s="16" t="n">
        <v>0</v>
      </c>
      <c r="AR225" s="16" t="n">
        <v>0</v>
      </c>
      <c r="AS225" s="16" t="n">
        <v>0</v>
      </c>
      <c r="AT225" s="16" t="n">
        <v>0</v>
      </c>
      <c r="AU225" s="16"/>
      <c r="AV225" s="16"/>
      <c r="AW225" s="16"/>
      <c r="AX225" s="16"/>
      <c r="AY225" s="16"/>
      <c r="AZ225" s="18" t="n">
        <f aca="false">SUM(C225:AY225)</f>
        <v>48956.195</v>
      </c>
    </row>
    <row r="226" customFormat="false" ht="14.65" hidden="true" customHeight="false" outlineLevel="0" collapsed="false">
      <c r="A226" s="31" t="n">
        <v>14025510</v>
      </c>
      <c r="B226" s="33" t="s">
        <v>250</v>
      </c>
      <c r="C226" s="16" t="n">
        <v>0</v>
      </c>
      <c r="D226" s="16" t="n">
        <v>1304.618</v>
      </c>
      <c r="E226" s="16" t="n">
        <v>0</v>
      </c>
      <c r="F226" s="16" t="n">
        <v>1194.589</v>
      </c>
      <c r="G226" s="16" t="n">
        <v>854.355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11316.611</v>
      </c>
      <c r="U226" s="16" t="n">
        <v>0</v>
      </c>
      <c r="V226" s="16" t="n">
        <v>0</v>
      </c>
      <c r="W226" s="16" t="n">
        <v>0</v>
      </c>
      <c r="X226" s="16" t="n">
        <v>0</v>
      </c>
      <c r="Y226" s="16" t="n">
        <v>0</v>
      </c>
      <c r="Z226" s="16" t="n">
        <v>0</v>
      </c>
      <c r="AA226" s="16" t="n">
        <v>0</v>
      </c>
      <c r="AB226" s="16" t="n">
        <v>0</v>
      </c>
      <c r="AC226" s="16" t="n">
        <v>0</v>
      </c>
      <c r="AD226" s="16" t="n">
        <v>0</v>
      </c>
      <c r="AE226" s="16" t="n">
        <v>212.174</v>
      </c>
      <c r="AF226" s="16" t="n">
        <v>0</v>
      </c>
      <c r="AG226" s="16" t="n">
        <v>0</v>
      </c>
      <c r="AH226" s="16" t="n">
        <v>0</v>
      </c>
      <c r="AI226" s="16" t="n">
        <v>0</v>
      </c>
      <c r="AJ226" s="16" t="n">
        <v>11566.977</v>
      </c>
      <c r="AK226" s="16" t="n">
        <v>0</v>
      </c>
      <c r="AL226" s="16" t="n">
        <v>0</v>
      </c>
      <c r="AM226" s="16" t="n">
        <v>0</v>
      </c>
      <c r="AN226" s="16" t="n">
        <v>0</v>
      </c>
      <c r="AO226" s="16" t="n">
        <v>0</v>
      </c>
      <c r="AP226" s="16" t="n">
        <v>0</v>
      </c>
      <c r="AQ226" s="16" t="n">
        <v>0</v>
      </c>
      <c r="AR226" s="16" t="n">
        <v>0</v>
      </c>
      <c r="AS226" s="16" t="n">
        <v>0</v>
      </c>
      <c r="AT226" s="16" t="n">
        <v>0</v>
      </c>
      <c r="AU226" s="16"/>
      <c r="AV226" s="16"/>
      <c r="AW226" s="16"/>
      <c r="AX226" s="16"/>
      <c r="AY226" s="16"/>
      <c r="AZ226" s="18" t="n">
        <f aca="false">SUM(C226:AY226)</f>
        <v>26449.324</v>
      </c>
    </row>
    <row r="227" customFormat="false" ht="14.65" hidden="true" customHeight="false" outlineLevel="0" collapsed="false">
      <c r="A227" s="31" t="n">
        <v>14025515</v>
      </c>
      <c r="B227" s="33" t="s">
        <v>251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v>0</v>
      </c>
      <c r="W227" s="16" t="n">
        <v>0</v>
      </c>
      <c r="X227" s="16" t="n">
        <v>0</v>
      </c>
      <c r="Y227" s="16" t="n">
        <v>0</v>
      </c>
      <c r="Z227" s="16" t="n">
        <v>0</v>
      </c>
      <c r="AA227" s="16" t="n">
        <v>0</v>
      </c>
      <c r="AB227" s="16" t="n">
        <v>0</v>
      </c>
      <c r="AC227" s="16" t="n">
        <v>0</v>
      </c>
      <c r="AD227" s="16" t="n">
        <v>0</v>
      </c>
      <c r="AE227" s="16" t="n">
        <v>0</v>
      </c>
      <c r="AF227" s="16" t="n">
        <v>0</v>
      </c>
      <c r="AG227" s="16" t="n">
        <v>0</v>
      </c>
      <c r="AH227" s="16" t="n">
        <v>0</v>
      </c>
      <c r="AI227" s="16" t="n">
        <v>0</v>
      </c>
      <c r="AJ227" s="16" t="n">
        <v>0</v>
      </c>
      <c r="AK227" s="16" t="n">
        <v>0</v>
      </c>
      <c r="AL227" s="16" t="n">
        <v>0</v>
      </c>
      <c r="AM227" s="16" t="n">
        <v>0</v>
      </c>
      <c r="AN227" s="16" t="n">
        <v>0</v>
      </c>
      <c r="AO227" s="16" t="n">
        <v>0</v>
      </c>
      <c r="AP227" s="16" t="n">
        <v>0</v>
      </c>
      <c r="AQ227" s="16" t="n">
        <v>0</v>
      </c>
      <c r="AR227" s="16" t="n">
        <v>0</v>
      </c>
      <c r="AS227" s="16" t="n">
        <v>0</v>
      </c>
      <c r="AT227" s="16" t="n">
        <v>0</v>
      </c>
      <c r="AU227" s="16"/>
      <c r="AV227" s="16"/>
      <c r="AW227" s="16"/>
      <c r="AX227" s="16"/>
      <c r="AY227" s="16"/>
      <c r="AZ227" s="18" t="n">
        <f aca="false">SUM(C227:AY227)</f>
        <v>0</v>
      </c>
    </row>
    <row r="228" customFormat="false" ht="14.65" hidden="true" customHeight="false" outlineLevel="0" collapsed="false">
      <c r="A228" s="31" t="n">
        <v>140270</v>
      </c>
      <c r="B228" s="32" t="s">
        <v>254</v>
      </c>
      <c r="C228" s="16" t="n">
        <v>0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v>0</v>
      </c>
      <c r="Y228" s="16" t="n">
        <v>0</v>
      </c>
      <c r="Z228" s="16" t="n">
        <v>0</v>
      </c>
      <c r="AA228" s="16" t="n">
        <v>0</v>
      </c>
      <c r="AB228" s="16" t="n">
        <v>0</v>
      </c>
      <c r="AC228" s="16" t="n">
        <v>0</v>
      </c>
      <c r="AD228" s="16" t="n">
        <v>0</v>
      </c>
      <c r="AE228" s="16" t="n">
        <v>0</v>
      </c>
      <c r="AF228" s="16" t="n">
        <v>0</v>
      </c>
      <c r="AG228" s="16" t="n">
        <v>0</v>
      </c>
      <c r="AH228" s="16" t="n">
        <v>0</v>
      </c>
      <c r="AI228" s="16" t="n">
        <v>0</v>
      </c>
      <c r="AJ228" s="16" t="n">
        <v>0</v>
      </c>
      <c r="AK228" s="16" t="n">
        <v>0</v>
      </c>
      <c r="AL228" s="16" t="n">
        <v>0</v>
      </c>
      <c r="AM228" s="16" t="n">
        <v>0</v>
      </c>
      <c r="AN228" s="16" t="n">
        <v>0</v>
      </c>
      <c r="AO228" s="16" t="n">
        <v>0</v>
      </c>
      <c r="AP228" s="16" t="n">
        <v>0</v>
      </c>
      <c r="AQ228" s="16" t="n">
        <v>0</v>
      </c>
      <c r="AR228" s="16" t="n">
        <v>0</v>
      </c>
      <c r="AS228" s="16" t="n">
        <v>0</v>
      </c>
      <c r="AT228" s="16" t="n">
        <v>0</v>
      </c>
      <c r="AU228" s="16"/>
      <c r="AV228" s="16"/>
      <c r="AW228" s="16"/>
      <c r="AX228" s="16"/>
      <c r="AY228" s="16"/>
      <c r="AZ228" s="18" t="n">
        <f aca="false">SUM(C228:AY228)</f>
        <v>0</v>
      </c>
    </row>
    <row r="229" customFormat="false" ht="14.65" hidden="true" customHeight="false" outlineLevel="0" collapsed="false">
      <c r="A229" s="31"/>
      <c r="B229" s="32"/>
      <c r="C229" s="16" t="n">
        <v>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v>0</v>
      </c>
      <c r="Y229" s="16" t="n">
        <v>0</v>
      </c>
      <c r="Z229" s="16" t="n">
        <v>0</v>
      </c>
      <c r="AA229" s="16" t="n">
        <v>0</v>
      </c>
      <c r="AB229" s="16" t="n">
        <v>0</v>
      </c>
      <c r="AC229" s="16" t="n">
        <v>0</v>
      </c>
      <c r="AD229" s="16" t="n">
        <v>0</v>
      </c>
      <c r="AE229" s="16" t="n">
        <v>0</v>
      </c>
      <c r="AF229" s="16" t="n">
        <v>0</v>
      </c>
      <c r="AG229" s="16" t="n">
        <v>0</v>
      </c>
      <c r="AH229" s="16" t="n">
        <v>0</v>
      </c>
      <c r="AI229" s="16" t="n">
        <v>0</v>
      </c>
      <c r="AJ229" s="16" t="n">
        <v>0</v>
      </c>
      <c r="AK229" s="16" t="n">
        <v>0</v>
      </c>
      <c r="AL229" s="16" t="n">
        <v>0</v>
      </c>
      <c r="AM229" s="16" t="n">
        <v>0</v>
      </c>
      <c r="AN229" s="16" t="n">
        <v>0</v>
      </c>
      <c r="AO229" s="16" t="n">
        <v>0</v>
      </c>
      <c r="AP229" s="16" t="n">
        <v>0</v>
      </c>
      <c r="AQ229" s="16" t="n">
        <v>0</v>
      </c>
      <c r="AR229" s="16" t="n">
        <v>0</v>
      </c>
      <c r="AS229" s="16" t="n">
        <v>0</v>
      </c>
      <c r="AT229" s="16" t="n">
        <v>0</v>
      </c>
      <c r="AU229" s="16"/>
      <c r="AV229" s="16"/>
      <c r="AW229" s="16"/>
      <c r="AX229" s="16"/>
      <c r="AY229" s="16"/>
      <c r="AZ229" s="18" t="n">
        <f aca="false">SUM(C229:AY229)</f>
        <v>0</v>
      </c>
    </row>
    <row r="230" customFormat="false" ht="14.65" hidden="false" customHeight="false" outlineLevel="0" collapsed="false">
      <c r="A230" s="31" t="n">
        <v>1403</v>
      </c>
      <c r="B230" s="33" t="s">
        <v>278</v>
      </c>
      <c r="C230" s="16" t="n">
        <v>396.944</v>
      </c>
      <c r="D230" s="16" t="n">
        <v>12987.669</v>
      </c>
      <c r="E230" s="16" t="n">
        <v>424.574</v>
      </c>
      <c r="F230" s="16" t="n">
        <v>4152.25</v>
      </c>
      <c r="G230" s="16" t="n">
        <v>0</v>
      </c>
      <c r="H230" s="16" t="n">
        <v>0</v>
      </c>
      <c r="I230" s="16" t="n">
        <v>77.055</v>
      </c>
      <c r="J230" s="16" t="n">
        <v>3.301</v>
      </c>
      <c r="K230" s="16" t="n">
        <v>0</v>
      </c>
      <c r="L230" s="16" t="n">
        <v>0</v>
      </c>
      <c r="M230" s="16" t="n">
        <v>3118.775</v>
      </c>
      <c r="N230" s="16" t="n">
        <v>0</v>
      </c>
      <c r="O230" s="16" t="n">
        <v>78283.476</v>
      </c>
      <c r="P230" s="16" t="n">
        <v>5867.068</v>
      </c>
      <c r="Q230" s="16" t="n">
        <v>0</v>
      </c>
      <c r="R230" s="16" t="n">
        <v>3616.9</v>
      </c>
      <c r="S230" s="16" t="n">
        <v>2001.815</v>
      </c>
      <c r="T230" s="16" t="n">
        <v>275900.183</v>
      </c>
      <c r="U230" s="16" t="n">
        <v>4189.029</v>
      </c>
      <c r="V230" s="16" t="n">
        <v>0</v>
      </c>
      <c r="W230" s="16" t="n">
        <v>548.59</v>
      </c>
      <c r="X230" s="16" t="n">
        <v>0</v>
      </c>
      <c r="Y230" s="16" t="n">
        <v>0</v>
      </c>
      <c r="Z230" s="16" t="n">
        <v>0</v>
      </c>
      <c r="AA230" s="16" t="n">
        <v>23596.142</v>
      </c>
      <c r="AB230" s="16" t="n">
        <v>0</v>
      </c>
      <c r="AC230" s="16" t="n">
        <v>0</v>
      </c>
      <c r="AD230" s="16" t="n">
        <v>0</v>
      </c>
      <c r="AE230" s="16" t="n">
        <v>0</v>
      </c>
      <c r="AF230" s="16" t="n">
        <v>42878.156</v>
      </c>
      <c r="AG230" s="16" t="n">
        <v>0</v>
      </c>
      <c r="AH230" s="16" t="n">
        <v>44375.433</v>
      </c>
      <c r="AI230" s="16" t="n">
        <v>0</v>
      </c>
      <c r="AJ230" s="16" t="n">
        <v>0</v>
      </c>
      <c r="AK230" s="16" t="n">
        <v>27558.494</v>
      </c>
      <c r="AL230" s="16" t="n">
        <v>7123.038</v>
      </c>
      <c r="AM230" s="16" t="n">
        <v>32675.163</v>
      </c>
      <c r="AN230" s="16" t="n">
        <v>32806.71</v>
      </c>
      <c r="AO230" s="16" t="n">
        <v>64.192</v>
      </c>
      <c r="AP230" s="16" t="n">
        <v>0</v>
      </c>
      <c r="AQ230" s="16" t="n">
        <v>0</v>
      </c>
      <c r="AR230" s="16" t="n">
        <v>45427.884</v>
      </c>
      <c r="AS230" s="16" t="n">
        <v>1602.246</v>
      </c>
      <c r="AT230" s="16" t="n">
        <v>0</v>
      </c>
      <c r="AU230" s="16"/>
      <c r="AV230" s="16"/>
      <c r="AW230" s="16"/>
      <c r="AX230" s="16"/>
      <c r="AY230" s="16"/>
      <c r="AZ230" s="18" t="n">
        <f aca="false">SUM(C230:AY230)</f>
        <v>649675.087</v>
      </c>
    </row>
    <row r="231" customFormat="false" ht="14.65" hidden="false" customHeight="false" outlineLevel="0" collapsed="false">
      <c r="A231" s="31" t="n">
        <v>140305</v>
      </c>
      <c r="B231" s="33" t="s">
        <v>279</v>
      </c>
      <c r="C231" s="16" t="n">
        <v>396.944</v>
      </c>
      <c r="D231" s="16" t="n">
        <v>18026.944</v>
      </c>
      <c r="E231" s="16" t="n">
        <v>353.175</v>
      </c>
      <c r="F231" s="16" t="n">
        <v>9537.779</v>
      </c>
      <c r="G231" s="16" t="n">
        <v>0</v>
      </c>
      <c r="H231" s="16" t="n">
        <v>0</v>
      </c>
      <c r="I231" s="16" t="n">
        <v>89.38</v>
      </c>
      <c r="J231" s="16" t="n">
        <v>109.619</v>
      </c>
      <c r="K231" s="16" t="n">
        <v>0</v>
      </c>
      <c r="L231" s="16" t="n">
        <v>0</v>
      </c>
      <c r="M231" s="16" t="n">
        <v>5145.033</v>
      </c>
      <c r="N231" s="16" t="n">
        <v>0</v>
      </c>
      <c r="O231" s="16" t="n">
        <v>108309.949</v>
      </c>
      <c r="P231" s="16" t="n">
        <v>5709.394</v>
      </c>
      <c r="Q231" s="16" t="n">
        <v>0</v>
      </c>
      <c r="R231" s="16" t="n">
        <v>3290.557</v>
      </c>
      <c r="S231" s="16" t="n">
        <v>2528.602</v>
      </c>
      <c r="T231" s="16" t="n">
        <v>440018.915</v>
      </c>
      <c r="U231" s="16" t="n">
        <v>5216.132</v>
      </c>
      <c r="V231" s="16" t="n">
        <v>0</v>
      </c>
      <c r="W231" s="16" t="n">
        <v>744.689</v>
      </c>
      <c r="X231" s="16" t="n">
        <v>0</v>
      </c>
      <c r="Y231" s="16" t="n">
        <v>0</v>
      </c>
      <c r="Z231" s="16" t="n">
        <v>0</v>
      </c>
      <c r="AA231" s="16" t="n">
        <v>31563.935</v>
      </c>
      <c r="AB231" s="16" t="n">
        <v>0</v>
      </c>
      <c r="AC231" s="16" t="n">
        <v>0</v>
      </c>
      <c r="AD231" s="16" t="n">
        <v>0</v>
      </c>
      <c r="AE231" s="16" t="n">
        <v>0</v>
      </c>
      <c r="AF231" s="16" t="n">
        <v>63176.272</v>
      </c>
      <c r="AG231" s="16" t="n">
        <v>0</v>
      </c>
      <c r="AH231" s="16" t="n">
        <v>58758.02</v>
      </c>
      <c r="AI231" s="16" t="n">
        <v>0</v>
      </c>
      <c r="AJ231" s="16" t="n">
        <v>0</v>
      </c>
      <c r="AK231" s="16" t="n">
        <v>32416.213</v>
      </c>
      <c r="AL231" s="16" t="n">
        <v>10851.944</v>
      </c>
      <c r="AM231" s="16" t="n">
        <v>53650.203</v>
      </c>
      <c r="AN231" s="16" t="n">
        <v>53740.956</v>
      </c>
      <c r="AO231" s="16" t="n">
        <v>64.917</v>
      </c>
      <c r="AP231" s="16" t="n">
        <v>0</v>
      </c>
      <c r="AQ231" s="16" t="n">
        <v>0</v>
      </c>
      <c r="AR231" s="16" t="n">
        <v>69680.169</v>
      </c>
      <c r="AS231" s="16" t="n">
        <v>2117.004</v>
      </c>
      <c r="AT231" s="16" t="n">
        <v>0</v>
      </c>
      <c r="AU231" s="16"/>
      <c r="AV231" s="16"/>
      <c r="AW231" s="16"/>
      <c r="AX231" s="16"/>
      <c r="AY231" s="16"/>
      <c r="AZ231" s="18" t="n">
        <f aca="false">SUM(C231:AY231)</f>
        <v>975496.745</v>
      </c>
    </row>
    <row r="232" customFormat="false" ht="14.65" hidden="true" customHeight="false" outlineLevel="0" collapsed="false">
      <c r="A232" s="31" t="n">
        <v>14030505</v>
      </c>
      <c r="B232" s="33" t="s">
        <v>280</v>
      </c>
      <c r="C232" s="16" t="n">
        <v>396.944</v>
      </c>
      <c r="D232" s="16" t="n">
        <v>9651.678</v>
      </c>
      <c r="E232" s="16" t="n">
        <v>0</v>
      </c>
      <c r="F232" s="16" t="n">
        <v>7923.821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3940.717</v>
      </c>
      <c r="N232" s="16" t="n">
        <v>0</v>
      </c>
      <c r="O232" s="16" t="n">
        <v>35244.936</v>
      </c>
      <c r="P232" s="16" t="n">
        <v>1088.519</v>
      </c>
      <c r="Q232" s="16" t="n">
        <v>0</v>
      </c>
      <c r="R232" s="16" t="n">
        <v>45.009</v>
      </c>
      <c r="S232" s="16" t="n">
        <v>1796.57</v>
      </c>
      <c r="T232" s="16" t="n">
        <v>397376.946</v>
      </c>
      <c r="U232" s="16" t="n">
        <v>0</v>
      </c>
      <c r="V232" s="16" t="n">
        <v>0</v>
      </c>
      <c r="W232" s="16" t="n">
        <v>0</v>
      </c>
      <c r="X232" s="16" t="n">
        <v>0</v>
      </c>
      <c r="Y232" s="16" t="n">
        <v>0</v>
      </c>
      <c r="Z232" s="16" t="n">
        <v>0</v>
      </c>
      <c r="AA232" s="16" t="n">
        <v>12316.817</v>
      </c>
      <c r="AB232" s="16" t="n">
        <v>0</v>
      </c>
      <c r="AC232" s="16" t="n">
        <v>0</v>
      </c>
      <c r="AD232" s="16" t="n">
        <v>0</v>
      </c>
      <c r="AE232" s="16" t="n">
        <v>0</v>
      </c>
      <c r="AF232" s="16" t="n">
        <v>20472.801</v>
      </c>
      <c r="AG232" s="16" t="n">
        <v>0</v>
      </c>
      <c r="AH232" s="16" t="n">
        <v>40632.301</v>
      </c>
      <c r="AI232" s="16" t="n">
        <v>0</v>
      </c>
      <c r="AJ232" s="16" t="n">
        <v>0</v>
      </c>
      <c r="AK232" s="16" t="n">
        <v>2796.214</v>
      </c>
      <c r="AL232" s="16" t="n">
        <v>10851.944</v>
      </c>
      <c r="AM232" s="16" t="n">
        <v>53629.71</v>
      </c>
      <c r="AN232" s="16" t="n">
        <v>53740.281</v>
      </c>
      <c r="AO232" s="16" t="n">
        <v>0</v>
      </c>
      <c r="AP232" s="16" t="n">
        <v>0</v>
      </c>
      <c r="AQ232" s="16" t="n">
        <v>0</v>
      </c>
      <c r="AR232" s="16" t="n">
        <v>57042.955</v>
      </c>
      <c r="AS232" s="16" t="n">
        <v>53.639</v>
      </c>
      <c r="AT232" s="16" t="n">
        <v>0</v>
      </c>
      <c r="AU232" s="16"/>
      <c r="AV232" s="16"/>
      <c r="AW232" s="16"/>
      <c r="AX232" s="16"/>
      <c r="AY232" s="16"/>
      <c r="AZ232" s="18" t="n">
        <f aca="false">SUM(C232:AY232)</f>
        <v>709001.802</v>
      </c>
    </row>
    <row r="233" customFormat="false" ht="14.65" hidden="true" customHeight="false" outlineLevel="0" collapsed="false">
      <c r="A233" s="31" t="n">
        <v>14030510</v>
      </c>
      <c r="B233" s="33" t="s">
        <v>281</v>
      </c>
      <c r="C233" s="16" t="n">
        <v>0</v>
      </c>
      <c r="D233" s="16" t="n">
        <v>60.338</v>
      </c>
      <c r="E233" s="16" t="n">
        <v>2.408</v>
      </c>
      <c r="F233" s="16" t="n">
        <v>395.107</v>
      </c>
      <c r="G233" s="16" t="n">
        <v>0</v>
      </c>
      <c r="H233" s="16" t="n">
        <v>0</v>
      </c>
      <c r="I233" s="16" t="n">
        <v>64.215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9784.176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355.242</v>
      </c>
      <c r="U233" s="16" t="n">
        <v>0</v>
      </c>
      <c r="V233" s="16" t="n">
        <v>0</v>
      </c>
      <c r="W233" s="16" t="n">
        <v>15.396</v>
      </c>
      <c r="X233" s="16" t="n">
        <v>0</v>
      </c>
      <c r="Y233" s="16" t="n">
        <v>0</v>
      </c>
      <c r="Z233" s="16" t="n">
        <v>0</v>
      </c>
      <c r="AA233" s="16" t="n">
        <v>731.521</v>
      </c>
      <c r="AB233" s="16" t="n">
        <v>0</v>
      </c>
      <c r="AC233" s="16" t="n">
        <v>0</v>
      </c>
      <c r="AD233" s="16" t="n">
        <v>0</v>
      </c>
      <c r="AE233" s="16" t="n">
        <v>0</v>
      </c>
      <c r="AF233" s="16" t="n">
        <v>1292.138</v>
      </c>
      <c r="AG233" s="16" t="n">
        <v>0</v>
      </c>
      <c r="AH233" s="16" t="n">
        <v>0</v>
      </c>
      <c r="AI233" s="16" t="n">
        <v>0</v>
      </c>
      <c r="AJ233" s="16" t="n">
        <v>0</v>
      </c>
      <c r="AK233" s="16" t="n">
        <v>642.588</v>
      </c>
      <c r="AL233" s="16" t="n">
        <v>0</v>
      </c>
      <c r="AM233" s="16" t="n">
        <v>0</v>
      </c>
      <c r="AN233" s="16" t="n">
        <v>0</v>
      </c>
      <c r="AO233" s="16" t="n">
        <v>0</v>
      </c>
      <c r="AP233" s="16" t="n">
        <v>0</v>
      </c>
      <c r="AQ233" s="16" t="n">
        <v>0</v>
      </c>
      <c r="AR233" s="16" t="n">
        <v>78.949</v>
      </c>
      <c r="AS233" s="16" t="n">
        <v>0</v>
      </c>
      <c r="AT233" s="16" t="n">
        <v>0</v>
      </c>
      <c r="AU233" s="16"/>
      <c r="AV233" s="16"/>
      <c r="AW233" s="16"/>
      <c r="AX233" s="16"/>
      <c r="AY233" s="16"/>
      <c r="AZ233" s="18" t="n">
        <f aca="false">SUM(C233:AY233)</f>
        <v>13422.078</v>
      </c>
    </row>
    <row r="234" customFormat="false" ht="14.65" hidden="true" customHeight="false" outlineLevel="0" collapsed="false">
      <c r="A234" s="31" t="n">
        <v>14030515</v>
      </c>
      <c r="B234" s="33" t="s">
        <v>282</v>
      </c>
      <c r="C234" s="16" t="n">
        <v>0</v>
      </c>
      <c r="D234" s="16" t="n">
        <v>3106.255</v>
      </c>
      <c r="E234" s="16" t="n">
        <v>233.901</v>
      </c>
      <c r="F234" s="16" t="n">
        <v>795.931</v>
      </c>
      <c r="G234" s="16" t="n">
        <v>0</v>
      </c>
      <c r="H234" s="16" t="n">
        <v>0</v>
      </c>
      <c r="I234" s="16" t="n">
        <v>25.165</v>
      </c>
      <c r="J234" s="16" t="n">
        <v>94.505</v>
      </c>
      <c r="K234" s="16" t="n">
        <v>0</v>
      </c>
      <c r="L234" s="16" t="n">
        <v>0</v>
      </c>
      <c r="M234" s="16" t="n">
        <v>198.666</v>
      </c>
      <c r="N234" s="16" t="n">
        <v>0</v>
      </c>
      <c r="O234" s="16" t="n">
        <v>3469.111</v>
      </c>
      <c r="P234" s="16" t="n">
        <v>3296.4</v>
      </c>
      <c r="Q234" s="16" t="n">
        <v>0</v>
      </c>
      <c r="R234" s="16" t="n">
        <v>709.571</v>
      </c>
      <c r="S234" s="16" t="n">
        <v>246.829</v>
      </c>
      <c r="T234" s="16" t="n">
        <v>30490.183</v>
      </c>
      <c r="U234" s="16" t="n">
        <v>10.434</v>
      </c>
      <c r="V234" s="16" t="n">
        <v>0</v>
      </c>
      <c r="W234" s="16" t="n">
        <v>122.005</v>
      </c>
      <c r="X234" s="16" t="n">
        <v>0</v>
      </c>
      <c r="Y234" s="16" t="n">
        <v>0</v>
      </c>
      <c r="Z234" s="16" t="n">
        <v>0</v>
      </c>
      <c r="AA234" s="16" t="n">
        <v>8132.413</v>
      </c>
      <c r="AB234" s="16" t="n">
        <v>0</v>
      </c>
      <c r="AC234" s="16" t="n">
        <v>0</v>
      </c>
      <c r="AD234" s="16" t="n">
        <v>0</v>
      </c>
      <c r="AE234" s="16" t="n">
        <v>0</v>
      </c>
      <c r="AF234" s="16" t="n">
        <v>16016.116</v>
      </c>
      <c r="AG234" s="16" t="n">
        <v>0</v>
      </c>
      <c r="AH234" s="16" t="n">
        <v>10553.594</v>
      </c>
      <c r="AI234" s="16" t="n">
        <v>0</v>
      </c>
      <c r="AJ234" s="16" t="n">
        <v>0</v>
      </c>
      <c r="AK234" s="16" t="n">
        <v>15949.008</v>
      </c>
      <c r="AL234" s="16" t="n">
        <v>0</v>
      </c>
      <c r="AM234" s="16" t="n">
        <v>0</v>
      </c>
      <c r="AN234" s="16" t="n">
        <v>0.675</v>
      </c>
      <c r="AO234" s="16" t="n">
        <v>0</v>
      </c>
      <c r="AP234" s="16" t="n">
        <v>0</v>
      </c>
      <c r="AQ234" s="16" t="n">
        <v>0</v>
      </c>
      <c r="AR234" s="16" t="n">
        <v>7932.833</v>
      </c>
      <c r="AS234" s="16" t="n">
        <v>1469.071</v>
      </c>
      <c r="AT234" s="16" t="n">
        <v>0</v>
      </c>
      <c r="AU234" s="16"/>
      <c r="AV234" s="16"/>
      <c r="AW234" s="16"/>
      <c r="AX234" s="16"/>
      <c r="AY234" s="16"/>
      <c r="AZ234" s="18" t="n">
        <f aca="false">SUM(C234:AY234)</f>
        <v>102852.666</v>
      </c>
    </row>
    <row r="235" customFormat="false" ht="14.65" hidden="true" customHeight="false" outlineLevel="0" collapsed="false">
      <c r="A235" s="31" t="n">
        <v>14030520</v>
      </c>
      <c r="B235" s="33" t="s">
        <v>283</v>
      </c>
      <c r="C235" s="16" t="n">
        <v>0</v>
      </c>
      <c r="D235" s="16" t="n">
        <v>5208.673</v>
      </c>
      <c r="E235" s="16" t="n">
        <v>116.866</v>
      </c>
      <c r="F235" s="16" t="n">
        <v>422.92</v>
      </c>
      <c r="G235" s="16" t="n">
        <v>0</v>
      </c>
      <c r="H235" s="16" t="n">
        <v>0</v>
      </c>
      <c r="I235" s="16" t="n">
        <v>0</v>
      </c>
      <c r="J235" s="16" t="n">
        <v>15.114</v>
      </c>
      <c r="K235" s="16" t="n">
        <v>0</v>
      </c>
      <c r="L235" s="16" t="n">
        <v>0</v>
      </c>
      <c r="M235" s="16" t="n">
        <v>1005.65</v>
      </c>
      <c r="N235" s="16" t="n">
        <v>0</v>
      </c>
      <c r="O235" s="16" t="n">
        <v>10484.408</v>
      </c>
      <c r="P235" s="16" t="n">
        <v>1324.475</v>
      </c>
      <c r="Q235" s="16" t="n">
        <v>0</v>
      </c>
      <c r="R235" s="16" t="n">
        <v>2535.977</v>
      </c>
      <c r="S235" s="16" t="n">
        <v>485.203</v>
      </c>
      <c r="T235" s="16" t="n">
        <v>11796.544</v>
      </c>
      <c r="U235" s="16" t="n">
        <v>502.729</v>
      </c>
      <c r="V235" s="16" t="n">
        <v>0</v>
      </c>
      <c r="W235" s="16" t="n">
        <v>607.288</v>
      </c>
      <c r="X235" s="16" t="n">
        <v>0</v>
      </c>
      <c r="Y235" s="16" t="n">
        <v>0</v>
      </c>
      <c r="Z235" s="16" t="n">
        <v>0</v>
      </c>
      <c r="AA235" s="16" t="n">
        <v>10383.184</v>
      </c>
      <c r="AB235" s="16" t="n">
        <v>0</v>
      </c>
      <c r="AC235" s="16" t="n">
        <v>0</v>
      </c>
      <c r="AD235" s="16" t="n">
        <v>0</v>
      </c>
      <c r="AE235" s="16" t="n">
        <v>0</v>
      </c>
      <c r="AF235" s="16" t="n">
        <v>25395.217</v>
      </c>
      <c r="AG235" s="16" t="n">
        <v>0</v>
      </c>
      <c r="AH235" s="16" t="n">
        <v>7572.125</v>
      </c>
      <c r="AI235" s="16" t="n">
        <v>0</v>
      </c>
      <c r="AJ235" s="16" t="n">
        <v>0</v>
      </c>
      <c r="AK235" s="16" t="n">
        <v>13028.403</v>
      </c>
      <c r="AL235" s="16" t="n">
        <v>0</v>
      </c>
      <c r="AM235" s="16" t="n">
        <v>20.493</v>
      </c>
      <c r="AN235" s="16" t="n">
        <v>0</v>
      </c>
      <c r="AO235" s="16" t="n">
        <v>64.917</v>
      </c>
      <c r="AP235" s="16" t="n">
        <v>0</v>
      </c>
      <c r="AQ235" s="16" t="n">
        <v>0</v>
      </c>
      <c r="AR235" s="16" t="n">
        <v>4625.432</v>
      </c>
      <c r="AS235" s="16" t="n">
        <v>594.294</v>
      </c>
      <c r="AT235" s="16" t="n">
        <v>0</v>
      </c>
      <c r="AU235" s="16"/>
      <c r="AV235" s="16"/>
      <c r="AW235" s="16"/>
      <c r="AX235" s="16"/>
      <c r="AY235" s="16"/>
      <c r="AZ235" s="18" t="n">
        <f aca="false">SUM(C235:AY235)</f>
        <v>96189.912</v>
      </c>
    </row>
    <row r="236" customFormat="false" ht="14.65" hidden="true" customHeight="false" outlineLevel="0" collapsed="false">
      <c r="A236" s="31" t="n">
        <v>14030525</v>
      </c>
      <c r="B236" s="33" t="s">
        <v>284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49327.318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4702.969</v>
      </c>
      <c r="V236" s="16" t="n">
        <v>0</v>
      </c>
      <c r="W236" s="16" t="n">
        <v>0</v>
      </c>
      <c r="X236" s="16" t="n">
        <v>0</v>
      </c>
      <c r="Y236" s="16" t="n">
        <v>0</v>
      </c>
      <c r="Z236" s="16" t="n">
        <v>0</v>
      </c>
      <c r="AA236" s="16" t="n">
        <v>0</v>
      </c>
      <c r="AB236" s="16" t="n">
        <v>0</v>
      </c>
      <c r="AC236" s="16" t="n">
        <v>0</v>
      </c>
      <c r="AD236" s="16" t="n">
        <v>0</v>
      </c>
      <c r="AE236" s="16" t="n">
        <v>0</v>
      </c>
      <c r="AF236" s="16" t="n">
        <v>0</v>
      </c>
      <c r="AG236" s="16" t="n">
        <v>0</v>
      </c>
      <c r="AH236" s="16" t="n">
        <v>0</v>
      </c>
      <c r="AI236" s="16" t="n">
        <v>0</v>
      </c>
      <c r="AJ236" s="16" t="n">
        <v>0</v>
      </c>
      <c r="AK236" s="16" t="n">
        <v>0</v>
      </c>
      <c r="AL236" s="16" t="n">
        <v>0</v>
      </c>
      <c r="AM236" s="16" t="n">
        <v>0</v>
      </c>
      <c r="AN236" s="16" t="n">
        <v>0</v>
      </c>
      <c r="AO236" s="16" t="n">
        <v>0</v>
      </c>
      <c r="AP236" s="16" t="n">
        <v>0</v>
      </c>
      <c r="AQ236" s="16" t="n">
        <v>0</v>
      </c>
      <c r="AR236" s="16" t="n">
        <v>0</v>
      </c>
      <c r="AS236" s="16" t="n">
        <v>0</v>
      </c>
      <c r="AT236" s="16" t="n">
        <v>0</v>
      </c>
      <c r="AU236" s="16"/>
      <c r="AV236" s="16"/>
      <c r="AW236" s="16"/>
      <c r="AX236" s="16"/>
      <c r="AY236" s="16"/>
      <c r="AZ236" s="18" t="n">
        <f aca="false">SUM(C236:AY236)</f>
        <v>54030.287</v>
      </c>
    </row>
    <row r="237" customFormat="false" ht="14.65" hidden="false" customHeight="false" outlineLevel="0" collapsed="false">
      <c r="A237" s="31" t="n">
        <v>140310</v>
      </c>
      <c r="B237" s="33" t="s">
        <v>285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6" t="n">
        <v>0</v>
      </c>
      <c r="X237" s="16" t="n">
        <v>0</v>
      </c>
      <c r="Y237" s="16" t="n">
        <v>0</v>
      </c>
      <c r="Z237" s="16" t="n">
        <v>0</v>
      </c>
      <c r="AA237" s="16" t="n">
        <v>0</v>
      </c>
      <c r="AB237" s="16" t="n">
        <v>0</v>
      </c>
      <c r="AC237" s="16" t="n">
        <v>0</v>
      </c>
      <c r="AD237" s="16" t="n">
        <v>0</v>
      </c>
      <c r="AE237" s="16" t="n">
        <v>0</v>
      </c>
      <c r="AF237" s="16" t="n">
        <v>0</v>
      </c>
      <c r="AG237" s="16" t="n">
        <v>0</v>
      </c>
      <c r="AH237" s="16" t="n">
        <v>0</v>
      </c>
      <c r="AI237" s="16" t="n">
        <v>0</v>
      </c>
      <c r="AJ237" s="16" t="n">
        <v>0</v>
      </c>
      <c r="AK237" s="16" t="n">
        <v>0</v>
      </c>
      <c r="AL237" s="16" t="n">
        <v>0</v>
      </c>
      <c r="AM237" s="16" t="n">
        <v>0</v>
      </c>
      <c r="AN237" s="16" t="n">
        <v>0</v>
      </c>
      <c r="AO237" s="16" t="n">
        <v>0</v>
      </c>
      <c r="AP237" s="16" t="n">
        <v>0</v>
      </c>
      <c r="AQ237" s="16" t="n">
        <v>0</v>
      </c>
      <c r="AR237" s="16" t="n">
        <v>0</v>
      </c>
      <c r="AS237" s="16" t="n">
        <v>0</v>
      </c>
      <c r="AT237" s="16" t="n">
        <v>0</v>
      </c>
      <c r="AU237" s="16"/>
      <c r="AV237" s="16"/>
      <c r="AW237" s="16"/>
      <c r="AX237" s="16"/>
      <c r="AY237" s="16"/>
      <c r="AZ237" s="18" t="n">
        <f aca="false">SUM(C237:AY237)</f>
        <v>0</v>
      </c>
    </row>
    <row r="238" customFormat="false" ht="14.65" hidden="true" customHeight="false" outlineLevel="0" collapsed="false">
      <c r="A238" s="31" t="n">
        <v>14031005</v>
      </c>
      <c r="B238" s="33" t="s">
        <v>280</v>
      </c>
      <c r="C238" s="16" t="n">
        <v>0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v>0</v>
      </c>
      <c r="Y238" s="16" t="n">
        <v>0</v>
      </c>
      <c r="Z238" s="16" t="n">
        <v>0</v>
      </c>
      <c r="AA238" s="16" t="n">
        <v>0</v>
      </c>
      <c r="AB238" s="16" t="n">
        <v>0</v>
      </c>
      <c r="AC238" s="16" t="n">
        <v>0</v>
      </c>
      <c r="AD238" s="16" t="n">
        <v>0</v>
      </c>
      <c r="AE238" s="16" t="n">
        <v>0</v>
      </c>
      <c r="AF238" s="16" t="n">
        <v>0</v>
      </c>
      <c r="AG238" s="16" t="n">
        <v>0</v>
      </c>
      <c r="AH238" s="16" t="n">
        <v>0</v>
      </c>
      <c r="AI238" s="16" t="n">
        <v>0</v>
      </c>
      <c r="AJ238" s="16" t="n">
        <v>0</v>
      </c>
      <c r="AK238" s="16" t="n">
        <v>0</v>
      </c>
      <c r="AL238" s="16" t="n">
        <v>0</v>
      </c>
      <c r="AM238" s="16" t="n">
        <v>0</v>
      </c>
      <c r="AN238" s="16" t="n">
        <v>0</v>
      </c>
      <c r="AO238" s="16" t="n">
        <v>0</v>
      </c>
      <c r="AP238" s="16" t="n">
        <v>0</v>
      </c>
      <c r="AQ238" s="16" t="n">
        <v>0</v>
      </c>
      <c r="AR238" s="16" t="n">
        <v>0</v>
      </c>
      <c r="AS238" s="16" t="n">
        <v>0</v>
      </c>
      <c r="AT238" s="16" t="n">
        <v>0</v>
      </c>
      <c r="AU238" s="16"/>
      <c r="AV238" s="16"/>
      <c r="AW238" s="16"/>
      <c r="AX238" s="16"/>
      <c r="AY238" s="16"/>
      <c r="AZ238" s="18" t="n">
        <f aca="false">SUM(C238:AY238)</f>
        <v>0</v>
      </c>
    </row>
    <row r="239" customFormat="false" ht="14.65" hidden="true" customHeight="false" outlineLevel="0" collapsed="false">
      <c r="A239" s="31" t="n">
        <v>14031010</v>
      </c>
      <c r="B239" s="33" t="s">
        <v>281</v>
      </c>
      <c r="C239" s="16" t="n">
        <v>0</v>
      </c>
      <c r="D239" s="16" t="n">
        <v>0</v>
      </c>
      <c r="E239" s="16" t="n">
        <v>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v>0</v>
      </c>
      <c r="Y239" s="16" t="n">
        <v>0</v>
      </c>
      <c r="Z239" s="16" t="n">
        <v>0</v>
      </c>
      <c r="AA239" s="16" t="n">
        <v>0</v>
      </c>
      <c r="AB239" s="16" t="n">
        <v>0</v>
      </c>
      <c r="AC239" s="16" t="n">
        <v>0</v>
      </c>
      <c r="AD239" s="16" t="n">
        <v>0</v>
      </c>
      <c r="AE239" s="16" t="n">
        <v>0</v>
      </c>
      <c r="AF239" s="16" t="n">
        <v>0</v>
      </c>
      <c r="AG239" s="16" t="n">
        <v>0</v>
      </c>
      <c r="AH239" s="16" t="n">
        <v>0</v>
      </c>
      <c r="AI239" s="16" t="n">
        <v>0</v>
      </c>
      <c r="AJ239" s="16" t="n">
        <v>0</v>
      </c>
      <c r="AK239" s="16" t="n">
        <v>0</v>
      </c>
      <c r="AL239" s="16" t="n">
        <v>0</v>
      </c>
      <c r="AM239" s="16" t="n">
        <v>0</v>
      </c>
      <c r="AN239" s="16" t="n">
        <v>0</v>
      </c>
      <c r="AO239" s="16" t="n">
        <v>0</v>
      </c>
      <c r="AP239" s="16" t="n">
        <v>0</v>
      </c>
      <c r="AQ239" s="16" t="n">
        <v>0</v>
      </c>
      <c r="AR239" s="16" t="n">
        <v>0</v>
      </c>
      <c r="AS239" s="16" t="n">
        <v>0</v>
      </c>
      <c r="AT239" s="16" t="n">
        <v>0</v>
      </c>
      <c r="AU239" s="16"/>
      <c r="AV239" s="16"/>
      <c r="AW239" s="16"/>
      <c r="AX239" s="16"/>
      <c r="AY239" s="16"/>
      <c r="AZ239" s="18" t="n">
        <f aca="false">SUM(C239:AY239)</f>
        <v>0</v>
      </c>
    </row>
    <row r="240" customFormat="false" ht="14.65" hidden="true" customHeight="false" outlineLevel="0" collapsed="false">
      <c r="A240" s="31" t="n">
        <v>14031015</v>
      </c>
      <c r="B240" s="33" t="s">
        <v>282</v>
      </c>
      <c r="C240" s="16" t="n">
        <v>0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v>0</v>
      </c>
      <c r="Y240" s="16" t="n">
        <v>0</v>
      </c>
      <c r="Z240" s="16" t="n">
        <v>0</v>
      </c>
      <c r="AA240" s="16" t="n">
        <v>0</v>
      </c>
      <c r="AB240" s="16" t="n">
        <v>0</v>
      </c>
      <c r="AC240" s="16" t="n">
        <v>0</v>
      </c>
      <c r="AD240" s="16" t="n">
        <v>0</v>
      </c>
      <c r="AE240" s="16" t="n">
        <v>0</v>
      </c>
      <c r="AF240" s="16" t="n">
        <v>0</v>
      </c>
      <c r="AG240" s="16" t="n">
        <v>0</v>
      </c>
      <c r="AH240" s="16" t="n">
        <v>0</v>
      </c>
      <c r="AI240" s="16" t="n">
        <v>0</v>
      </c>
      <c r="AJ240" s="16" t="n">
        <v>0</v>
      </c>
      <c r="AK240" s="16" t="n">
        <v>0</v>
      </c>
      <c r="AL240" s="16" t="n">
        <v>0</v>
      </c>
      <c r="AM240" s="16" t="n">
        <v>0</v>
      </c>
      <c r="AN240" s="16" t="n">
        <v>0</v>
      </c>
      <c r="AO240" s="16" t="n">
        <v>0</v>
      </c>
      <c r="AP240" s="16" t="n">
        <v>0</v>
      </c>
      <c r="AQ240" s="16" t="n">
        <v>0</v>
      </c>
      <c r="AR240" s="16" t="n">
        <v>0</v>
      </c>
      <c r="AS240" s="16" t="n">
        <v>0</v>
      </c>
      <c r="AT240" s="16" t="n">
        <v>0</v>
      </c>
      <c r="AU240" s="16"/>
      <c r="AV240" s="16"/>
      <c r="AW240" s="16"/>
      <c r="AX240" s="16"/>
      <c r="AY240" s="16"/>
      <c r="AZ240" s="18" t="n">
        <f aca="false">SUM(C240:AY240)</f>
        <v>0</v>
      </c>
    </row>
    <row r="241" customFormat="false" ht="14.65" hidden="true" customHeight="false" outlineLevel="0" collapsed="false">
      <c r="A241" s="31" t="n">
        <v>14031020</v>
      </c>
      <c r="B241" s="33" t="s">
        <v>283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v>0</v>
      </c>
      <c r="Y241" s="16" t="n">
        <v>0</v>
      </c>
      <c r="Z241" s="16" t="n">
        <v>0</v>
      </c>
      <c r="AA241" s="16" t="n">
        <v>0</v>
      </c>
      <c r="AB241" s="16" t="n">
        <v>0</v>
      </c>
      <c r="AC241" s="16" t="n">
        <v>0</v>
      </c>
      <c r="AD241" s="16" t="n">
        <v>0</v>
      </c>
      <c r="AE241" s="16" t="n">
        <v>0</v>
      </c>
      <c r="AF241" s="16" t="n">
        <v>0</v>
      </c>
      <c r="AG241" s="16" t="n">
        <v>0</v>
      </c>
      <c r="AH241" s="16" t="n">
        <v>0</v>
      </c>
      <c r="AI241" s="16" t="n">
        <v>0</v>
      </c>
      <c r="AJ241" s="16" t="n">
        <v>0</v>
      </c>
      <c r="AK241" s="16" t="n">
        <v>0</v>
      </c>
      <c r="AL241" s="16" t="n">
        <v>0</v>
      </c>
      <c r="AM241" s="16" t="n">
        <v>0</v>
      </c>
      <c r="AN241" s="16" t="n">
        <v>0</v>
      </c>
      <c r="AO241" s="16" t="n">
        <v>0</v>
      </c>
      <c r="AP241" s="16" t="n">
        <v>0</v>
      </c>
      <c r="AQ241" s="16" t="n">
        <v>0</v>
      </c>
      <c r="AR241" s="16" t="n">
        <v>0</v>
      </c>
      <c r="AS241" s="16" t="n">
        <v>0</v>
      </c>
      <c r="AT241" s="16" t="n">
        <v>0</v>
      </c>
      <c r="AU241" s="16"/>
      <c r="AV241" s="16"/>
      <c r="AW241" s="16"/>
      <c r="AX241" s="16"/>
      <c r="AY241" s="16"/>
      <c r="AZ241" s="18" t="n">
        <f aca="false">SUM(C241:AY241)</f>
        <v>0</v>
      </c>
    </row>
    <row r="242" customFormat="false" ht="14.65" hidden="false" customHeight="false" outlineLevel="0" collapsed="false">
      <c r="A242" s="31" t="n">
        <v>140395</v>
      </c>
      <c r="B242" s="32" t="s">
        <v>286</v>
      </c>
      <c r="C242" s="16" t="n">
        <v>0</v>
      </c>
      <c r="D242" s="16" t="n">
        <v>6464.515</v>
      </c>
      <c r="E242" s="16" t="n">
        <v>544.495</v>
      </c>
      <c r="F242" s="16" t="n">
        <v>3048.422</v>
      </c>
      <c r="G242" s="16" t="n">
        <v>0</v>
      </c>
      <c r="H242" s="16" t="n">
        <v>0</v>
      </c>
      <c r="I242" s="16" t="n">
        <v>31.704</v>
      </c>
      <c r="J242" s="16" t="n">
        <v>104.353</v>
      </c>
      <c r="K242" s="16" t="n">
        <v>0</v>
      </c>
      <c r="L242" s="16" t="n">
        <v>0</v>
      </c>
      <c r="M242" s="16" t="n">
        <v>1552.319</v>
      </c>
      <c r="N242" s="16" t="n">
        <v>0</v>
      </c>
      <c r="O242" s="16" t="n">
        <v>44932.035</v>
      </c>
      <c r="P242" s="16" t="n">
        <v>5584.079</v>
      </c>
      <c r="Q242" s="16" t="n">
        <v>0</v>
      </c>
      <c r="R242" s="16" t="n">
        <v>2907.82</v>
      </c>
      <c r="S242" s="16" t="n">
        <v>1123.288</v>
      </c>
      <c r="T242" s="16" t="n">
        <v>131246.72</v>
      </c>
      <c r="U242" s="16" t="n">
        <v>2586.119</v>
      </c>
      <c r="V242" s="16" t="n">
        <v>0</v>
      </c>
      <c r="W242" s="16" t="n">
        <v>264.828</v>
      </c>
      <c r="X242" s="16" t="n">
        <v>0</v>
      </c>
      <c r="Y242" s="16" t="n">
        <v>0</v>
      </c>
      <c r="Z242" s="16" t="n">
        <v>0</v>
      </c>
      <c r="AA242" s="16" t="n">
        <v>13676.725</v>
      </c>
      <c r="AB242" s="16" t="n">
        <v>0</v>
      </c>
      <c r="AC242" s="16" t="n">
        <v>0</v>
      </c>
      <c r="AD242" s="16" t="n">
        <v>0</v>
      </c>
      <c r="AE242" s="16" t="n">
        <v>0</v>
      </c>
      <c r="AF242" s="16" t="n">
        <v>29447.897</v>
      </c>
      <c r="AG242" s="16" t="n">
        <v>0</v>
      </c>
      <c r="AH242" s="16" t="n">
        <v>16571.213</v>
      </c>
      <c r="AI242" s="16" t="n">
        <v>0</v>
      </c>
      <c r="AJ242" s="16" t="n">
        <v>0</v>
      </c>
      <c r="AK242" s="16" t="n">
        <v>14533.782</v>
      </c>
      <c r="AL242" s="16" t="n">
        <v>2411.543</v>
      </c>
      <c r="AM242" s="16" t="n">
        <v>11571.231</v>
      </c>
      <c r="AN242" s="16" t="n">
        <v>20770.292</v>
      </c>
      <c r="AO242" s="16" t="n">
        <v>25.972</v>
      </c>
      <c r="AP242" s="16" t="n">
        <v>0</v>
      </c>
      <c r="AQ242" s="16" t="n">
        <v>0</v>
      </c>
      <c r="AR242" s="16" t="n">
        <v>21489.67</v>
      </c>
      <c r="AS242" s="16" t="n">
        <v>1338.324</v>
      </c>
      <c r="AT242" s="16" t="n">
        <v>0</v>
      </c>
      <c r="AU242" s="16"/>
      <c r="AV242" s="16"/>
      <c r="AW242" s="16"/>
      <c r="AX242" s="16"/>
      <c r="AY242" s="16"/>
      <c r="AZ242" s="18" t="n">
        <f aca="false">SUM(C242:AY242)</f>
        <v>332227.346</v>
      </c>
    </row>
    <row r="243" customFormat="false" ht="14.65" hidden="false" customHeight="false" outlineLevel="0" collapsed="false">
      <c r="A243" s="31" t="n">
        <v>140399</v>
      </c>
      <c r="B243" s="32" t="s">
        <v>287</v>
      </c>
      <c r="C243" s="16" t="n">
        <v>0</v>
      </c>
      <c r="D243" s="16" t="n">
        <v>-11503.79</v>
      </c>
      <c r="E243" s="16" t="n">
        <v>-473.096</v>
      </c>
      <c r="F243" s="16" t="n">
        <v>-8433.951</v>
      </c>
      <c r="G243" s="16" t="n">
        <v>0</v>
      </c>
      <c r="H243" s="16" t="n">
        <v>0</v>
      </c>
      <c r="I243" s="16" t="n">
        <v>-44.029</v>
      </c>
      <c r="J243" s="16" t="n">
        <v>-210.671</v>
      </c>
      <c r="K243" s="16" t="n">
        <v>0</v>
      </c>
      <c r="L243" s="16" t="n">
        <v>0</v>
      </c>
      <c r="M243" s="16" t="n">
        <v>-3578.577</v>
      </c>
      <c r="N243" s="16" t="n">
        <v>0</v>
      </c>
      <c r="O243" s="16" t="n">
        <v>-74958.508</v>
      </c>
      <c r="P243" s="16" t="n">
        <v>-5426.405</v>
      </c>
      <c r="Q243" s="16" t="n">
        <v>0</v>
      </c>
      <c r="R243" s="16" t="n">
        <v>-2581.477</v>
      </c>
      <c r="S243" s="16" t="n">
        <v>-1650.075</v>
      </c>
      <c r="T243" s="16" t="n">
        <v>-295365.452</v>
      </c>
      <c r="U243" s="16" t="n">
        <v>-3613.222</v>
      </c>
      <c r="V243" s="16" t="n">
        <v>0</v>
      </c>
      <c r="W243" s="16" t="n">
        <v>-460.927</v>
      </c>
      <c r="X243" s="16" t="n">
        <v>0</v>
      </c>
      <c r="Y243" s="16" t="n">
        <v>0</v>
      </c>
      <c r="Z243" s="16" t="n">
        <v>0</v>
      </c>
      <c r="AA243" s="16" t="n">
        <v>-21644.518</v>
      </c>
      <c r="AB243" s="16" t="n">
        <v>0</v>
      </c>
      <c r="AC243" s="16" t="n">
        <v>0</v>
      </c>
      <c r="AD243" s="16" t="n">
        <v>0</v>
      </c>
      <c r="AE243" s="16" t="n">
        <v>0</v>
      </c>
      <c r="AF243" s="16" t="n">
        <v>-49746.013</v>
      </c>
      <c r="AG243" s="16" t="n">
        <v>0</v>
      </c>
      <c r="AH243" s="16" t="n">
        <v>-30953.8</v>
      </c>
      <c r="AI243" s="16" t="n">
        <v>0</v>
      </c>
      <c r="AJ243" s="16" t="n">
        <v>0</v>
      </c>
      <c r="AK243" s="16" t="n">
        <v>-19391.501</v>
      </c>
      <c r="AL243" s="16" t="n">
        <v>-6140.449</v>
      </c>
      <c r="AM243" s="16" t="n">
        <v>-32546.271</v>
      </c>
      <c r="AN243" s="16" t="n">
        <v>-41704.538</v>
      </c>
      <c r="AO243" s="16" t="n">
        <v>-26.697</v>
      </c>
      <c r="AP243" s="16" t="n">
        <v>0</v>
      </c>
      <c r="AQ243" s="16" t="n">
        <v>0</v>
      </c>
      <c r="AR243" s="16" t="n">
        <v>-45741.955</v>
      </c>
      <c r="AS243" s="16" t="n">
        <v>-1853.082</v>
      </c>
      <c r="AT243" s="16" t="n">
        <v>0</v>
      </c>
      <c r="AU243" s="16"/>
      <c r="AV243" s="16"/>
      <c r="AW243" s="16"/>
      <c r="AX243" s="16"/>
      <c r="AY243" s="16"/>
      <c r="AZ243" s="18" t="n">
        <f aca="false">SUM(C243:AY243)</f>
        <v>-658049.004</v>
      </c>
    </row>
    <row r="244" customFormat="false" ht="14.65" hidden="false" customHeight="false" outlineLevel="0" collapsed="false">
      <c r="A244" s="31" t="n">
        <v>1404</v>
      </c>
      <c r="B244" s="32" t="s">
        <v>288</v>
      </c>
      <c r="C244" s="16" t="n">
        <v>0</v>
      </c>
      <c r="D244" s="16" t="n">
        <v>388.154</v>
      </c>
      <c r="E244" s="16" t="n">
        <v>133.289</v>
      </c>
      <c r="F244" s="16" t="n">
        <v>1027.255</v>
      </c>
      <c r="G244" s="16" t="n">
        <v>0</v>
      </c>
      <c r="H244" s="16" t="n">
        <v>0</v>
      </c>
      <c r="I244" s="16" t="n">
        <v>0</v>
      </c>
      <c r="J244" s="16" t="n">
        <v>113.173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6674.892</v>
      </c>
      <c r="P244" s="16" t="n">
        <v>2058.848</v>
      </c>
      <c r="Q244" s="16" t="n">
        <v>0</v>
      </c>
      <c r="R244" s="16" t="n">
        <v>70.764</v>
      </c>
      <c r="S244" s="16" t="n">
        <v>66.156</v>
      </c>
      <c r="T244" s="16" t="n">
        <v>10080.376</v>
      </c>
      <c r="U244" s="16" t="n">
        <v>14.402</v>
      </c>
      <c r="V244" s="16" t="n">
        <v>0</v>
      </c>
      <c r="W244" s="16" t="n">
        <v>5.602</v>
      </c>
      <c r="X244" s="16" t="n">
        <v>0</v>
      </c>
      <c r="Y244" s="16" t="n">
        <v>0</v>
      </c>
      <c r="Z244" s="16" t="n">
        <v>0</v>
      </c>
      <c r="AA244" s="16" t="n">
        <v>662.013</v>
      </c>
      <c r="AB244" s="16" t="n">
        <v>0</v>
      </c>
      <c r="AC244" s="16" t="n">
        <v>0</v>
      </c>
      <c r="AD244" s="16" t="n">
        <v>0</v>
      </c>
      <c r="AE244" s="16" t="n">
        <v>0</v>
      </c>
      <c r="AF244" s="16" t="n">
        <v>3818.014</v>
      </c>
      <c r="AG244" s="16" t="n">
        <v>0</v>
      </c>
      <c r="AH244" s="16" t="n">
        <v>267.882</v>
      </c>
      <c r="AI244" s="16" t="n">
        <v>0</v>
      </c>
      <c r="AJ244" s="16" t="n">
        <v>0</v>
      </c>
      <c r="AK244" s="16" t="n">
        <v>597.085</v>
      </c>
      <c r="AL244" s="16" t="n">
        <v>0</v>
      </c>
      <c r="AM244" s="16" t="n">
        <v>165.271</v>
      </c>
      <c r="AN244" s="16" t="n">
        <v>1244.893</v>
      </c>
      <c r="AO244" s="16" t="n">
        <v>0</v>
      </c>
      <c r="AP244" s="16" t="n">
        <v>0</v>
      </c>
      <c r="AQ244" s="16" t="n">
        <v>0</v>
      </c>
      <c r="AR244" s="16" t="n">
        <v>2210.715</v>
      </c>
      <c r="AS244" s="16" t="n">
        <v>88.311</v>
      </c>
      <c r="AT244" s="16" t="n">
        <v>0</v>
      </c>
      <c r="AU244" s="16"/>
      <c r="AV244" s="16"/>
      <c r="AW244" s="16"/>
      <c r="AX244" s="16"/>
      <c r="AY244" s="16"/>
      <c r="AZ244" s="18" t="n">
        <f aca="false">SUM(C244:AY244)</f>
        <v>29687.095</v>
      </c>
    </row>
    <row r="245" customFormat="false" ht="14.65" hidden="true" customHeight="false" outlineLevel="0" collapsed="false">
      <c r="A245" s="31" t="n">
        <v>140405</v>
      </c>
      <c r="B245" s="33" t="s">
        <v>280</v>
      </c>
      <c r="C245" s="16" t="n">
        <v>0</v>
      </c>
      <c r="D245" s="16" t="n">
        <v>255.783</v>
      </c>
      <c r="E245" s="16" t="n">
        <v>0</v>
      </c>
      <c r="F245" s="16" t="n">
        <v>1027.255</v>
      </c>
      <c r="G245" s="16" t="n">
        <v>0</v>
      </c>
      <c r="H245" s="16" t="n">
        <v>0</v>
      </c>
      <c r="I245" s="16" t="n">
        <v>0</v>
      </c>
      <c r="J245" s="16" t="n">
        <v>113.173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262.604</v>
      </c>
      <c r="P245" s="16" t="n">
        <v>68.67</v>
      </c>
      <c r="Q245" s="16" t="n">
        <v>0</v>
      </c>
      <c r="R245" s="16" t="n">
        <v>0</v>
      </c>
      <c r="S245" s="16" t="n">
        <v>0</v>
      </c>
      <c r="T245" s="16" t="n">
        <v>2553.004</v>
      </c>
      <c r="U245" s="16" t="n">
        <v>0</v>
      </c>
      <c r="V245" s="16" t="n">
        <v>0</v>
      </c>
      <c r="W245" s="16" t="n">
        <v>0</v>
      </c>
      <c r="X245" s="16" t="n">
        <v>0</v>
      </c>
      <c r="Y245" s="16" t="n">
        <v>0</v>
      </c>
      <c r="Z245" s="16" t="n">
        <v>0</v>
      </c>
      <c r="AA245" s="16" t="n">
        <v>45.838</v>
      </c>
      <c r="AB245" s="16" t="n">
        <v>0</v>
      </c>
      <c r="AC245" s="16" t="n">
        <v>0</v>
      </c>
      <c r="AD245" s="16" t="n">
        <v>0</v>
      </c>
      <c r="AE245" s="16" t="n">
        <v>0</v>
      </c>
      <c r="AF245" s="16" t="n">
        <v>3818.014</v>
      </c>
      <c r="AG245" s="16" t="n">
        <v>0</v>
      </c>
      <c r="AH245" s="16" t="n">
        <v>0</v>
      </c>
      <c r="AI245" s="16" t="n">
        <v>0</v>
      </c>
      <c r="AJ245" s="16" t="n">
        <v>0</v>
      </c>
      <c r="AK245" s="16" t="n">
        <v>384.584</v>
      </c>
      <c r="AL245" s="16" t="n">
        <v>0</v>
      </c>
      <c r="AM245" s="16" t="n">
        <v>93.357</v>
      </c>
      <c r="AN245" s="16" t="n">
        <v>1244.893</v>
      </c>
      <c r="AO245" s="16" t="n">
        <v>0</v>
      </c>
      <c r="AP245" s="16" t="n">
        <v>0</v>
      </c>
      <c r="AQ245" s="16" t="n">
        <v>0</v>
      </c>
      <c r="AR245" s="16" t="n">
        <v>604.201</v>
      </c>
      <c r="AS245" s="16" t="n">
        <v>0</v>
      </c>
      <c r="AT245" s="16" t="n">
        <v>0</v>
      </c>
      <c r="AU245" s="16"/>
      <c r="AV245" s="16"/>
      <c r="AW245" s="16"/>
      <c r="AX245" s="16"/>
      <c r="AY245" s="16"/>
      <c r="AZ245" s="18" t="n">
        <f aca="false">SUM(C245:AY245)</f>
        <v>10471.376</v>
      </c>
    </row>
    <row r="246" customFormat="false" ht="14.65" hidden="true" customHeight="false" outlineLevel="0" collapsed="false">
      <c r="A246" s="31" t="n">
        <v>140410</v>
      </c>
      <c r="B246" s="33" t="s">
        <v>281</v>
      </c>
      <c r="C246" s="16" t="n">
        <v>0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2281.873</v>
      </c>
      <c r="P246" s="16" t="n">
        <v>51.742</v>
      </c>
      <c r="Q246" s="16" t="n">
        <v>0</v>
      </c>
      <c r="R246" s="16" t="n">
        <v>0.101</v>
      </c>
      <c r="S246" s="16" t="n">
        <v>0</v>
      </c>
      <c r="T246" s="16" t="n">
        <v>39.465</v>
      </c>
      <c r="U246" s="16" t="n">
        <v>0</v>
      </c>
      <c r="V246" s="16" t="n">
        <v>0</v>
      </c>
      <c r="W246" s="16" t="n">
        <v>0</v>
      </c>
      <c r="X246" s="16" t="n">
        <v>0</v>
      </c>
      <c r="Y246" s="16" t="n">
        <v>0</v>
      </c>
      <c r="Z246" s="16" t="n">
        <v>0</v>
      </c>
      <c r="AA246" s="16" t="n">
        <v>55.482</v>
      </c>
      <c r="AB246" s="16" t="n">
        <v>0</v>
      </c>
      <c r="AC246" s="16" t="n">
        <v>0</v>
      </c>
      <c r="AD246" s="16" t="n">
        <v>0</v>
      </c>
      <c r="AE246" s="16" t="n">
        <v>0</v>
      </c>
      <c r="AF246" s="16" t="n">
        <v>0</v>
      </c>
      <c r="AG246" s="16" t="n">
        <v>0</v>
      </c>
      <c r="AH246" s="16" t="n">
        <v>0</v>
      </c>
      <c r="AI246" s="16" t="n">
        <v>0</v>
      </c>
      <c r="AJ246" s="16" t="n">
        <v>0</v>
      </c>
      <c r="AK246" s="16" t="n">
        <v>0</v>
      </c>
      <c r="AL246" s="16" t="n">
        <v>0</v>
      </c>
      <c r="AM246" s="16" t="n">
        <v>0</v>
      </c>
      <c r="AN246" s="16" t="n">
        <v>0</v>
      </c>
      <c r="AO246" s="16" t="n">
        <v>0</v>
      </c>
      <c r="AP246" s="16" t="n">
        <v>0</v>
      </c>
      <c r="AQ246" s="16" t="n">
        <v>0</v>
      </c>
      <c r="AR246" s="16" t="n">
        <v>2.283</v>
      </c>
      <c r="AS246" s="16" t="n">
        <v>0</v>
      </c>
      <c r="AT246" s="16" t="n">
        <v>0</v>
      </c>
      <c r="AU246" s="16"/>
      <c r="AV246" s="16"/>
      <c r="AW246" s="16"/>
      <c r="AX246" s="16"/>
      <c r="AY246" s="16"/>
      <c r="AZ246" s="18" t="n">
        <f aca="false">SUM(C246:AY246)</f>
        <v>2430.946</v>
      </c>
    </row>
    <row r="247" customFormat="false" ht="14.65" hidden="true" customHeight="false" outlineLevel="0" collapsed="false">
      <c r="A247" s="31" t="n">
        <v>140415</v>
      </c>
      <c r="B247" s="33" t="s">
        <v>282</v>
      </c>
      <c r="C247" s="16" t="n">
        <v>0</v>
      </c>
      <c r="D247" s="16" t="n">
        <v>57.729</v>
      </c>
      <c r="E247" s="16" t="n">
        <v>106.251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2162.549</v>
      </c>
      <c r="P247" s="16" t="n">
        <v>1406.24</v>
      </c>
      <c r="Q247" s="16" t="n">
        <v>0</v>
      </c>
      <c r="R247" s="16" t="n">
        <v>1.019</v>
      </c>
      <c r="S247" s="16" t="n">
        <v>56.813</v>
      </c>
      <c r="T247" s="16" t="n">
        <v>5225.148</v>
      </c>
      <c r="U247" s="16" t="n">
        <v>0</v>
      </c>
      <c r="V247" s="16" t="n">
        <v>0</v>
      </c>
      <c r="W247" s="16" t="n">
        <v>0</v>
      </c>
      <c r="X247" s="16" t="n">
        <v>0</v>
      </c>
      <c r="Y247" s="16" t="n">
        <v>0</v>
      </c>
      <c r="Z247" s="16" t="n">
        <v>0</v>
      </c>
      <c r="AA247" s="16" t="n">
        <v>401.153</v>
      </c>
      <c r="AB247" s="16" t="n">
        <v>0</v>
      </c>
      <c r="AC247" s="16" t="n">
        <v>0</v>
      </c>
      <c r="AD247" s="16" t="n">
        <v>0</v>
      </c>
      <c r="AE247" s="16" t="n">
        <v>0</v>
      </c>
      <c r="AF247" s="16" t="n">
        <v>0</v>
      </c>
      <c r="AG247" s="16" t="n">
        <v>0</v>
      </c>
      <c r="AH247" s="16" t="n">
        <v>217.886</v>
      </c>
      <c r="AI247" s="16" t="n">
        <v>0</v>
      </c>
      <c r="AJ247" s="16" t="n">
        <v>0</v>
      </c>
      <c r="AK247" s="16" t="n">
        <v>147.21</v>
      </c>
      <c r="AL247" s="16" t="n">
        <v>0</v>
      </c>
      <c r="AM247" s="16" t="n">
        <v>29.884</v>
      </c>
      <c r="AN247" s="16" t="n">
        <v>0</v>
      </c>
      <c r="AO247" s="16" t="n">
        <v>0</v>
      </c>
      <c r="AP247" s="16" t="n">
        <v>0</v>
      </c>
      <c r="AQ247" s="16" t="n">
        <v>0</v>
      </c>
      <c r="AR247" s="16" t="n">
        <v>864.931</v>
      </c>
      <c r="AS247" s="16" t="n">
        <v>87.64</v>
      </c>
      <c r="AT247" s="16" t="n">
        <v>0</v>
      </c>
      <c r="AU247" s="16"/>
      <c r="AV247" s="16"/>
      <c r="AW247" s="16"/>
      <c r="AX247" s="16"/>
      <c r="AY247" s="16"/>
      <c r="AZ247" s="18" t="n">
        <f aca="false">SUM(C247:AY247)</f>
        <v>10764.453</v>
      </c>
    </row>
    <row r="248" customFormat="false" ht="14.65" hidden="true" customHeight="false" outlineLevel="0" collapsed="false">
      <c r="A248" s="31" t="n">
        <v>140420</v>
      </c>
      <c r="B248" s="33" t="s">
        <v>283</v>
      </c>
      <c r="C248" s="16" t="n">
        <v>0</v>
      </c>
      <c r="D248" s="16" t="n">
        <v>74.642</v>
      </c>
      <c r="E248" s="16" t="n">
        <v>27.038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1870.341</v>
      </c>
      <c r="P248" s="16" t="n">
        <v>532.196</v>
      </c>
      <c r="Q248" s="16" t="n">
        <v>0</v>
      </c>
      <c r="R248" s="16" t="n">
        <v>69.644</v>
      </c>
      <c r="S248" s="16" t="n">
        <v>9.343</v>
      </c>
      <c r="T248" s="16" t="n">
        <v>2262.759</v>
      </c>
      <c r="U248" s="16" t="n">
        <v>0</v>
      </c>
      <c r="V248" s="16" t="n">
        <v>0</v>
      </c>
      <c r="W248" s="16" t="n">
        <v>5.602</v>
      </c>
      <c r="X248" s="16" t="n">
        <v>0</v>
      </c>
      <c r="Y248" s="16" t="n">
        <v>0</v>
      </c>
      <c r="Z248" s="16" t="n">
        <v>0</v>
      </c>
      <c r="AA248" s="16" t="n">
        <v>159.54</v>
      </c>
      <c r="AB248" s="16" t="n">
        <v>0</v>
      </c>
      <c r="AC248" s="16" t="n">
        <v>0</v>
      </c>
      <c r="AD248" s="16" t="n">
        <v>0</v>
      </c>
      <c r="AE248" s="16" t="n">
        <v>0</v>
      </c>
      <c r="AF248" s="16" t="n">
        <v>0</v>
      </c>
      <c r="AG248" s="16" t="n">
        <v>0</v>
      </c>
      <c r="AH248" s="16" t="n">
        <v>49.996</v>
      </c>
      <c r="AI248" s="16" t="n">
        <v>0</v>
      </c>
      <c r="AJ248" s="16" t="n">
        <v>0</v>
      </c>
      <c r="AK248" s="16" t="n">
        <v>65.291</v>
      </c>
      <c r="AL248" s="16" t="n">
        <v>0</v>
      </c>
      <c r="AM248" s="16" t="n">
        <v>42.03</v>
      </c>
      <c r="AN248" s="16" t="n">
        <v>0</v>
      </c>
      <c r="AO248" s="16" t="n">
        <v>0</v>
      </c>
      <c r="AP248" s="16" t="n">
        <v>0</v>
      </c>
      <c r="AQ248" s="16" t="n">
        <v>0</v>
      </c>
      <c r="AR248" s="16" t="n">
        <v>739.3</v>
      </c>
      <c r="AS248" s="16" t="n">
        <v>0.671</v>
      </c>
      <c r="AT248" s="16" t="n">
        <v>0</v>
      </c>
      <c r="AU248" s="16"/>
      <c r="AV248" s="16"/>
      <c r="AW248" s="16"/>
      <c r="AX248" s="16"/>
      <c r="AY248" s="16"/>
      <c r="AZ248" s="18" t="n">
        <f aca="false">SUM(C248:AY248)</f>
        <v>5908.393</v>
      </c>
    </row>
    <row r="249" customFormat="false" ht="14.65" hidden="true" customHeight="false" outlineLevel="0" collapsed="false">
      <c r="A249" s="31" t="n">
        <v>140425</v>
      </c>
      <c r="B249" s="33" t="s">
        <v>284</v>
      </c>
      <c r="C249" s="16" t="n">
        <v>0</v>
      </c>
      <c r="D249" s="16" t="n">
        <v>0</v>
      </c>
      <c r="E249" s="16" t="n">
        <v>0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97.525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14.402</v>
      </c>
      <c r="V249" s="16" t="n">
        <v>0</v>
      </c>
      <c r="W249" s="16" t="n">
        <v>0</v>
      </c>
      <c r="X249" s="16" t="n">
        <v>0</v>
      </c>
      <c r="Y249" s="16" t="n">
        <v>0</v>
      </c>
      <c r="Z249" s="16" t="n">
        <v>0</v>
      </c>
      <c r="AA249" s="16" t="n">
        <v>0</v>
      </c>
      <c r="AB249" s="16" t="n">
        <v>0</v>
      </c>
      <c r="AC249" s="16" t="n">
        <v>0</v>
      </c>
      <c r="AD249" s="16" t="n">
        <v>0</v>
      </c>
      <c r="AE249" s="16" t="n">
        <v>0</v>
      </c>
      <c r="AF249" s="16" t="n">
        <v>0</v>
      </c>
      <c r="AG249" s="16" t="n">
        <v>0</v>
      </c>
      <c r="AH249" s="16" t="n">
        <v>0</v>
      </c>
      <c r="AI249" s="16" t="n">
        <v>0</v>
      </c>
      <c r="AJ249" s="16" t="n">
        <v>0</v>
      </c>
      <c r="AK249" s="16" t="n">
        <v>0</v>
      </c>
      <c r="AL249" s="16" t="n">
        <v>0</v>
      </c>
      <c r="AM249" s="16" t="n">
        <v>0</v>
      </c>
      <c r="AN249" s="16" t="n">
        <v>0</v>
      </c>
      <c r="AO249" s="16" t="n">
        <v>0</v>
      </c>
      <c r="AP249" s="16" t="n">
        <v>0</v>
      </c>
      <c r="AQ249" s="16" t="n">
        <v>0</v>
      </c>
      <c r="AR249" s="16" t="n">
        <v>0</v>
      </c>
      <c r="AS249" s="16" t="n">
        <v>0</v>
      </c>
      <c r="AT249" s="16" t="n">
        <v>0</v>
      </c>
      <c r="AU249" s="16"/>
      <c r="AV249" s="16"/>
      <c r="AW249" s="16"/>
      <c r="AX249" s="16"/>
      <c r="AY249" s="16"/>
      <c r="AZ249" s="18" t="n">
        <f aca="false">SUM(C249:AY249)</f>
        <v>111.927</v>
      </c>
    </row>
    <row r="250" customFormat="false" ht="14.65" hidden="false" customHeight="false" outlineLevel="0" collapsed="false">
      <c r="A250" s="31" t="n">
        <v>1405</v>
      </c>
      <c r="B250" s="33" t="s">
        <v>289</v>
      </c>
      <c r="C250" s="16" t="n">
        <v>3532.487</v>
      </c>
      <c r="D250" s="16" t="n">
        <v>5364.599</v>
      </c>
      <c r="E250" s="16" t="n">
        <v>415.041</v>
      </c>
      <c r="F250" s="16" t="n">
        <v>5974.772</v>
      </c>
      <c r="G250" s="16" t="n">
        <v>170</v>
      </c>
      <c r="H250" s="16" t="n">
        <v>0</v>
      </c>
      <c r="I250" s="16" t="n">
        <v>1598.044</v>
      </c>
      <c r="J250" s="16" t="n">
        <v>0</v>
      </c>
      <c r="K250" s="16" t="n">
        <v>1559.723</v>
      </c>
      <c r="L250" s="16" t="n">
        <v>0</v>
      </c>
      <c r="M250" s="16" t="n">
        <v>640.03</v>
      </c>
      <c r="N250" s="16" t="n">
        <v>78.483</v>
      </c>
      <c r="O250" s="16" t="n">
        <v>89938.446</v>
      </c>
      <c r="P250" s="16" t="n">
        <v>7780.113</v>
      </c>
      <c r="Q250" s="16" t="n">
        <v>1573.392</v>
      </c>
      <c r="R250" s="16" t="n">
        <v>52470.572</v>
      </c>
      <c r="S250" s="16" t="n">
        <v>2715.424</v>
      </c>
      <c r="T250" s="16" t="n">
        <v>64078.812</v>
      </c>
      <c r="U250" s="16" t="n">
        <v>3666.855</v>
      </c>
      <c r="V250" s="16" t="n">
        <v>1014.929</v>
      </c>
      <c r="W250" s="16" t="n">
        <v>2669.211</v>
      </c>
      <c r="X250" s="16" t="n">
        <v>12094.029</v>
      </c>
      <c r="Y250" s="16" t="n">
        <v>0</v>
      </c>
      <c r="Z250" s="16" t="n">
        <v>0</v>
      </c>
      <c r="AA250" s="16" t="n">
        <v>653.205</v>
      </c>
      <c r="AB250" s="16" t="n">
        <v>0</v>
      </c>
      <c r="AC250" s="16" t="n">
        <v>1247.857</v>
      </c>
      <c r="AD250" s="16" t="n">
        <v>0</v>
      </c>
      <c r="AE250" s="16" t="n">
        <v>4785.556</v>
      </c>
      <c r="AF250" s="16" t="n">
        <v>49718.393</v>
      </c>
      <c r="AG250" s="16" t="n">
        <v>58429.584</v>
      </c>
      <c r="AH250" s="16" t="n">
        <v>7806.312</v>
      </c>
      <c r="AI250" s="16" t="n">
        <v>0</v>
      </c>
      <c r="AJ250" s="16" t="n">
        <v>19060.594</v>
      </c>
      <c r="AK250" s="16" t="n">
        <v>3687.464</v>
      </c>
      <c r="AL250" s="16" t="n">
        <v>6561.341</v>
      </c>
      <c r="AM250" s="16" t="n">
        <v>15380.813</v>
      </c>
      <c r="AN250" s="16" t="n">
        <v>22401.964</v>
      </c>
      <c r="AO250" s="16" t="n">
        <v>4084.958</v>
      </c>
      <c r="AP250" s="16" t="n">
        <v>0</v>
      </c>
      <c r="AQ250" s="16" t="n">
        <v>280.146</v>
      </c>
      <c r="AR250" s="16" t="n">
        <v>0</v>
      </c>
      <c r="AS250" s="16" t="n">
        <v>5265.267</v>
      </c>
      <c r="AT250" s="16" t="n">
        <v>641.727</v>
      </c>
      <c r="AU250" s="16"/>
      <c r="AV250" s="16"/>
      <c r="AW250" s="16"/>
      <c r="AX250" s="16"/>
      <c r="AY250" s="16"/>
      <c r="AZ250" s="18" t="n">
        <f aca="false">SUM(C250:AY250)</f>
        <v>457340.143</v>
      </c>
    </row>
    <row r="251" customFormat="false" ht="14.65" hidden="true" customHeight="false" outlineLevel="0" collapsed="false">
      <c r="A251" s="31" t="s">
        <v>290</v>
      </c>
      <c r="B251" s="33" t="s">
        <v>184</v>
      </c>
      <c r="C251" s="16" t="n">
        <v>3532.487</v>
      </c>
      <c r="D251" s="16" t="n">
        <v>2874.446</v>
      </c>
      <c r="E251" s="16" t="n">
        <v>0</v>
      </c>
      <c r="F251" s="16" t="n">
        <v>2466.399</v>
      </c>
      <c r="G251" s="16" t="n">
        <v>50.544</v>
      </c>
      <c r="H251" s="16" t="n">
        <v>0</v>
      </c>
      <c r="I251" s="16" t="n">
        <v>545.766</v>
      </c>
      <c r="J251" s="16" t="n">
        <v>0</v>
      </c>
      <c r="K251" s="16" t="n">
        <v>1559.723</v>
      </c>
      <c r="L251" s="16" t="n">
        <v>0</v>
      </c>
      <c r="M251" s="16" t="n">
        <v>67.478</v>
      </c>
      <c r="N251" s="16" t="n">
        <v>0</v>
      </c>
      <c r="O251" s="16" t="n">
        <v>10371.469</v>
      </c>
      <c r="P251" s="16" t="n">
        <v>3088.389</v>
      </c>
      <c r="Q251" s="16" t="n">
        <v>954.304</v>
      </c>
      <c r="R251" s="16" t="n">
        <v>9833.642</v>
      </c>
      <c r="S251" s="16" t="n">
        <v>213.899</v>
      </c>
      <c r="T251" s="16" t="n">
        <v>14356.247</v>
      </c>
      <c r="U251" s="16" t="n">
        <v>472.865</v>
      </c>
      <c r="V251" s="16" t="n">
        <v>1014.929</v>
      </c>
      <c r="W251" s="16" t="n">
        <v>2225.945</v>
      </c>
      <c r="X251" s="16" t="n">
        <v>12094.029</v>
      </c>
      <c r="Y251" s="16" t="n">
        <v>0</v>
      </c>
      <c r="Z251" s="16" t="n">
        <v>0</v>
      </c>
      <c r="AA251" s="16" t="n">
        <v>29.924</v>
      </c>
      <c r="AB251" s="16" t="n">
        <v>0</v>
      </c>
      <c r="AC251" s="16" t="n">
        <v>82.54</v>
      </c>
      <c r="AD251" s="16" t="n">
        <v>0</v>
      </c>
      <c r="AE251" s="16" t="n">
        <v>2892.293</v>
      </c>
      <c r="AF251" s="16" t="n">
        <v>17342.762</v>
      </c>
      <c r="AG251" s="16" t="n">
        <v>6274.806</v>
      </c>
      <c r="AH251" s="16" t="n">
        <v>983.043</v>
      </c>
      <c r="AI251" s="16" t="n">
        <v>0</v>
      </c>
      <c r="AJ251" s="16" t="n">
        <v>7404.726</v>
      </c>
      <c r="AK251" s="16" t="n">
        <v>0</v>
      </c>
      <c r="AL251" s="16" t="n">
        <v>4420.046</v>
      </c>
      <c r="AM251" s="16" t="n">
        <v>1565</v>
      </c>
      <c r="AN251" s="16" t="n">
        <v>22401.964</v>
      </c>
      <c r="AO251" s="16" t="n">
        <v>3135.782</v>
      </c>
      <c r="AP251" s="16" t="n">
        <v>0</v>
      </c>
      <c r="AQ251" s="16" t="n">
        <v>144.384</v>
      </c>
      <c r="AR251" s="16" t="n">
        <v>0</v>
      </c>
      <c r="AS251" s="16" t="n">
        <v>4812.443</v>
      </c>
      <c r="AT251" s="16" t="n">
        <v>196.385</v>
      </c>
      <c r="AU251" s="16"/>
      <c r="AV251" s="16"/>
      <c r="AW251" s="16"/>
      <c r="AX251" s="16"/>
      <c r="AY251" s="16"/>
      <c r="AZ251" s="18" t="n">
        <f aca="false">SUM(C251:AY251)</f>
        <v>137408.659</v>
      </c>
    </row>
    <row r="252" customFormat="false" ht="14.65" hidden="true" customHeight="false" outlineLevel="0" collapsed="false">
      <c r="A252" s="31" t="s">
        <v>291</v>
      </c>
      <c r="B252" s="33" t="s">
        <v>189</v>
      </c>
      <c r="C252" s="16" t="n">
        <v>0</v>
      </c>
      <c r="D252" s="16" t="n">
        <v>0</v>
      </c>
      <c r="E252" s="16" t="n">
        <v>415.041</v>
      </c>
      <c r="F252" s="16" t="n">
        <v>6.246</v>
      </c>
      <c r="G252" s="16" t="n">
        <v>0</v>
      </c>
      <c r="H252" s="16" t="n">
        <v>0</v>
      </c>
      <c r="I252" s="16" t="n">
        <v>137.784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3795.249</v>
      </c>
      <c r="P252" s="16" t="n">
        <v>1127.023</v>
      </c>
      <c r="Q252" s="16" t="n">
        <v>216.663</v>
      </c>
      <c r="R252" s="16" t="n">
        <v>0</v>
      </c>
      <c r="S252" s="16" t="n">
        <v>2357.478</v>
      </c>
      <c r="T252" s="16" t="n">
        <v>6929.838</v>
      </c>
      <c r="U252" s="16" t="n">
        <v>0</v>
      </c>
      <c r="V252" s="16" t="n">
        <v>0</v>
      </c>
      <c r="W252" s="16" t="n">
        <v>0</v>
      </c>
      <c r="X252" s="16" t="n">
        <v>0</v>
      </c>
      <c r="Y252" s="16" t="n">
        <v>0</v>
      </c>
      <c r="Z252" s="16" t="n">
        <v>0</v>
      </c>
      <c r="AA252" s="16" t="n">
        <v>0</v>
      </c>
      <c r="AB252" s="16" t="n">
        <v>0</v>
      </c>
      <c r="AC252" s="16" t="n">
        <v>0</v>
      </c>
      <c r="AD252" s="16" t="n">
        <v>0</v>
      </c>
      <c r="AE252" s="16" t="n">
        <v>0</v>
      </c>
      <c r="AF252" s="16" t="n">
        <v>1404.408</v>
      </c>
      <c r="AG252" s="16" t="n">
        <v>0</v>
      </c>
      <c r="AH252" s="16" t="n">
        <v>4.009</v>
      </c>
      <c r="AI252" s="16" t="n">
        <v>0</v>
      </c>
      <c r="AJ252" s="16" t="n">
        <v>3298.343</v>
      </c>
      <c r="AK252" s="16" t="n">
        <v>0</v>
      </c>
      <c r="AL252" s="16" t="n">
        <v>0</v>
      </c>
      <c r="AM252" s="16" t="n">
        <v>587.13</v>
      </c>
      <c r="AN252" s="16" t="n">
        <v>0</v>
      </c>
      <c r="AO252" s="16" t="n">
        <v>319.884</v>
      </c>
      <c r="AP252" s="16" t="n">
        <v>0</v>
      </c>
      <c r="AQ252" s="16" t="n">
        <v>74.619</v>
      </c>
      <c r="AR252" s="16" t="n">
        <v>0</v>
      </c>
      <c r="AS252" s="16" t="n">
        <v>220.11</v>
      </c>
      <c r="AT252" s="16" t="n">
        <v>87.509</v>
      </c>
      <c r="AU252" s="16"/>
      <c r="AV252" s="16"/>
      <c r="AW252" s="16"/>
      <c r="AX252" s="16"/>
      <c r="AY252" s="16"/>
      <c r="AZ252" s="18" t="n">
        <f aca="false">SUM(C252:AY252)</f>
        <v>20981.334</v>
      </c>
    </row>
    <row r="253" customFormat="false" ht="14.65" hidden="true" customHeight="false" outlineLevel="0" collapsed="false">
      <c r="A253" s="31" t="s">
        <v>292</v>
      </c>
      <c r="B253" s="33" t="s">
        <v>196</v>
      </c>
      <c r="C253" s="16" t="n">
        <v>0</v>
      </c>
      <c r="D253" s="16" t="n">
        <v>1049.837</v>
      </c>
      <c r="E253" s="16" t="n">
        <v>0</v>
      </c>
      <c r="F253" s="16" t="n">
        <v>2445.515</v>
      </c>
      <c r="G253" s="16" t="n">
        <v>119.456</v>
      </c>
      <c r="H253" s="16" t="n">
        <v>0</v>
      </c>
      <c r="I253" s="16" t="n">
        <v>914.494</v>
      </c>
      <c r="J253" s="16" t="n">
        <v>0</v>
      </c>
      <c r="K253" s="16" t="n">
        <v>0</v>
      </c>
      <c r="L253" s="16" t="n">
        <v>0</v>
      </c>
      <c r="M253" s="16" t="n">
        <v>572.552</v>
      </c>
      <c r="N253" s="16" t="n">
        <v>0</v>
      </c>
      <c r="O253" s="16" t="n">
        <v>14476.592</v>
      </c>
      <c r="P253" s="16" t="n">
        <v>145.247</v>
      </c>
      <c r="Q253" s="16" t="n">
        <v>401.725</v>
      </c>
      <c r="R253" s="16" t="n">
        <v>16209.066</v>
      </c>
      <c r="S253" s="16" t="n">
        <v>144.047</v>
      </c>
      <c r="T253" s="16" t="n">
        <v>28721.386</v>
      </c>
      <c r="U253" s="16" t="n">
        <v>0</v>
      </c>
      <c r="V253" s="16" t="n">
        <v>0</v>
      </c>
      <c r="W253" s="16" t="n">
        <v>0</v>
      </c>
      <c r="X253" s="16" t="n">
        <v>0</v>
      </c>
      <c r="Y253" s="16" t="n">
        <v>0</v>
      </c>
      <c r="Z253" s="16" t="n">
        <v>0</v>
      </c>
      <c r="AA253" s="16" t="n">
        <v>0</v>
      </c>
      <c r="AB253" s="16" t="n">
        <v>0</v>
      </c>
      <c r="AC253" s="16" t="n">
        <v>1165.317</v>
      </c>
      <c r="AD253" s="16" t="n">
        <v>0</v>
      </c>
      <c r="AE253" s="16" t="n">
        <v>612.395</v>
      </c>
      <c r="AF253" s="16" t="n">
        <v>19551.017</v>
      </c>
      <c r="AG253" s="16" t="n">
        <v>50612.08</v>
      </c>
      <c r="AH253" s="16" t="n">
        <v>837.418</v>
      </c>
      <c r="AI253" s="16" t="n">
        <v>0</v>
      </c>
      <c r="AJ253" s="16" t="n">
        <v>7395.7</v>
      </c>
      <c r="AK253" s="16" t="n">
        <v>1356.345</v>
      </c>
      <c r="AL253" s="16" t="n">
        <v>0</v>
      </c>
      <c r="AM253" s="16" t="n">
        <v>13079.884</v>
      </c>
      <c r="AN253" s="16" t="n">
        <v>0</v>
      </c>
      <c r="AO253" s="16" t="n">
        <v>480.458</v>
      </c>
      <c r="AP253" s="16" t="n">
        <v>0</v>
      </c>
      <c r="AQ253" s="16" t="n">
        <v>61.143</v>
      </c>
      <c r="AR253" s="16" t="n">
        <v>0</v>
      </c>
      <c r="AS253" s="16" t="n">
        <v>76.551</v>
      </c>
      <c r="AT253" s="16" t="n">
        <v>329.821</v>
      </c>
      <c r="AU253" s="16"/>
      <c r="AV253" s="16"/>
      <c r="AW253" s="16"/>
      <c r="AX253" s="16"/>
      <c r="AY253" s="16"/>
      <c r="AZ253" s="18" t="n">
        <f aca="false">SUM(C253:AY253)</f>
        <v>160758.046</v>
      </c>
    </row>
    <row r="254" customFormat="false" ht="14.65" hidden="true" customHeight="false" outlineLevel="0" collapsed="false">
      <c r="A254" s="31" t="s">
        <v>293</v>
      </c>
      <c r="B254" s="33" t="s">
        <v>294</v>
      </c>
      <c r="C254" s="16" t="n">
        <v>0</v>
      </c>
      <c r="D254" s="16" t="n">
        <v>0</v>
      </c>
      <c r="E254" s="16" t="n">
        <v>0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v>0</v>
      </c>
      <c r="W254" s="16" t="n">
        <v>0</v>
      </c>
      <c r="X254" s="16" t="n">
        <v>0</v>
      </c>
      <c r="Y254" s="16" t="n">
        <v>0</v>
      </c>
      <c r="Z254" s="16" t="n">
        <v>0</v>
      </c>
      <c r="AA254" s="16" t="n">
        <v>0</v>
      </c>
      <c r="AB254" s="16" t="n">
        <v>0</v>
      </c>
      <c r="AC254" s="16" t="n">
        <v>0</v>
      </c>
      <c r="AD254" s="16" t="n">
        <v>0</v>
      </c>
      <c r="AE254" s="16" t="n">
        <v>0</v>
      </c>
      <c r="AF254" s="16" t="n">
        <v>0</v>
      </c>
      <c r="AG254" s="16" t="n">
        <v>0</v>
      </c>
      <c r="AH254" s="16" t="n">
        <v>0</v>
      </c>
      <c r="AI254" s="16" t="n">
        <v>0</v>
      </c>
      <c r="AJ254" s="16" t="n">
        <v>0</v>
      </c>
      <c r="AK254" s="16" t="n">
        <v>0</v>
      </c>
      <c r="AL254" s="16" t="n">
        <v>0</v>
      </c>
      <c r="AM254" s="16" t="n">
        <v>0</v>
      </c>
      <c r="AN254" s="16" t="n">
        <v>0</v>
      </c>
      <c r="AO254" s="16" t="n">
        <v>0</v>
      </c>
      <c r="AP254" s="16" t="n">
        <v>0</v>
      </c>
      <c r="AQ254" s="16" t="n">
        <v>0</v>
      </c>
      <c r="AR254" s="16" t="n">
        <v>0</v>
      </c>
      <c r="AS254" s="16" t="n">
        <v>0</v>
      </c>
      <c r="AT254" s="16" t="n">
        <v>0</v>
      </c>
      <c r="AU254" s="16"/>
      <c r="AV254" s="16"/>
      <c r="AW254" s="16"/>
      <c r="AX254" s="16"/>
      <c r="AY254" s="16"/>
      <c r="AZ254" s="18" t="n">
        <f aca="false">SUM(C254:AY254)</f>
        <v>0</v>
      </c>
    </row>
    <row r="255" customFormat="false" ht="14.65" hidden="true" customHeight="false" outlineLevel="0" collapsed="false">
      <c r="A255" s="31" t="s">
        <v>295</v>
      </c>
      <c r="B255" s="33" t="s">
        <v>221</v>
      </c>
      <c r="C255" s="16" t="n">
        <v>0</v>
      </c>
      <c r="D255" s="16" t="n">
        <v>68.31</v>
      </c>
      <c r="E255" s="16" t="n">
        <v>0</v>
      </c>
      <c r="F255" s="16" t="n">
        <v>-0.223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357.063</v>
      </c>
      <c r="P255" s="16" t="n">
        <v>13.208</v>
      </c>
      <c r="Q255" s="16" t="n">
        <v>0.7</v>
      </c>
      <c r="R255" s="16" t="n">
        <v>0</v>
      </c>
      <c r="S255" s="16" t="n">
        <v>0</v>
      </c>
      <c r="T255" s="16" t="n">
        <v>3469.922</v>
      </c>
      <c r="U255" s="16" t="n">
        <v>3018.903</v>
      </c>
      <c r="V255" s="16" t="n">
        <v>0</v>
      </c>
      <c r="W255" s="16" t="n">
        <v>270.921</v>
      </c>
      <c r="X255" s="16" t="n">
        <v>0</v>
      </c>
      <c r="Y255" s="16" t="n">
        <v>0</v>
      </c>
      <c r="Z255" s="16" t="n">
        <v>0</v>
      </c>
      <c r="AA255" s="16" t="n">
        <v>0</v>
      </c>
      <c r="AB255" s="16" t="n">
        <v>0</v>
      </c>
      <c r="AC255" s="16" t="n">
        <v>0</v>
      </c>
      <c r="AD255" s="16" t="n">
        <v>0</v>
      </c>
      <c r="AE255" s="16" t="n">
        <v>1280.868</v>
      </c>
      <c r="AF255" s="16" t="n">
        <v>79.463</v>
      </c>
      <c r="AG255" s="16" t="n">
        <v>29.256</v>
      </c>
      <c r="AH255" s="16" t="n">
        <v>0</v>
      </c>
      <c r="AI255" s="16" t="n">
        <v>0</v>
      </c>
      <c r="AJ255" s="16" t="n">
        <v>961.825</v>
      </c>
      <c r="AK255" s="16" t="n">
        <v>0</v>
      </c>
      <c r="AL255" s="16" t="n">
        <v>1902.68</v>
      </c>
      <c r="AM255" s="16" t="n">
        <v>14.25</v>
      </c>
      <c r="AN255" s="16" t="n">
        <v>0</v>
      </c>
      <c r="AO255" s="16" t="n">
        <v>0</v>
      </c>
      <c r="AP255" s="16" t="n">
        <v>0</v>
      </c>
      <c r="AQ255" s="16" t="n">
        <v>0</v>
      </c>
      <c r="AR255" s="16" t="n">
        <v>0</v>
      </c>
      <c r="AS255" s="16" t="n">
        <v>0</v>
      </c>
      <c r="AT255" s="16" t="n">
        <v>0</v>
      </c>
      <c r="AU255" s="16"/>
      <c r="AV255" s="16"/>
      <c r="AW255" s="16"/>
      <c r="AX255" s="16"/>
      <c r="AY255" s="16"/>
      <c r="AZ255" s="18" t="n">
        <f aca="false">SUM(C255:AY255)</f>
        <v>11467.146</v>
      </c>
    </row>
    <row r="256" customFormat="false" ht="14.65" hidden="true" customHeight="false" outlineLevel="0" collapsed="false">
      <c r="A256" s="31" t="s">
        <v>296</v>
      </c>
      <c r="B256" s="33" t="s">
        <v>246</v>
      </c>
      <c r="C256" s="16" t="n">
        <v>0</v>
      </c>
      <c r="D256" s="16" t="n">
        <v>1160.283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30988.214</v>
      </c>
      <c r="P256" s="16" t="n">
        <v>0</v>
      </c>
      <c r="Q256" s="16" t="n">
        <v>0</v>
      </c>
      <c r="R256" s="16" t="n">
        <v>25249.155</v>
      </c>
      <c r="S256" s="16" t="n">
        <v>0</v>
      </c>
      <c r="T256" s="16" t="n">
        <v>2179.338</v>
      </c>
      <c r="U256" s="16" t="n">
        <v>0</v>
      </c>
      <c r="V256" s="16" t="n">
        <v>0</v>
      </c>
      <c r="W256" s="16" t="n">
        <v>172.345</v>
      </c>
      <c r="X256" s="16" t="n">
        <v>0</v>
      </c>
      <c r="Y256" s="16" t="n">
        <v>0</v>
      </c>
      <c r="Z256" s="16" t="n">
        <v>0</v>
      </c>
      <c r="AA256" s="16" t="n">
        <v>0</v>
      </c>
      <c r="AB256" s="16" t="n">
        <v>0</v>
      </c>
      <c r="AC256" s="16" t="n">
        <v>0</v>
      </c>
      <c r="AD256" s="16" t="n">
        <v>0</v>
      </c>
      <c r="AE256" s="16" t="n">
        <v>0</v>
      </c>
      <c r="AF256" s="16" t="n">
        <v>0</v>
      </c>
      <c r="AG256" s="16" t="n">
        <v>1513.442</v>
      </c>
      <c r="AH256" s="16" t="n">
        <v>5981.842</v>
      </c>
      <c r="AI256" s="16" t="n">
        <v>0</v>
      </c>
      <c r="AJ256" s="16" t="n">
        <v>0</v>
      </c>
      <c r="AK256" s="16" t="n">
        <v>0</v>
      </c>
      <c r="AL256" s="16" t="n">
        <v>238.615</v>
      </c>
      <c r="AM256" s="16" t="n">
        <v>134.549</v>
      </c>
      <c r="AN256" s="16" t="n">
        <v>0</v>
      </c>
      <c r="AO256" s="16" t="n">
        <v>148.834</v>
      </c>
      <c r="AP256" s="16" t="n">
        <v>0</v>
      </c>
      <c r="AQ256" s="16" t="n">
        <v>0</v>
      </c>
      <c r="AR256" s="16" t="n">
        <v>0</v>
      </c>
      <c r="AS256" s="16" t="n">
        <v>0</v>
      </c>
      <c r="AT256" s="16" t="n">
        <v>28.012</v>
      </c>
      <c r="AU256" s="16"/>
      <c r="AV256" s="16"/>
      <c r="AW256" s="16"/>
      <c r="AX256" s="16"/>
      <c r="AY256" s="16"/>
      <c r="AZ256" s="18" t="n">
        <f aca="false">SUM(C256:AY256)</f>
        <v>67794.629</v>
      </c>
    </row>
    <row r="257" customFormat="false" ht="14.65" hidden="true" customHeight="false" outlineLevel="0" collapsed="false">
      <c r="A257" s="31" t="s">
        <v>297</v>
      </c>
      <c r="B257" s="33" t="s">
        <v>247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v>0</v>
      </c>
      <c r="Y257" s="16" t="n">
        <v>0</v>
      </c>
      <c r="Z257" s="16" t="n">
        <v>0</v>
      </c>
      <c r="AA257" s="16" t="n">
        <v>0</v>
      </c>
      <c r="AB257" s="16" t="n">
        <v>0</v>
      </c>
      <c r="AC257" s="16" t="n">
        <v>0</v>
      </c>
      <c r="AD257" s="16" t="n">
        <v>0</v>
      </c>
      <c r="AE257" s="16" t="n">
        <v>0</v>
      </c>
      <c r="AF257" s="16" t="n">
        <v>0</v>
      </c>
      <c r="AG257" s="16" t="n">
        <v>0</v>
      </c>
      <c r="AH257" s="16" t="n">
        <v>0</v>
      </c>
      <c r="AI257" s="16" t="n">
        <v>0</v>
      </c>
      <c r="AJ257" s="16" t="n">
        <v>0</v>
      </c>
      <c r="AK257" s="16" t="n">
        <v>0</v>
      </c>
      <c r="AL257" s="16" t="n">
        <v>0</v>
      </c>
      <c r="AM257" s="16" t="n">
        <v>0</v>
      </c>
      <c r="AN257" s="16" t="n">
        <v>0</v>
      </c>
      <c r="AO257" s="16" t="n">
        <v>0</v>
      </c>
      <c r="AP257" s="16" t="n">
        <v>0</v>
      </c>
      <c r="AQ257" s="16" t="n">
        <v>0</v>
      </c>
      <c r="AR257" s="16" t="n">
        <v>0</v>
      </c>
      <c r="AS257" s="16" t="n">
        <v>0</v>
      </c>
      <c r="AT257" s="16" t="n">
        <v>0</v>
      </c>
      <c r="AU257" s="16"/>
      <c r="AV257" s="16"/>
      <c r="AW257" s="16"/>
      <c r="AX257" s="16"/>
      <c r="AY257" s="16"/>
      <c r="AZ257" s="18" t="n">
        <f aca="false">SUM(C257:AY257)</f>
        <v>0</v>
      </c>
    </row>
    <row r="258" customFormat="false" ht="14.65" hidden="true" customHeight="false" outlineLevel="0" collapsed="false">
      <c r="A258" s="31" t="s">
        <v>298</v>
      </c>
      <c r="B258" s="33" t="s">
        <v>299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10396.088</v>
      </c>
      <c r="P258" s="16" t="n">
        <v>0</v>
      </c>
      <c r="Q258" s="16" t="n">
        <v>0</v>
      </c>
      <c r="R258" s="16" t="n">
        <v>1178.709</v>
      </c>
      <c r="S258" s="16" t="n">
        <v>0</v>
      </c>
      <c r="T258" s="16" t="n">
        <v>8422.081</v>
      </c>
      <c r="U258" s="16" t="n">
        <v>0</v>
      </c>
      <c r="V258" s="16" t="n">
        <v>0</v>
      </c>
      <c r="W258" s="16" t="n">
        <v>0</v>
      </c>
      <c r="X258" s="16" t="n">
        <v>0</v>
      </c>
      <c r="Y258" s="16" t="n">
        <v>0</v>
      </c>
      <c r="Z258" s="16" t="n">
        <v>0</v>
      </c>
      <c r="AA258" s="16" t="n">
        <v>0</v>
      </c>
      <c r="AB258" s="16" t="n">
        <v>0</v>
      </c>
      <c r="AC258" s="16" t="n">
        <v>0</v>
      </c>
      <c r="AD258" s="16" t="n">
        <v>0</v>
      </c>
      <c r="AE258" s="16" t="n">
        <v>0</v>
      </c>
      <c r="AF258" s="16" t="n">
        <v>0</v>
      </c>
      <c r="AG258" s="16" t="n">
        <v>0</v>
      </c>
      <c r="AH258" s="16" t="n">
        <v>0</v>
      </c>
      <c r="AI258" s="16" t="n">
        <v>0</v>
      </c>
      <c r="AJ258" s="16" t="n">
        <v>0</v>
      </c>
      <c r="AK258" s="16" t="n">
        <v>0</v>
      </c>
      <c r="AL258" s="16" t="n">
        <v>0</v>
      </c>
      <c r="AM258" s="16" t="n">
        <v>0</v>
      </c>
      <c r="AN258" s="16" t="n">
        <v>0</v>
      </c>
      <c r="AO258" s="16" t="n">
        <v>0</v>
      </c>
      <c r="AP258" s="16" t="n">
        <v>0</v>
      </c>
      <c r="AQ258" s="16" t="n">
        <v>0</v>
      </c>
      <c r="AR258" s="16" t="n">
        <v>0</v>
      </c>
      <c r="AS258" s="16" t="n">
        <v>0</v>
      </c>
      <c r="AT258" s="16" t="n">
        <v>0</v>
      </c>
      <c r="AU258" s="16"/>
      <c r="AV258" s="16"/>
      <c r="AW258" s="16"/>
      <c r="AX258" s="16"/>
      <c r="AY258" s="16"/>
      <c r="AZ258" s="18" t="n">
        <f aca="false">SUM(C258:AY258)</f>
        <v>19996.878</v>
      </c>
    </row>
    <row r="259" customFormat="false" ht="14.65" hidden="true" customHeight="false" outlineLevel="0" collapsed="false">
      <c r="A259" s="31" t="s">
        <v>300</v>
      </c>
      <c r="B259" s="33" t="s">
        <v>252</v>
      </c>
      <c r="C259" s="16" t="n">
        <v>0</v>
      </c>
      <c r="D259" s="16" t="n">
        <v>0</v>
      </c>
      <c r="E259" s="16" t="n">
        <v>0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78.483</v>
      </c>
      <c r="O259" s="16" t="n">
        <v>1062.48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6" t="n">
        <v>0</v>
      </c>
      <c r="X259" s="16" t="n">
        <v>0</v>
      </c>
      <c r="Y259" s="16" t="n">
        <v>0</v>
      </c>
      <c r="Z259" s="16" t="n">
        <v>0</v>
      </c>
      <c r="AA259" s="16" t="n">
        <v>0</v>
      </c>
      <c r="AB259" s="16" t="n">
        <v>0</v>
      </c>
      <c r="AC259" s="16" t="n">
        <v>0</v>
      </c>
      <c r="AD259" s="16" t="n">
        <v>0</v>
      </c>
      <c r="AE259" s="16" t="n">
        <v>0</v>
      </c>
      <c r="AF259" s="16" t="n">
        <v>0</v>
      </c>
      <c r="AG259" s="16" t="n">
        <v>0</v>
      </c>
      <c r="AH259" s="16" t="n">
        <v>0</v>
      </c>
      <c r="AI259" s="16" t="n">
        <v>0</v>
      </c>
      <c r="AJ259" s="16" t="n">
        <v>0</v>
      </c>
      <c r="AK259" s="16" t="n">
        <v>0</v>
      </c>
      <c r="AL259" s="16" t="n">
        <v>0</v>
      </c>
      <c r="AM259" s="16" t="n">
        <v>0</v>
      </c>
      <c r="AN259" s="16" t="n">
        <v>0</v>
      </c>
      <c r="AO259" s="16" t="n">
        <v>0</v>
      </c>
      <c r="AP259" s="16" t="n">
        <v>0</v>
      </c>
      <c r="AQ259" s="16" t="n">
        <v>0</v>
      </c>
      <c r="AR259" s="16" t="n">
        <v>0</v>
      </c>
      <c r="AS259" s="16" t="n">
        <v>0</v>
      </c>
      <c r="AT259" s="16" t="n">
        <v>0</v>
      </c>
      <c r="AU259" s="16"/>
      <c r="AV259" s="16"/>
      <c r="AW259" s="16"/>
      <c r="AX259" s="16"/>
      <c r="AY259" s="16"/>
      <c r="AZ259" s="18" t="n">
        <f aca="false">SUM(C259:AY259)</f>
        <v>1140.963</v>
      </c>
    </row>
    <row r="260" customFormat="false" ht="14.65" hidden="true" customHeight="false" outlineLevel="0" collapsed="false">
      <c r="A260" s="31" t="s">
        <v>301</v>
      </c>
      <c r="B260" s="33" t="s">
        <v>253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868.148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0</v>
      </c>
      <c r="X260" s="16" t="n">
        <v>0</v>
      </c>
      <c r="Y260" s="16" t="n">
        <v>0</v>
      </c>
      <c r="Z260" s="16" t="n">
        <v>0</v>
      </c>
      <c r="AA260" s="16" t="n">
        <v>0</v>
      </c>
      <c r="AB260" s="16" t="n">
        <v>0</v>
      </c>
      <c r="AC260" s="16" t="n">
        <v>0</v>
      </c>
      <c r="AD260" s="16" t="n">
        <v>0</v>
      </c>
      <c r="AE260" s="16" t="n">
        <v>0</v>
      </c>
      <c r="AF260" s="16" t="n">
        <v>0</v>
      </c>
      <c r="AG260" s="16" t="n">
        <v>0</v>
      </c>
      <c r="AH260" s="16" t="n">
        <v>0</v>
      </c>
      <c r="AI260" s="16" t="n">
        <v>0</v>
      </c>
      <c r="AJ260" s="16" t="n">
        <v>0</v>
      </c>
      <c r="AK260" s="16" t="n">
        <v>0</v>
      </c>
      <c r="AL260" s="16" t="n">
        <v>0</v>
      </c>
      <c r="AM260" s="16" t="n">
        <v>0</v>
      </c>
      <c r="AN260" s="16" t="n">
        <v>0</v>
      </c>
      <c r="AO260" s="16" t="n">
        <v>0</v>
      </c>
      <c r="AP260" s="16" t="n">
        <v>0</v>
      </c>
      <c r="AQ260" s="16" t="n">
        <v>0</v>
      </c>
      <c r="AR260" s="16" t="n">
        <v>0</v>
      </c>
      <c r="AS260" s="16" t="n">
        <v>0</v>
      </c>
      <c r="AT260" s="16" t="n">
        <v>0</v>
      </c>
      <c r="AU260" s="16"/>
      <c r="AV260" s="16"/>
      <c r="AW260" s="16"/>
      <c r="AX260" s="16"/>
      <c r="AY260" s="16"/>
      <c r="AZ260" s="18" t="n">
        <f aca="false">SUM(C260:AY260)</f>
        <v>868.148</v>
      </c>
    </row>
    <row r="261" customFormat="false" ht="14.65" hidden="true" customHeight="false" outlineLevel="0" collapsed="false">
      <c r="A261" s="31" t="s">
        <v>302</v>
      </c>
      <c r="B261" s="33" t="s">
        <v>254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v>0</v>
      </c>
      <c r="Y261" s="16" t="n">
        <v>0</v>
      </c>
      <c r="Z261" s="16" t="n">
        <v>0</v>
      </c>
      <c r="AA261" s="16" t="n">
        <v>0</v>
      </c>
      <c r="AB261" s="16" t="n">
        <v>0</v>
      </c>
      <c r="AC261" s="16" t="n">
        <v>0</v>
      </c>
      <c r="AD261" s="16" t="n">
        <v>0</v>
      </c>
      <c r="AE261" s="16" t="n">
        <v>0</v>
      </c>
      <c r="AF261" s="16" t="n">
        <v>0</v>
      </c>
      <c r="AG261" s="16" t="n">
        <v>0</v>
      </c>
      <c r="AH261" s="16" t="n">
        <v>0</v>
      </c>
      <c r="AI261" s="16" t="n">
        <v>0</v>
      </c>
      <c r="AJ261" s="16" t="n">
        <v>0</v>
      </c>
      <c r="AK261" s="16" t="n">
        <v>0</v>
      </c>
      <c r="AL261" s="16" t="n">
        <v>0</v>
      </c>
      <c r="AM261" s="16" t="n">
        <v>0</v>
      </c>
      <c r="AN261" s="16" t="n">
        <v>0</v>
      </c>
      <c r="AO261" s="16" t="n">
        <v>0</v>
      </c>
      <c r="AP261" s="16" t="n">
        <v>0</v>
      </c>
      <c r="AQ261" s="16" t="n">
        <v>0</v>
      </c>
      <c r="AR261" s="16" t="n">
        <v>0</v>
      </c>
      <c r="AS261" s="16" t="n">
        <v>0</v>
      </c>
      <c r="AT261" s="16" t="n">
        <v>0</v>
      </c>
      <c r="AU261" s="16"/>
      <c r="AV261" s="16"/>
      <c r="AW261" s="16"/>
      <c r="AX261" s="16"/>
      <c r="AY261" s="16"/>
      <c r="AZ261" s="18" t="n">
        <f aca="false">SUM(C261:AY261)</f>
        <v>0</v>
      </c>
    </row>
    <row r="262" customFormat="false" ht="14.65" hidden="true" customHeight="false" outlineLevel="0" collapsed="false">
      <c r="A262" s="31" t="s">
        <v>303</v>
      </c>
      <c r="B262" s="33" t="s">
        <v>278</v>
      </c>
      <c r="C262" s="16" t="n">
        <v>0</v>
      </c>
      <c r="D262" s="16" t="n">
        <v>211.723</v>
      </c>
      <c r="E262" s="16" t="n">
        <v>0</v>
      </c>
      <c r="F262" s="16" t="n">
        <v>1056.835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17623.143</v>
      </c>
      <c r="P262" s="16" t="n">
        <v>3406.246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175.087</v>
      </c>
      <c r="V262" s="16" t="n">
        <v>0</v>
      </c>
      <c r="W262" s="16" t="n">
        <v>0</v>
      </c>
      <c r="X262" s="16" t="n">
        <v>0</v>
      </c>
      <c r="Y262" s="16" t="n">
        <v>0</v>
      </c>
      <c r="Z262" s="16" t="n">
        <v>0</v>
      </c>
      <c r="AA262" s="16" t="n">
        <v>623.281</v>
      </c>
      <c r="AB262" s="16" t="n">
        <v>0</v>
      </c>
      <c r="AC262" s="16" t="n">
        <v>0</v>
      </c>
      <c r="AD262" s="16" t="n">
        <v>0</v>
      </c>
      <c r="AE262" s="16" t="n">
        <v>0</v>
      </c>
      <c r="AF262" s="16" t="n">
        <v>11340.743</v>
      </c>
      <c r="AG262" s="16" t="n">
        <v>0</v>
      </c>
      <c r="AH262" s="16" t="n">
        <v>0</v>
      </c>
      <c r="AI262" s="16" t="n">
        <v>0</v>
      </c>
      <c r="AJ262" s="16" t="n">
        <v>0</v>
      </c>
      <c r="AK262" s="16" t="n">
        <v>2331.119</v>
      </c>
      <c r="AL262" s="16" t="n">
        <v>0</v>
      </c>
      <c r="AM262" s="16" t="n">
        <v>0</v>
      </c>
      <c r="AN262" s="16" t="n">
        <v>0</v>
      </c>
      <c r="AO262" s="16" t="n">
        <v>0</v>
      </c>
      <c r="AP262" s="16" t="n">
        <v>0</v>
      </c>
      <c r="AQ262" s="16" t="n">
        <v>0</v>
      </c>
      <c r="AR262" s="16" t="n">
        <v>0</v>
      </c>
      <c r="AS262" s="16" t="n">
        <v>156.163</v>
      </c>
      <c r="AT262" s="16" t="n">
        <v>0</v>
      </c>
      <c r="AU262" s="16"/>
      <c r="AV262" s="16"/>
      <c r="AW262" s="16"/>
      <c r="AX262" s="16"/>
      <c r="AY262" s="16"/>
      <c r="AZ262" s="18" t="n">
        <f aca="false">SUM(C262:AY262)</f>
        <v>36924.34</v>
      </c>
    </row>
    <row r="263" customFormat="false" ht="14.65" hidden="false" customHeight="false" outlineLevel="0" collapsed="false">
      <c r="A263" s="31" t="n">
        <v>1499</v>
      </c>
      <c r="B263" s="32" t="s">
        <v>304</v>
      </c>
      <c r="C263" s="16" t="n">
        <v>-7303.51</v>
      </c>
      <c r="D263" s="16" t="n">
        <v>-14202.317</v>
      </c>
      <c r="E263" s="16" t="n">
        <v>-543.741</v>
      </c>
      <c r="F263" s="16" t="n">
        <v>-8426.619</v>
      </c>
      <c r="G263" s="16" t="n">
        <v>-2798.309</v>
      </c>
      <c r="H263" s="16" t="n">
        <v>-764.473</v>
      </c>
      <c r="I263" s="16" t="n">
        <v>-16679.34</v>
      </c>
      <c r="J263" s="16" t="n">
        <v>-13051.771</v>
      </c>
      <c r="K263" s="16" t="n">
        <v>-3054.988</v>
      </c>
      <c r="L263" s="16" t="n">
        <v>-20735.237</v>
      </c>
      <c r="M263" s="16" t="n">
        <v>-2216.641</v>
      </c>
      <c r="N263" s="16" t="n">
        <v>-1832.596</v>
      </c>
      <c r="O263" s="16" t="n">
        <v>-201447.868</v>
      </c>
      <c r="P263" s="16" t="n">
        <v>-8695.847</v>
      </c>
      <c r="Q263" s="16" t="n">
        <v>-11431.289</v>
      </c>
      <c r="R263" s="16" t="n">
        <v>-25300.409</v>
      </c>
      <c r="S263" s="16" t="n">
        <v>-2990.598</v>
      </c>
      <c r="T263" s="16" t="n">
        <v>-83339.115</v>
      </c>
      <c r="U263" s="16" t="n">
        <v>-8100</v>
      </c>
      <c r="V263" s="16" t="n">
        <v>-2703.79</v>
      </c>
      <c r="W263" s="16" t="n">
        <v>-3589.019</v>
      </c>
      <c r="X263" s="16" t="n">
        <v>-11632.141</v>
      </c>
      <c r="Y263" s="16" t="n">
        <v>-191.192</v>
      </c>
      <c r="Z263" s="16" t="n">
        <v>-2510</v>
      </c>
      <c r="AA263" s="16" t="n">
        <v>-4282.66</v>
      </c>
      <c r="AB263" s="16" t="n">
        <v>-142.867</v>
      </c>
      <c r="AC263" s="16" t="n">
        <v>-5585</v>
      </c>
      <c r="AD263" s="16" t="n">
        <v>-10992.567</v>
      </c>
      <c r="AE263" s="16" t="n">
        <v>-5960.532</v>
      </c>
      <c r="AF263" s="16" t="n">
        <v>-73064.6</v>
      </c>
      <c r="AG263" s="16" t="n">
        <v>-118701.879</v>
      </c>
      <c r="AH263" s="16" t="n">
        <v>-29275.481</v>
      </c>
      <c r="AI263" s="16" t="n">
        <v>-27994.34</v>
      </c>
      <c r="AJ263" s="16" t="n">
        <v>-30490.679</v>
      </c>
      <c r="AK263" s="16" t="n">
        <v>-19412.145</v>
      </c>
      <c r="AL263" s="16" t="n">
        <v>-60124.318</v>
      </c>
      <c r="AM263" s="16" t="n">
        <v>-35634.413</v>
      </c>
      <c r="AN263" s="16" t="n">
        <v>-6023.189</v>
      </c>
      <c r="AO263" s="16" t="n">
        <v>-3122.559</v>
      </c>
      <c r="AP263" s="16" t="n">
        <v>-767.632</v>
      </c>
      <c r="AQ263" s="16" t="n">
        <v>-1241.333</v>
      </c>
      <c r="AR263" s="16" t="n">
        <v>-6568.658</v>
      </c>
      <c r="AS263" s="16" t="n">
        <v>-3921.911</v>
      </c>
      <c r="AT263" s="16" t="n">
        <v>-1923.152</v>
      </c>
      <c r="AU263" s="16"/>
      <c r="AV263" s="16"/>
      <c r="AW263" s="16"/>
      <c r="AX263" s="16"/>
      <c r="AY263" s="16"/>
      <c r="AZ263" s="18" t="n">
        <f aca="false">SUM(C263:AY263)</f>
        <v>-898770.725</v>
      </c>
    </row>
    <row r="264" customFormat="false" ht="14.65" hidden="true" customHeight="false" outlineLevel="0" collapsed="false">
      <c r="A264" s="31" t="n">
        <v>149905</v>
      </c>
      <c r="B264" s="32" t="s">
        <v>305</v>
      </c>
      <c r="C264" s="16" t="n">
        <v>-7303.51</v>
      </c>
      <c r="D264" s="16" t="n">
        <v>-13990.336</v>
      </c>
      <c r="E264" s="16" t="n">
        <v>-483.028</v>
      </c>
      <c r="F264" s="16" t="n">
        <v>-8426.619</v>
      </c>
      <c r="G264" s="16" t="n">
        <v>-2798.309</v>
      </c>
      <c r="H264" s="16" t="n">
        <v>-764.473</v>
      </c>
      <c r="I264" s="16" t="n">
        <v>-16622.614</v>
      </c>
      <c r="J264" s="16" t="n">
        <v>-13051.771</v>
      </c>
      <c r="K264" s="16" t="n">
        <v>-3054.988</v>
      </c>
      <c r="L264" s="16" t="n">
        <v>-20735.237</v>
      </c>
      <c r="M264" s="16" t="n">
        <v>-2166.878</v>
      </c>
      <c r="N264" s="16" t="n">
        <v>-1799.637</v>
      </c>
      <c r="O264" s="16" t="n">
        <v>-162753.426</v>
      </c>
      <c r="P264" s="16" t="n">
        <v>-8294.829</v>
      </c>
      <c r="Q264" s="16" t="n">
        <v>-11431.289</v>
      </c>
      <c r="R264" s="16" t="n">
        <v>-25177.763</v>
      </c>
      <c r="S264" s="16" t="n">
        <v>-2987.683</v>
      </c>
      <c r="T264" s="16" t="n">
        <v>-65287.699</v>
      </c>
      <c r="U264" s="16" t="n">
        <v>-8100</v>
      </c>
      <c r="V264" s="16" t="n">
        <v>-2697.323</v>
      </c>
      <c r="W264" s="16" t="n">
        <v>-3583.574</v>
      </c>
      <c r="X264" s="16" t="n">
        <v>-11632.141</v>
      </c>
      <c r="Y264" s="16" t="n">
        <v>-191.192</v>
      </c>
      <c r="Z264" s="16" t="n">
        <v>-2510</v>
      </c>
      <c r="AA264" s="16" t="n">
        <v>-2473.022</v>
      </c>
      <c r="AB264" s="16" t="n">
        <v>-142.867</v>
      </c>
      <c r="AC264" s="16" t="n">
        <v>-5585</v>
      </c>
      <c r="AD264" s="16" t="n">
        <v>-10992.567</v>
      </c>
      <c r="AE264" s="16" t="n">
        <v>-5775.91</v>
      </c>
      <c r="AF264" s="16" t="n">
        <v>-70973.767</v>
      </c>
      <c r="AG264" s="16" t="n">
        <v>-111897.04</v>
      </c>
      <c r="AH264" s="16" t="n">
        <v>-28824.729</v>
      </c>
      <c r="AI264" s="16" t="n">
        <v>-27994.34</v>
      </c>
      <c r="AJ264" s="16" t="n">
        <v>-24039.179</v>
      </c>
      <c r="AK264" s="16" t="n">
        <v>-18593.76</v>
      </c>
      <c r="AL264" s="16" t="n">
        <v>-60124.318</v>
      </c>
      <c r="AM264" s="16" t="n">
        <v>-35026.315</v>
      </c>
      <c r="AN264" s="16" t="n">
        <v>-5969.865</v>
      </c>
      <c r="AO264" s="16" t="n">
        <v>-3122.559</v>
      </c>
      <c r="AP264" s="16" t="n">
        <v>-767.632</v>
      </c>
      <c r="AQ264" s="16" t="n">
        <v>-1106.352</v>
      </c>
      <c r="AR264" s="16" t="n">
        <v>-5109.327</v>
      </c>
      <c r="AS264" s="16" t="n">
        <v>-3915.606</v>
      </c>
      <c r="AT264" s="16" t="n">
        <v>-1923.152</v>
      </c>
      <c r="AU264" s="16"/>
      <c r="AV264" s="16"/>
      <c r="AW264" s="16"/>
      <c r="AX264" s="16"/>
      <c r="AY264" s="16"/>
      <c r="AZ264" s="18" t="n">
        <f aca="false">SUM(C264:AY264)</f>
        <v>-820201.626</v>
      </c>
    </row>
    <row r="265" customFormat="false" ht="14.65" hidden="true" customHeight="false" outlineLevel="0" collapsed="false">
      <c r="A265" s="31" t="n">
        <v>149910</v>
      </c>
      <c r="B265" s="32" t="s">
        <v>306</v>
      </c>
      <c r="C265" s="16" t="n">
        <v>0</v>
      </c>
      <c r="D265" s="16" t="n">
        <v>-23.958</v>
      </c>
      <c r="E265" s="16" t="n">
        <v>0</v>
      </c>
      <c r="F265" s="16" t="n">
        <v>0</v>
      </c>
      <c r="G265" s="16" t="n">
        <v>0</v>
      </c>
      <c r="H265" s="16" t="n">
        <v>0</v>
      </c>
      <c r="I265" s="16" t="n">
        <v>-56.726</v>
      </c>
      <c r="J265" s="16" t="n">
        <v>0</v>
      </c>
      <c r="K265" s="16" t="n">
        <v>0</v>
      </c>
      <c r="L265" s="16" t="n">
        <v>0</v>
      </c>
      <c r="M265" s="16" t="n">
        <v>-49.763</v>
      </c>
      <c r="N265" s="16" t="n">
        <v>-32.959</v>
      </c>
      <c r="O265" s="16" t="n">
        <v>0</v>
      </c>
      <c r="P265" s="16" t="n">
        <v>-1.083</v>
      </c>
      <c r="Q265" s="16" t="n">
        <v>0</v>
      </c>
      <c r="R265" s="16" t="n">
        <v>-1.654</v>
      </c>
      <c r="S265" s="16" t="n">
        <v>0</v>
      </c>
      <c r="T265" s="16" t="n">
        <v>-5205.347</v>
      </c>
      <c r="U265" s="16" t="n">
        <v>0</v>
      </c>
      <c r="V265" s="16" t="n">
        <v>-6.467</v>
      </c>
      <c r="W265" s="16" t="n">
        <v>0</v>
      </c>
      <c r="X265" s="16" t="n">
        <v>0</v>
      </c>
      <c r="Y265" s="16" t="n">
        <v>0</v>
      </c>
      <c r="Z265" s="16" t="n">
        <v>0</v>
      </c>
      <c r="AA265" s="16" t="n">
        <v>-50</v>
      </c>
      <c r="AB265" s="16" t="n">
        <v>0</v>
      </c>
      <c r="AC265" s="16" t="n">
        <v>0</v>
      </c>
      <c r="AD265" s="16" t="n">
        <v>0</v>
      </c>
      <c r="AE265" s="16" t="n">
        <v>-184.622</v>
      </c>
      <c r="AF265" s="16" t="n">
        <v>0</v>
      </c>
      <c r="AG265" s="16" t="n">
        <v>-6804.839</v>
      </c>
      <c r="AH265" s="16" t="n">
        <v>0</v>
      </c>
      <c r="AI265" s="16" t="n">
        <v>0</v>
      </c>
      <c r="AJ265" s="16" t="n">
        <v>-6451.5</v>
      </c>
      <c r="AK265" s="16" t="n">
        <v>0</v>
      </c>
      <c r="AL265" s="16" t="n">
        <v>0</v>
      </c>
      <c r="AM265" s="16" t="n">
        <v>-608.098</v>
      </c>
      <c r="AN265" s="16" t="n">
        <v>-53.324</v>
      </c>
      <c r="AO265" s="16" t="n">
        <v>0</v>
      </c>
      <c r="AP265" s="16" t="n">
        <v>0</v>
      </c>
      <c r="AQ265" s="16" t="n">
        <v>-134.981</v>
      </c>
      <c r="AR265" s="16" t="n">
        <v>-10.733</v>
      </c>
      <c r="AS265" s="16" t="n">
        <v>0</v>
      </c>
      <c r="AT265" s="16" t="n">
        <v>0</v>
      </c>
      <c r="AU265" s="16"/>
      <c r="AV265" s="16"/>
      <c r="AW265" s="16"/>
      <c r="AX265" s="16"/>
      <c r="AY265" s="16"/>
      <c r="AZ265" s="18" t="n">
        <f aca="false">SUM(C265:AY265)</f>
        <v>-19676.054</v>
      </c>
    </row>
    <row r="266" customFormat="false" ht="14.65" hidden="true" customHeight="false" outlineLevel="0" collapsed="false">
      <c r="A266" s="31" t="n">
        <v>149915</v>
      </c>
      <c r="B266" s="32" t="s">
        <v>307</v>
      </c>
      <c r="C266" s="16" t="n">
        <v>0</v>
      </c>
      <c r="D266" s="16" t="n">
        <v>-188.023</v>
      </c>
      <c r="E266" s="16" t="n">
        <v>-60.713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-38694.442</v>
      </c>
      <c r="P266" s="16" t="n">
        <v>-399.935</v>
      </c>
      <c r="Q266" s="16" t="n">
        <v>0</v>
      </c>
      <c r="R266" s="16" t="n">
        <v>-120.992</v>
      </c>
      <c r="S266" s="16" t="n">
        <v>-2.915</v>
      </c>
      <c r="T266" s="16" t="n">
        <v>-12846.069</v>
      </c>
      <c r="U266" s="16" t="n">
        <v>0</v>
      </c>
      <c r="V266" s="16" t="n">
        <v>0</v>
      </c>
      <c r="W266" s="16" t="n">
        <v>-5.445</v>
      </c>
      <c r="X266" s="16" t="n">
        <v>0</v>
      </c>
      <c r="Y266" s="16" t="n">
        <v>0</v>
      </c>
      <c r="Z266" s="16" t="n">
        <v>0</v>
      </c>
      <c r="AA266" s="16" t="n">
        <v>-1759.638</v>
      </c>
      <c r="AB266" s="16" t="n">
        <v>0</v>
      </c>
      <c r="AC266" s="16" t="n">
        <v>0</v>
      </c>
      <c r="AD266" s="16" t="n">
        <v>0</v>
      </c>
      <c r="AE266" s="16" t="n">
        <v>0</v>
      </c>
      <c r="AF266" s="16" t="n">
        <v>-2090.833</v>
      </c>
      <c r="AG266" s="16" t="n">
        <v>0</v>
      </c>
      <c r="AH266" s="16" t="n">
        <v>-450.752</v>
      </c>
      <c r="AI266" s="16" t="n">
        <v>0</v>
      </c>
      <c r="AJ266" s="16" t="n">
        <v>0</v>
      </c>
      <c r="AK266" s="16" t="n">
        <v>-818.385</v>
      </c>
      <c r="AL266" s="16" t="n">
        <v>0</v>
      </c>
      <c r="AM266" s="16" t="n">
        <v>0</v>
      </c>
      <c r="AN266" s="16" t="n">
        <v>0</v>
      </c>
      <c r="AO266" s="16" t="n">
        <v>0</v>
      </c>
      <c r="AP266" s="16" t="n">
        <v>0</v>
      </c>
      <c r="AQ266" s="16" t="n">
        <v>0</v>
      </c>
      <c r="AR266" s="16" t="n">
        <v>-1448.598</v>
      </c>
      <c r="AS266" s="16" t="n">
        <v>-6.305</v>
      </c>
      <c r="AT266" s="16" t="n">
        <v>0</v>
      </c>
      <c r="AU266" s="16"/>
      <c r="AV266" s="16"/>
      <c r="AW266" s="16"/>
      <c r="AX266" s="16"/>
      <c r="AY266" s="16"/>
      <c r="AZ266" s="18" t="n">
        <f aca="false">SUM(C266:AY266)</f>
        <v>-58893.045</v>
      </c>
    </row>
    <row r="267" customFormat="false" ht="14.65" hidden="true" customHeight="false" outlineLevel="0" collapsed="false">
      <c r="A267" s="31" t="s">
        <v>308</v>
      </c>
      <c r="B267" s="32" t="s">
        <v>309</v>
      </c>
      <c r="C267" s="16" t="n">
        <v>0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v>0</v>
      </c>
      <c r="Y267" s="16" t="n">
        <v>0</v>
      </c>
      <c r="Z267" s="16" t="n">
        <v>0</v>
      </c>
      <c r="AA267" s="16" t="n">
        <v>0</v>
      </c>
      <c r="AB267" s="16" t="n">
        <v>0</v>
      </c>
      <c r="AC267" s="16" t="n">
        <v>0</v>
      </c>
      <c r="AD267" s="16" t="n">
        <v>0</v>
      </c>
      <c r="AE267" s="16" t="n">
        <v>0</v>
      </c>
      <c r="AF267" s="16" t="n">
        <v>0</v>
      </c>
      <c r="AG267" s="16" t="n">
        <v>0</v>
      </c>
      <c r="AH267" s="16" t="n">
        <v>0</v>
      </c>
      <c r="AI267" s="16" t="n">
        <v>0</v>
      </c>
      <c r="AJ267" s="16" t="n">
        <v>0</v>
      </c>
      <c r="AK267" s="16" t="n">
        <v>0</v>
      </c>
      <c r="AL267" s="16" t="n">
        <v>0</v>
      </c>
      <c r="AM267" s="16" t="n">
        <v>0</v>
      </c>
      <c r="AN267" s="16" t="n">
        <v>0</v>
      </c>
      <c r="AO267" s="16" t="n">
        <v>0</v>
      </c>
      <c r="AP267" s="16" t="n">
        <v>0</v>
      </c>
      <c r="AQ267" s="16" t="n">
        <v>0</v>
      </c>
      <c r="AR267" s="16" t="n">
        <v>0</v>
      </c>
      <c r="AS267" s="16" t="n">
        <v>0</v>
      </c>
      <c r="AT267" s="16" t="n">
        <v>0</v>
      </c>
      <c r="AU267" s="16"/>
      <c r="AV267" s="16"/>
      <c r="AW267" s="16"/>
      <c r="AX267" s="16"/>
      <c r="AY267" s="16"/>
      <c r="AZ267" s="18" t="n">
        <f aca="false">SUM(C267:AY267)</f>
        <v>0</v>
      </c>
    </row>
    <row r="268" customFormat="false" ht="14.65" hidden="true" customHeight="false" outlineLevel="0" collapsed="false">
      <c r="A268" s="31"/>
      <c r="B268" s="32"/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6" t="n">
        <v>0</v>
      </c>
      <c r="X268" s="16" t="n">
        <v>0</v>
      </c>
      <c r="Y268" s="16" t="n">
        <v>0</v>
      </c>
      <c r="Z268" s="16" t="n">
        <v>0</v>
      </c>
      <c r="AA268" s="16" t="n">
        <v>0</v>
      </c>
      <c r="AB268" s="16" t="n">
        <v>0</v>
      </c>
      <c r="AC268" s="16" t="n">
        <v>0</v>
      </c>
      <c r="AD268" s="16" t="n">
        <v>0</v>
      </c>
      <c r="AE268" s="16" t="n">
        <v>0</v>
      </c>
      <c r="AF268" s="16" t="n">
        <v>0</v>
      </c>
      <c r="AG268" s="16" t="n">
        <v>0</v>
      </c>
      <c r="AH268" s="16" t="n">
        <v>0</v>
      </c>
      <c r="AI268" s="16" t="n">
        <v>0</v>
      </c>
      <c r="AJ268" s="16" t="n">
        <v>0</v>
      </c>
      <c r="AK268" s="16" t="n">
        <v>0</v>
      </c>
      <c r="AL268" s="16" t="n">
        <v>0</v>
      </c>
      <c r="AM268" s="16" t="n">
        <v>0</v>
      </c>
      <c r="AN268" s="16" t="n">
        <v>0</v>
      </c>
      <c r="AO268" s="16" t="n">
        <v>0</v>
      </c>
      <c r="AP268" s="16" t="n">
        <v>0</v>
      </c>
      <c r="AQ268" s="16" t="n">
        <v>0</v>
      </c>
      <c r="AR268" s="16" t="n">
        <v>0</v>
      </c>
      <c r="AS268" s="16" t="n">
        <v>0</v>
      </c>
      <c r="AT268" s="16" t="n">
        <v>0</v>
      </c>
      <c r="AU268" s="16"/>
      <c r="AV268" s="16"/>
      <c r="AW268" s="16"/>
      <c r="AX268" s="16"/>
      <c r="AY268" s="16"/>
      <c r="AZ268" s="18" t="n">
        <f aca="false">SUM(C268:AY268)</f>
        <v>0</v>
      </c>
    </row>
    <row r="269" customFormat="false" ht="14.65" hidden="false" customHeight="false" outlineLevel="0" collapsed="false">
      <c r="A269" s="31" t="n">
        <v>15</v>
      </c>
      <c r="B269" s="32" t="s">
        <v>310</v>
      </c>
      <c r="C269" s="16" t="n">
        <v>0</v>
      </c>
      <c r="D269" s="16" t="n">
        <v>462.867</v>
      </c>
      <c r="E269" s="16" t="n">
        <v>0</v>
      </c>
      <c r="F269" s="16" t="n">
        <v>7059.072</v>
      </c>
      <c r="G269" s="16" t="n">
        <v>16531.605</v>
      </c>
      <c r="H269" s="16" t="n">
        <v>0</v>
      </c>
      <c r="I269" s="16" t="n">
        <v>32712.702</v>
      </c>
      <c r="J269" s="16" t="n">
        <v>2337.361</v>
      </c>
      <c r="K269" s="16" t="n">
        <v>0</v>
      </c>
      <c r="L269" s="16" t="n">
        <v>4802.404</v>
      </c>
      <c r="M269" s="16" t="n">
        <v>10883.416</v>
      </c>
      <c r="N269" s="16" t="n">
        <v>0</v>
      </c>
      <c r="O269" s="16" t="n">
        <v>0</v>
      </c>
      <c r="P269" s="16" t="n">
        <v>3266.516</v>
      </c>
      <c r="Q269" s="16" t="n">
        <v>222.235</v>
      </c>
      <c r="R269" s="16" t="n">
        <v>7.394</v>
      </c>
      <c r="S269" s="16" t="n">
        <v>1830.645</v>
      </c>
      <c r="T269" s="16" t="n">
        <v>63487.119</v>
      </c>
      <c r="U269" s="16" t="n">
        <v>14530.111</v>
      </c>
      <c r="V269" s="16" t="n">
        <v>6580.543</v>
      </c>
      <c r="W269" s="16" t="n">
        <v>14505</v>
      </c>
      <c r="X269" s="16" t="n">
        <v>629.011</v>
      </c>
      <c r="Y269" s="16" t="n">
        <v>801.673</v>
      </c>
      <c r="Z269" s="16" t="n">
        <v>0</v>
      </c>
      <c r="AA269" s="16" t="n">
        <v>7194.565</v>
      </c>
      <c r="AB269" s="16" t="n">
        <v>336.259</v>
      </c>
      <c r="AC269" s="16" t="n">
        <v>0</v>
      </c>
      <c r="AD269" s="16" t="n">
        <v>11655.256</v>
      </c>
      <c r="AE269" s="16" t="n">
        <v>7675.956</v>
      </c>
      <c r="AF269" s="16" t="n">
        <v>78568.681</v>
      </c>
      <c r="AG269" s="16" t="n">
        <v>7078.288</v>
      </c>
      <c r="AH269" s="16" t="n">
        <v>38306.667</v>
      </c>
      <c r="AI269" s="16" t="n">
        <v>9922.327</v>
      </c>
      <c r="AJ269" s="16" t="n">
        <v>0</v>
      </c>
      <c r="AK269" s="16" t="n">
        <v>718.547</v>
      </c>
      <c r="AL269" s="16" t="n">
        <v>31450.769</v>
      </c>
      <c r="AM269" s="16" t="n">
        <v>366.995</v>
      </c>
      <c r="AN269" s="16" t="n">
        <v>23453.011</v>
      </c>
      <c r="AO269" s="16" t="n">
        <v>0</v>
      </c>
      <c r="AP269" s="16" t="n">
        <v>0</v>
      </c>
      <c r="AQ269" s="16" t="n">
        <v>1544.837</v>
      </c>
      <c r="AR269" s="16" t="n">
        <v>26407.113</v>
      </c>
      <c r="AS269" s="16" t="n">
        <v>0</v>
      </c>
      <c r="AT269" s="16" t="n">
        <v>0</v>
      </c>
      <c r="AU269" s="16"/>
      <c r="AV269" s="16"/>
      <c r="AW269" s="16"/>
      <c r="AX269" s="16"/>
      <c r="AY269" s="16"/>
      <c r="AZ269" s="18" t="n">
        <f aca="false">SUM(C269:AY269)</f>
        <v>425328.945</v>
      </c>
    </row>
    <row r="270" customFormat="false" ht="14.65" hidden="true" customHeight="false" outlineLevel="0" collapsed="false">
      <c r="A270" s="31"/>
      <c r="B270" s="32"/>
      <c r="C270" s="16" t="n">
        <v>0</v>
      </c>
      <c r="D270" s="16" t="n">
        <v>0</v>
      </c>
      <c r="E270" s="16" t="n">
        <v>0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  <c r="AC270" s="16" t="n">
        <v>0</v>
      </c>
      <c r="AD270" s="16" t="n">
        <v>0</v>
      </c>
      <c r="AE270" s="16" t="n">
        <v>0</v>
      </c>
      <c r="AF270" s="16" t="n">
        <v>0</v>
      </c>
      <c r="AG270" s="16" t="n">
        <v>0</v>
      </c>
      <c r="AH270" s="16" t="n">
        <v>0</v>
      </c>
      <c r="AI270" s="16" t="n">
        <v>0</v>
      </c>
      <c r="AJ270" s="16" t="n">
        <v>0</v>
      </c>
      <c r="AK270" s="16" t="n">
        <v>0</v>
      </c>
      <c r="AL270" s="16" t="n">
        <v>0</v>
      </c>
      <c r="AM270" s="16" t="n">
        <v>0</v>
      </c>
      <c r="AN270" s="16" t="n">
        <v>0</v>
      </c>
      <c r="AO270" s="16" t="n">
        <v>0</v>
      </c>
      <c r="AP270" s="16" t="n">
        <v>0</v>
      </c>
      <c r="AQ270" s="16" t="n">
        <v>0</v>
      </c>
      <c r="AR270" s="16" t="n">
        <v>0</v>
      </c>
      <c r="AS270" s="16" t="n">
        <v>0</v>
      </c>
      <c r="AT270" s="16" t="n">
        <v>0</v>
      </c>
      <c r="AU270" s="16"/>
      <c r="AV270" s="16"/>
      <c r="AW270" s="16"/>
      <c r="AX270" s="16"/>
      <c r="AY270" s="16"/>
      <c r="AZ270" s="18" t="n">
        <f aca="false">SUM(C270:AY270)</f>
        <v>0</v>
      </c>
    </row>
    <row r="271" customFormat="false" ht="14.65" hidden="false" customHeight="false" outlineLevel="0" collapsed="false">
      <c r="A271" s="31" t="n">
        <v>16</v>
      </c>
      <c r="B271" s="32" t="s">
        <v>311</v>
      </c>
      <c r="C271" s="16" t="n">
        <v>4110.332</v>
      </c>
      <c r="D271" s="16" t="n">
        <v>8345.477</v>
      </c>
      <c r="E271" s="16" t="n">
        <v>1326.784</v>
      </c>
      <c r="F271" s="16" t="n">
        <v>11461.462</v>
      </c>
      <c r="G271" s="16" t="n">
        <v>3582.844</v>
      </c>
      <c r="H271" s="16" t="n">
        <v>19192.234</v>
      </c>
      <c r="I271" s="16" t="n">
        <v>5789.569</v>
      </c>
      <c r="J271" s="16" t="n">
        <v>9201.441</v>
      </c>
      <c r="K271" s="16" t="n">
        <v>599.745</v>
      </c>
      <c r="L271" s="16" t="n">
        <v>779.585</v>
      </c>
      <c r="M271" s="16" t="n">
        <v>1720.734</v>
      </c>
      <c r="N271" s="16" t="n">
        <v>43.112</v>
      </c>
      <c r="O271" s="16" t="n">
        <v>12527.293</v>
      </c>
      <c r="P271" s="16" t="n">
        <v>5083.237</v>
      </c>
      <c r="Q271" s="16" t="n">
        <v>641.853</v>
      </c>
      <c r="R271" s="16" t="n">
        <v>22192.456</v>
      </c>
      <c r="S271" s="16" t="n">
        <v>2155.766</v>
      </c>
      <c r="T271" s="16" t="n">
        <v>109070.927</v>
      </c>
      <c r="U271" s="16" t="n">
        <v>17498.857</v>
      </c>
      <c r="V271" s="16" t="n">
        <v>5497.646</v>
      </c>
      <c r="W271" s="16" t="n">
        <v>2402.052</v>
      </c>
      <c r="X271" s="16" t="n">
        <v>3677.697</v>
      </c>
      <c r="Y271" s="16" t="n">
        <v>615.523</v>
      </c>
      <c r="Z271" s="16" t="n">
        <v>1282.764</v>
      </c>
      <c r="AA271" s="16" t="n">
        <v>1796.561</v>
      </c>
      <c r="AB271" s="16" t="n">
        <v>293.315</v>
      </c>
      <c r="AC271" s="16" t="n">
        <v>317.673</v>
      </c>
      <c r="AD271" s="16" t="n">
        <v>309.735</v>
      </c>
      <c r="AE271" s="16" t="n">
        <v>2355.152</v>
      </c>
      <c r="AF271" s="16" t="n">
        <v>44161.338</v>
      </c>
      <c r="AG271" s="16" t="n">
        <v>28594.45</v>
      </c>
      <c r="AH271" s="16" t="n">
        <v>37585.203</v>
      </c>
      <c r="AI271" s="16" t="n">
        <v>25725.263</v>
      </c>
      <c r="AJ271" s="16" t="n">
        <v>35302.245</v>
      </c>
      <c r="AK271" s="16" t="n">
        <v>6038.932</v>
      </c>
      <c r="AL271" s="16" t="n">
        <v>27557.843</v>
      </c>
      <c r="AM271" s="16" t="n">
        <v>2825.555</v>
      </c>
      <c r="AN271" s="16" t="n">
        <v>30996.982</v>
      </c>
      <c r="AO271" s="16" t="n">
        <v>1541.795</v>
      </c>
      <c r="AP271" s="16" t="n">
        <v>2844.046</v>
      </c>
      <c r="AQ271" s="16" t="n">
        <v>971.104</v>
      </c>
      <c r="AR271" s="16" t="n">
        <v>11459.01</v>
      </c>
      <c r="AS271" s="16" t="n">
        <v>311.435</v>
      </c>
      <c r="AT271" s="16" t="n">
        <v>4160.63</v>
      </c>
      <c r="AU271" s="16"/>
      <c r="AV271" s="16"/>
      <c r="AW271" s="16"/>
      <c r="AX271" s="16"/>
      <c r="AY271" s="16"/>
      <c r="AZ271" s="18" t="n">
        <f aca="false">SUM(C271:AY271)</f>
        <v>513947.657</v>
      </c>
    </row>
    <row r="272" customFormat="false" ht="14.65" hidden="false" customHeight="false" outlineLevel="0" collapsed="false">
      <c r="A272" s="31" t="n">
        <v>1601</v>
      </c>
      <c r="B272" s="33" t="s">
        <v>312</v>
      </c>
      <c r="C272" s="16" t="n">
        <v>99.195</v>
      </c>
      <c r="D272" s="16" t="n">
        <v>0</v>
      </c>
      <c r="E272" s="16" t="n">
        <v>0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2.269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v>0</v>
      </c>
      <c r="Y272" s="16" t="n">
        <v>0</v>
      </c>
      <c r="Z272" s="16" t="n">
        <v>0</v>
      </c>
      <c r="AA272" s="16" t="n">
        <v>0</v>
      </c>
      <c r="AB272" s="16" t="n">
        <v>0</v>
      </c>
      <c r="AC272" s="16" t="n">
        <v>0</v>
      </c>
      <c r="AD272" s="16" t="n">
        <v>0</v>
      </c>
      <c r="AE272" s="16" t="n">
        <v>0</v>
      </c>
      <c r="AF272" s="16" t="n">
        <v>1552.574</v>
      </c>
      <c r="AG272" s="16" t="n">
        <v>0</v>
      </c>
      <c r="AH272" s="16" t="n">
        <v>0</v>
      </c>
      <c r="AI272" s="16" t="n">
        <v>0</v>
      </c>
      <c r="AJ272" s="16" t="n">
        <v>0</v>
      </c>
      <c r="AK272" s="16" t="n">
        <v>0</v>
      </c>
      <c r="AL272" s="16" t="n">
        <v>0</v>
      </c>
      <c r="AM272" s="16" t="n">
        <v>0</v>
      </c>
      <c r="AN272" s="16" t="n">
        <v>0</v>
      </c>
      <c r="AO272" s="16" t="n">
        <v>0</v>
      </c>
      <c r="AP272" s="16" t="n">
        <v>3724.542</v>
      </c>
      <c r="AQ272" s="16" t="n">
        <v>0</v>
      </c>
      <c r="AR272" s="16" t="n">
        <v>0</v>
      </c>
      <c r="AS272" s="16" t="n">
        <v>0</v>
      </c>
      <c r="AT272" s="16" t="n">
        <v>0</v>
      </c>
      <c r="AU272" s="16"/>
      <c r="AV272" s="16"/>
      <c r="AW272" s="16"/>
      <c r="AX272" s="16"/>
      <c r="AY272" s="16"/>
      <c r="AZ272" s="18" t="n">
        <f aca="false">SUM(C272:AY272)</f>
        <v>5378.58</v>
      </c>
    </row>
    <row r="273" customFormat="false" ht="14.65" hidden="true" customHeight="false" outlineLevel="0" collapsed="false">
      <c r="A273" s="31"/>
      <c r="B273" s="33"/>
      <c r="C273" s="16" t="n">
        <v>0</v>
      </c>
      <c r="D273" s="16" t="n">
        <v>0</v>
      </c>
      <c r="E273" s="16" t="n">
        <v>0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6" t="n">
        <v>0</v>
      </c>
      <c r="AC273" s="16" t="n">
        <v>0</v>
      </c>
      <c r="AD273" s="16" t="n">
        <v>0</v>
      </c>
      <c r="AE273" s="16" t="n">
        <v>0</v>
      </c>
      <c r="AF273" s="16" t="n">
        <v>0</v>
      </c>
      <c r="AG273" s="16" t="n">
        <v>0</v>
      </c>
      <c r="AH273" s="16" t="n">
        <v>0</v>
      </c>
      <c r="AI273" s="16" t="n">
        <v>0</v>
      </c>
      <c r="AJ273" s="16" t="n">
        <v>0</v>
      </c>
      <c r="AK273" s="16" t="n">
        <v>0</v>
      </c>
      <c r="AL273" s="16" t="n">
        <v>0</v>
      </c>
      <c r="AM273" s="16" t="n">
        <v>0</v>
      </c>
      <c r="AN273" s="16" t="n">
        <v>0</v>
      </c>
      <c r="AO273" s="16" t="n">
        <v>0</v>
      </c>
      <c r="AP273" s="16" t="n">
        <v>0</v>
      </c>
      <c r="AQ273" s="16" t="n">
        <v>0</v>
      </c>
      <c r="AR273" s="16" t="n">
        <v>0</v>
      </c>
      <c r="AS273" s="16" t="n">
        <v>0</v>
      </c>
      <c r="AT273" s="16" t="n">
        <v>0</v>
      </c>
      <c r="AU273" s="16"/>
      <c r="AV273" s="16"/>
      <c r="AW273" s="16"/>
      <c r="AX273" s="16"/>
      <c r="AY273" s="16"/>
      <c r="AZ273" s="18" t="n">
        <f aca="false">SUM(C273:AY273)</f>
        <v>0</v>
      </c>
    </row>
    <row r="274" customFormat="false" ht="14.65" hidden="true" customHeight="false" outlineLevel="0" collapsed="false">
      <c r="A274" s="31"/>
      <c r="B274" s="33"/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v>0</v>
      </c>
      <c r="Y274" s="16" t="n">
        <v>0</v>
      </c>
      <c r="Z274" s="16" t="n">
        <v>0</v>
      </c>
      <c r="AA274" s="16" t="n">
        <v>0</v>
      </c>
      <c r="AB274" s="16" t="n">
        <v>0</v>
      </c>
      <c r="AC274" s="16" t="n">
        <v>0</v>
      </c>
      <c r="AD274" s="16" t="n">
        <v>0</v>
      </c>
      <c r="AE274" s="16" t="n">
        <v>0</v>
      </c>
      <c r="AF274" s="16" t="n">
        <v>0</v>
      </c>
      <c r="AG274" s="16" t="n">
        <v>0</v>
      </c>
      <c r="AH274" s="16" t="n">
        <v>0</v>
      </c>
      <c r="AI274" s="16" t="n">
        <v>0</v>
      </c>
      <c r="AJ274" s="16" t="n">
        <v>0</v>
      </c>
      <c r="AK274" s="16" t="n">
        <v>0</v>
      </c>
      <c r="AL274" s="16" t="n">
        <v>0</v>
      </c>
      <c r="AM274" s="16" t="n">
        <v>0</v>
      </c>
      <c r="AN274" s="16" t="n">
        <v>0</v>
      </c>
      <c r="AO274" s="16" t="n">
        <v>0</v>
      </c>
      <c r="AP274" s="16" t="n">
        <v>0</v>
      </c>
      <c r="AQ274" s="16" t="n">
        <v>0</v>
      </c>
      <c r="AR274" s="16" t="n">
        <v>0</v>
      </c>
      <c r="AS274" s="16" t="n">
        <v>0</v>
      </c>
      <c r="AT274" s="16" t="n">
        <v>0</v>
      </c>
      <c r="AU274" s="16"/>
      <c r="AV274" s="16"/>
      <c r="AW274" s="16"/>
      <c r="AX274" s="16"/>
      <c r="AY274" s="16"/>
      <c r="AZ274" s="18" t="n">
        <f aca="false">SUM(C274:AY274)</f>
        <v>0</v>
      </c>
    </row>
    <row r="275" customFormat="false" ht="14.65" hidden="false" customHeight="false" outlineLevel="0" collapsed="false">
      <c r="A275" s="31" t="n">
        <v>1604</v>
      </c>
      <c r="B275" s="32" t="s">
        <v>313</v>
      </c>
      <c r="C275" s="16" t="n">
        <v>0</v>
      </c>
      <c r="D275" s="16" t="n">
        <v>2260.816</v>
      </c>
      <c r="E275" s="16" t="n">
        <v>40.429</v>
      </c>
      <c r="F275" s="16" t="n">
        <v>7980.642</v>
      </c>
      <c r="G275" s="16" t="n">
        <v>917.959</v>
      </c>
      <c r="H275" s="16" t="n">
        <v>90.594</v>
      </c>
      <c r="I275" s="16" t="n">
        <v>2700.319</v>
      </c>
      <c r="J275" s="16" t="n">
        <v>376.899</v>
      </c>
      <c r="K275" s="16" t="n">
        <v>0.05</v>
      </c>
      <c r="L275" s="16" t="n">
        <v>0</v>
      </c>
      <c r="M275" s="16" t="n">
        <v>80.97</v>
      </c>
      <c r="N275" s="16" t="n">
        <v>55.563</v>
      </c>
      <c r="O275" s="16" t="n">
        <v>4181.886</v>
      </c>
      <c r="P275" s="16" t="n">
        <v>4591.751</v>
      </c>
      <c r="Q275" s="16" t="n">
        <v>586.964</v>
      </c>
      <c r="R275" s="16" t="n">
        <v>9742.973</v>
      </c>
      <c r="S275" s="16" t="n">
        <v>707.657</v>
      </c>
      <c r="T275" s="16" t="n">
        <v>45757.386</v>
      </c>
      <c r="U275" s="16" t="n">
        <v>7070.1</v>
      </c>
      <c r="V275" s="16" t="n">
        <v>535.218</v>
      </c>
      <c r="W275" s="16" t="n">
        <v>318.519</v>
      </c>
      <c r="X275" s="16" t="n">
        <v>606.921</v>
      </c>
      <c r="Y275" s="16" t="n">
        <v>3.456</v>
      </c>
      <c r="Z275" s="16" t="n">
        <v>157.653</v>
      </c>
      <c r="AA275" s="16" t="n">
        <v>112.312</v>
      </c>
      <c r="AB275" s="16" t="n">
        <v>88.537</v>
      </c>
      <c r="AC275" s="16" t="n">
        <v>32.068</v>
      </c>
      <c r="AD275" s="16" t="n">
        <v>0</v>
      </c>
      <c r="AE275" s="16" t="n">
        <v>218.47</v>
      </c>
      <c r="AF275" s="16" t="n">
        <v>2513.584</v>
      </c>
      <c r="AG275" s="16" t="n">
        <v>1466.228</v>
      </c>
      <c r="AH275" s="16" t="n">
        <v>1932.891</v>
      </c>
      <c r="AI275" s="16" t="n">
        <v>3013.166</v>
      </c>
      <c r="AJ275" s="16" t="n">
        <v>3466.861</v>
      </c>
      <c r="AK275" s="16" t="n">
        <v>2951.536</v>
      </c>
      <c r="AL275" s="16" t="n">
        <v>1931.135</v>
      </c>
      <c r="AM275" s="16" t="n">
        <v>2059.01</v>
      </c>
      <c r="AN275" s="16" t="n">
        <v>1500.582</v>
      </c>
      <c r="AO275" s="16" t="n">
        <v>0</v>
      </c>
      <c r="AP275" s="16" t="n">
        <v>379.5</v>
      </c>
      <c r="AQ275" s="16" t="n">
        <v>253.12</v>
      </c>
      <c r="AR275" s="16" t="n">
        <v>1611.288</v>
      </c>
      <c r="AS275" s="16" t="n">
        <v>323.954</v>
      </c>
      <c r="AT275" s="16" t="n">
        <v>0.886</v>
      </c>
      <c r="AU275" s="16"/>
      <c r="AV275" s="16"/>
      <c r="AW275" s="16"/>
      <c r="AX275" s="16"/>
      <c r="AY275" s="16"/>
      <c r="AZ275" s="18" t="n">
        <f aca="false">SUM(C275:AY275)</f>
        <v>112619.853</v>
      </c>
    </row>
    <row r="276" customFormat="false" ht="14.65" hidden="true" customHeight="false" outlineLevel="0" collapsed="false">
      <c r="A276" s="31"/>
      <c r="B276" s="32"/>
      <c r="C276" s="16" t="n">
        <v>0</v>
      </c>
      <c r="D276" s="16" t="n">
        <v>0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6" t="n">
        <v>0</v>
      </c>
      <c r="X276" s="16" t="n">
        <v>0</v>
      </c>
      <c r="Y276" s="16" t="n">
        <v>0</v>
      </c>
      <c r="Z276" s="16" t="n">
        <v>0</v>
      </c>
      <c r="AA276" s="16" t="n">
        <v>0</v>
      </c>
      <c r="AB276" s="16" t="n">
        <v>0</v>
      </c>
      <c r="AC276" s="16" t="n">
        <v>0</v>
      </c>
      <c r="AD276" s="16" t="n">
        <v>0</v>
      </c>
      <c r="AE276" s="16" t="n">
        <v>0</v>
      </c>
      <c r="AF276" s="16" t="n">
        <v>0</v>
      </c>
      <c r="AG276" s="16" t="n">
        <v>0</v>
      </c>
      <c r="AH276" s="16" t="n">
        <v>0</v>
      </c>
      <c r="AI276" s="16" t="n">
        <v>0</v>
      </c>
      <c r="AJ276" s="16" t="n">
        <v>0</v>
      </c>
      <c r="AK276" s="16" t="n">
        <v>0</v>
      </c>
      <c r="AL276" s="16" t="n">
        <v>0</v>
      </c>
      <c r="AM276" s="16" t="n">
        <v>0</v>
      </c>
      <c r="AN276" s="16" t="n">
        <v>0</v>
      </c>
      <c r="AO276" s="16" t="n">
        <v>0</v>
      </c>
      <c r="AP276" s="16" t="n">
        <v>0</v>
      </c>
      <c r="AQ276" s="16" t="n">
        <v>0</v>
      </c>
      <c r="AR276" s="16" t="n">
        <v>0</v>
      </c>
      <c r="AS276" s="16" t="n">
        <v>0</v>
      </c>
      <c r="AT276" s="16" t="n">
        <v>0</v>
      </c>
      <c r="AU276" s="16"/>
      <c r="AV276" s="16"/>
      <c r="AW276" s="16"/>
      <c r="AX276" s="16"/>
      <c r="AY276" s="16"/>
      <c r="AZ276" s="18" t="n">
        <f aca="false">SUM(C276:AY276)</f>
        <v>0</v>
      </c>
    </row>
    <row r="277" customFormat="false" ht="14.65" hidden="true" customHeight="false" outlineLevel="0" collapsed="false">
      <c r="A277" s="31" t="s">
        <v>314</v>
      </c>
      <c r="B277" s="32" t="s">
        <v>315</v>
      </c>
      <c r="C277" s="16" t="n">
        <v>0</v>
      </c>
      <c r="D277" s="16" t="n">
        <v>0</v>
      </c>
      <c r="E277" s="16" t="n">
        <v>0</v>
      </c>
      <c r="F277" s="16" t="n">
        <v>0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6" t="n">
        <v>0</v>
      </c>
      <c r="X277" s="16" t="n">
        <v>0</v>
      </c>
      <c r="Y277" s="16" t="n">
        <v>0</v>
      </c>
      <c r="Z277" s="16" t="n">
        <v>0</v>
      </c>
      <c r="AA277" s="16" t="n">
        <v>0</v>
      </c>
      <c r="AB277" s="16" t="n">
        <v>0</v>
      </c>
      <c r="AC277" s="16" t="n">
        <v>0</v>
      </c>
      <c r="AD277" s="16" t="n">
        <v>0</v>
      </c>
      <c r="AE277" s="16" t="n">
        <v>0</v>
      </c>
      <c r="AF277" s="16" t="n">
        <v>0</v>
      </c>
      <c r="AG277" s="16" t="n">
        <v>0</v>
      </c>
      <c r="AH277" s="16" t="n">
        <v>0</v>
      </c>
      <c r="AI277" s="16" t="n">
        <v>0</v>
      </c>
      <c r="AJ277" s="16" t="n">
        <v>0</v>
      </c>
      <c r="AK277" s="16" t="n">
        <v>0</v>
      </c>
      <c r="AL277" s="16" t="n">
        <v>0</v>
      </c>
      <c r="AM277" s="16" t="n">
        <v>0</v>
      </c>
      <c r="AN277" s="16" t="n">
        <v>0</v>
      </c>
      <c r="AO277" s="16" t="n">
        <v>0</v>
      </c>
      <c r="AP277" s="16" t="n">
        <v>0</v>
      </c>
      <c r="AQ277" s="16" t="n">
        <v>0</v>
      </c>
      <c r="AR277" s="16" t="n">
        <v>0</v>
      </c>
      <c r="AS277" s="16" t="n">
        <v>0</v>
      </c>
      <c r="AT277" s="16" t="n">
        <v>0</v>
      </c>
      <c r="AU277" s="16"/>
      <c r="AV277" s="16"/>
      <c r="AW277" s="16"/>
      <c r="AX277" s="16"/>
      <c r="AY277" s="16"/>
      <c r="AZ277" s="18" t="n">
        <f aca="false">SUM(C277:AY277)</f>
        <v>0</v>
      </c>
    </row>
    <row r="278" customFormat="false" ht="14.65" hidden="true" customHeight="false" outlineLevel="0" collapsed="false">
      <c r="A278" s="31" t="s">
        <v>316</v>
      </c>
      <c r="B278" s="32" t="s">
        <v>317</v>
      </c>
      <c r="C278" s="16" t="n">
        <v>0</v>
      </c>
      <c r="D278" s="16" t="n">
        <v>0</v>
      </c>
      <c r="E278" s="16" t="n">
        <v>0</v>
      </c>
      <c r="F278" s="16" t="n">
        <v>0</v>
      </c>
      <c r="G278" s="16" t="n"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6" t="n">
        <v>0</v>
      </c>
      <c r="X278" s="16" t="n">
        <v>0</v>
      </c>
      <c r="Y278" s="16" t="n">
        <v>0</v>
      </c>
      <c r="Z278" s="16" t="n">
        <v>0</v>
      </c>
      <c r="AA278" s="16" t="n">
        <v>0</v>
      </c>
      <c r="AB278" s="16" t="n">
        <v>0</v>
      </c>
      <c r="AC278" s="16" t="n">
        <v>0</v>
      </c>
      <c r="AD278" s="16" t="n">
        <v>0</v>
      </c>
      <c r="AE278" s="16" t="n">
        <v>0</v>
      </c>
      <c r="AF278" s="16" t="n">
        <v>0</v>
      </c>
      <c r="AG278" s="16" t="n">
        <v>0</v>
      </c>
      <c r="AH278" s="16" t="n">
        <v>0</v>
      </c>
      <c r="AI278" s="16" t="n">
        <v>0</v>
      </c>
      <c r="AJ278" s="16" t="n">
        <v>0</v>
      </c>
      <c r="AK278" s="16" t="n">
        <v>0</v>
      </c>
      <c r="AL278" s="16" t="n">
        <v>0</v>
      </c>
      <c r="AM278" s="16" t="n">
        <v>0</v>
      </c>
      <c r="AN278" s="16" t="n">
        <v>0</v>
      </c>
      <c r="AO278" s="16" t="n">
        <v>0</v>
      </c>
      <c r="AP278" s="16" t="n">
        <v>0</v>
      </c>
      <c r="AQ278" s="16" t="n">
        <v>0</v>
      </c>
      <c r="AR278" s="16" t="n">
        <v>0</v>
      </c>
      <c r="AS278" s="16" t="n">
        <v>0</v>
      </c>
      <c r="AT278" s="16" t="n">
        <v>0</v>
      </c>
      <c r="AU278" s="16"/>
      <c r="AV278" s="16"/>
      <c r="AW278" s="16"/>
      <c r="AX278" s="16"/>
      <c r="AY278" s="16"/>
      <c r="AZ278" s="18" t="n">
        <f aca="false">SUM(C278:AY278)</f>
        <v>0</v>
      </c>
    </row>
    <row r="279" customFormat="false" ht="14.65" hidden="true" customHeight="false" outlineLevel="0" collapsed="false">
      <c r="A279" s="31" t="s">
        <v>318</v>
      </c>
      <c r="B279" s="32" t="s">
        <v>319</v>
      </c>
      <c r="C279" s="16" t="n">
        <v>0</v>
      </c>
      <c r="D279" s="16" t="n">
        <v>0</v>
      </c>
      <c r="E279" s="16" t="n">
        <v>0</v>
      </c>
      <c r="F279" s="16" t="n">
        <v>0</v>
      </c>
      <c r="G279" s="16" t="n"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6" t="n">
        <v>0</v>
      </c>
      <c r="X279" s="16" t="n">
        <v>0</v>
      </c>
      <c r="Y279" s="16" t="n">
        <v>0</v>
      </c>
      <c r="Z279" s="16" t="n">
        <v>0</v>
      </c>
      <c r="AA279" s="16" t="n">
        <v>0</v>
      </c>
      <c r="AB279" s="16" t="n">
        <v>0</v>
      </c>
      <c r="AC279" s="16" t="n">
        <v>0</v>
      </c>
      <c r="AD279" s="16" t="n">
        <v>0</v>
      </c>
      <c r="AE279" s="16" t="n">
        <v>0</v>
      </c>
      <c r="AF279" s="16" t="n">
        <v>0</v>
      </c>
      <c r="AG279" s="16" t="n">
        <v>0</v>
      </c>
      <c r="AH279" s="16" t="n">
        <v>0</v>
      </c>
      <c r="AI279" s="16" t="n">
        <v>0</v>
      </c>
      <c r="AJ279" s="16" t="n">
        <v>0</v>
      </c>
      <c r="AK279" s="16" t="n">
        <v>0</v>
      </c>
      <c r="AL279" s="16" t="n">
        <v>0</v>
      </c>
      <c r="AM279" s="16" t="n">
        <v>0</v>
      </c>
      <c r="AN279" s="16" t="n">
        <v>0</v>
      </c>
      <c r="AO279" s="16" t="n">
        <v>0</v>
      </c>
      <c r="AP279" s="16" t="n">
        <v>0</v>
      </c>
      <c r="AQ279" s="16" t="n">
        <v>0</v>
      </c>
      <c r="AR279" s="16" t="n">
        <v>0</v>
      </c>
      <c r="AS279" s="16" t="n">
        <v>0</v>
      </c>
      <c r="AT279" s="16" t="n">
        <v>0</v>
      </c>
      <c r="AU279" s="16"/>
      <c r="AV279" s="16"/>
      <c r="AW279" s="16"/>
      <c r="AX279" s="16"/>
      <c r="AY279" s="16"/>
      <c r="AZ279" s="18" t="n">
        <f aca="false">SUM(C279:AY279)</f>
        <v>0</v>
      </c>
    </row>
    <row r="280" customFormat="false" ht="14.65" hidden="true" customHeight="false" outlineLevel="0" collapsed="false">
      <c r="A280" s="31" t="s">
        <v>320</v>
      </c>
      <c r="B280" s="32" t="s">
        <v>321</v>
      </c>
      <c r="C280" s="16" t="n">
        <v>0</v>
      </c>
      <c r="D280" s="16" t="n">
        <v>0</v>
      </c>
      <c r="E280" s="16" t="n">
        <v>0</v>
      </c>
      <c r="F280" s="16" t="n">
        <v>0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6" t="n">
        <v>0</v>
      </c>
      <c r="X280" s="16" t="n">
        <v>0</v>
      </c>
      <c r="Y280" s="16" t="n">
        <v>0</v>
      </c>
      <c r="Z280" s="16" t="n">
        <v>0</v>
      </c>
      <c r="AA280" s="16" t="n">
        <v>0</v>
      </c>
      <c r="AB280" s="16" t="n">
        <v>0</v>
      </c>
      <c r="AC280" s="16" t="n">
        <v>0</v>
      </c>
      <c r="AD280" s="16" t="n">
        <v>0</v>
      </c>
      <c r="AE280" s="16" t="n">
        <v>0</v>
      </c>
      <c r="AF280" s="16" t="n">
        <v>0</v>
      </c>
      <c r="AG280" s="16" t="n">
        <v>0</v>
      </c>
      <c r="AH280" s="16" t="n">
        <v>0</v>
      </c>
      <c r="AI280" s="16" t="n">
        <v>0</v>
      </c>
      <c r="AJ280" s="16" t="n">
        <v>0</v>
      </c>
      <c r="AK280" s="16" t="n">
        <v>0</v>
      </c>
      <c r="AL280" s="16" t="n">
        <v>0</v>
      </c>
      <c r="AM280" s="16" t="n">
        <v>0</v>
      </c>
      <c r="AN280" s="16" t="n">
        <v>0</v>
      </c>
      <c r="AO280" s="16" t="n">
        <v>0</v>
      </c>
      <c r="AP280" s="16" t="n">
        <v>0</v>
      </c>
      <c r="AQ280" s="16" t="n">
        <v>0</v>
      </c>
      <c r="AR280" s="16" t="n">
        <v>0</v>
      </c>
      <c r="AS280" s="16" t="n">
        <v>0</v>
      </c>
      <c r="AT280" s="16" t="n">
        <v>0</v>
      </c>
      <c r="AU280" s="16"/>
      <c r="AV280" s="16"/>
      <c r="AW280" s="16"/>
      <c r="AX280" s="16"/>
      <c r="AY280" s="16"/>
      <c r="AZ280" s="18" t="n">
        <f aca="false">SUM(C280:AY280)</f>
        <v>0</v>
      </c>
    </row>
    <row r="281" customFormat="false" ht="14.65" hidden="false" customHeight="false" outlineLevel="0" collapsed="false">
      <c r="A281" s="31" t="n">
        <v>1612</v>
      </c>
      <c r="B281" s="32" t="s">
        <v>322</v>
      </c>
      <c r="C281" s="16" t="n">
        <v>0</v>
      </c>
      <c r="D281" s="16" t="n">
        <v>0</v>
      </c>
      <c r="E281" s="16" t="n">
        <v>0</v>
      </c>
      <c r="F281" s="16" t="n">
        <v>0</v>
      </c>
      <c r="G281" s="16" t="n">
        <v>0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6" t="n">
        <v>0</v>
      </c>
      <c r="X281" s="16" t="n">
        <v>0</v>
      </c>
      <c r="Y281" s="16" t="n">
        <v>0</v>
      </c>
      <c r="Z281" s="16" t="n">
        <v>0</v>
      </c>
      <c r="AA281" s="16" t="n">
        <v>0</v>
      </c>
      <c r="AB281" s="16" t="n">
        <v>0</v>
      </c>
      <c r="AC281" s="16" t="n">
        <v>0</v>
      </c>
      <c r="AD281" s="16" t="n">
        <v>0</v>
      </c>
      <c r="AE281" s="16" t="n">
        <v>0</v>
      </c>
      <c r="AF281" s="16" t="n">
        <v>0</v>
      </c>
      <c r="AG281" s="16" t="n">
        <v>0</v>
      </c>
      <c r="AH281" s="16" t="n">
        <v>0</v>
      </c>
      <c r="AI281" s="16" t="n">
        <v>0</v>
      </c>
      <c r="AJ281" s="16" t="n">
        <v>0</v>
      </c>
      <c r="AK281" s="16" t="n">
        <v>0</v>
      </c>
      <c r="AL281" s="16" t="n">
        <v>0</v>
      </c>
      <c r="AM281" s="16" t="n">
        <v>0</v>
      </c>
      <c r="AN281" s="16" t="n">
        <v>0</v>
      </c>
      <c r="AO281" s="16" t="n">
        <v>0</v>
      </c>
      <c r="AP281" s="16" t="n">
        <v>0</v>
      </c>
      <c r="AQ281" s="16" t="n">
        <v>0</v>
      </c>
      <c r="AR281" s="16" t="n">
        <v>0</v>
      </c>
      <c r="AS281" s="16" t="n">
        <v>0</v>
      </c>
      <c r="AT281" s="16" t="n">
        <v>0</v>
      </c>
      <c r="AU281" s="16"/>
      <c r="AV281" s="16"/>
      <c r="AW281" s="16"/>
      <c r="AX281" s="16"/>
      <c r="AY281" s="16"/>
      <c r="AZ281" s="18" t="n">
        <f aca="false">SUM(C281:AY281)</f>
        <v>0</v>
      </c>
    </row>
    <row r="282" customFormat="false" ht="14.65" hidden="false" customHeight="false" outlineLevel="0" collapsed="false">
      <c r="A282" s="31" t="s">
        <v>323</v>
      </c>
      <c r="B282" s="32" t="s">
        <v>324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0</v>
      </c>
      <c r="X282" s="16" t="n">
        <v>0</v>
      </c>
      <c r="Y282" s="16" t="n">
        <v>0</v>
      </c>
      <c r="Z282" s="16" t="n">
        <v>0</v>
      </c>
      <c r="AA282" s="16" t="n">
        <v>0</v>
      </c>
      <c r="AB282" s="16" t="n">
        <v>0</v>
      </c>
      <c r="AC282" s="16" t="n">
        <v>0</v>
      </c>
      <c r="AD282" s="16" t="n">
        <v>0</v>
      </c>
      <c r="AE282" s="16" t="n">
        <v>0</v>
      </c>
      <c r="AF282" s="16" t="n">
        <v>0</v>
      </c>
      <c r="AG282" s="16" t="n">
        <v>0</v>
      </c>
      <c r="AH282" s="16" t="n">
        <v>0</v>
      </c>
      <c r="AI282" s="16" t="n">
        <v>0</v>
      </c>
      <c r="AJ282" s="16" t="n">
        <v>0</v>
      </c>
      <c r="AK282" s="16" t="n">
        <v>0</v>
      </c>
      <c r="AL282" s="16" t="n">
        <v>0</v>
      </c>
      <c r="AM282" s="16" t="n">
        <v>0</v>
      </c>
      <c r="AN282" s="16" t="n">
        <v>0</v>
      </c>
      <c r="AO282" s="16" t="n">
        <v>0</v>
      </c>
      <c r="AP282" s="16" t="n">
        <v>0</v>
      </c>
      <c r="AQ282" s="16" t="n">
        <v>0</v>
      </c>
      <c r="AR282" s="16" t="n">
        <v>0</v>
      </c>
      <c r="AS282" s="16" t="n">
        <v>0</v>
      </c>
      <c r="AT282" s="16" t="n">
        <v>0</v>
      </c>
      <c r="AU282" s="16"/>
      <c r="AV282" s="16"/>
      <c r="AW282" s="16"/>
      <c r="AX282" s="16"/>
      <c r="AY282" s="16"/>
      <c r="AZ282" s="18" t="n">
        <f aca="false">SUM(C282:AY282)</f>
        <v>0</v>
      </c>
    </row>
    <row r="283" customFormat="false" ht="14.65" hidden="false" customHeight="false" outlineLevel="0" collapsed="false">
      <c r="A283" s="31" t="s">
        <v>325</v>
      </c>
      <c r="B283" s="32" t="s">
        <v>326</v>
      </c>
      <c r="C283" s="16" t="n">
        <v>4.573</v>
      </c>
      <c r="D283" s="16" t="n">
        <v>1301.196</v>
      </c>
      <c r="E283" s="16" t="n">
        <v>0</v>
      </c>
      <c r="F283" s="16" t="n">
        <v>3654.479</v>
      </c>
      <c r="G283" s="16" t="n">
        <v>0</v>
      </c>
      <c r="H283" s="16" t="n">
        <v>2570.464</v>
      </c>
      <c r="I283" s="16" t="n">
        <v>840.354</v>
      </c>
      <c r="J283" s="16" t="n">
        <v>2914.848</v>
      </c>
      <c r="K283" s="16" t="n">
        <v>0</v>
      </c>
      <c r="L283" s="16" t="n">
        <v>546.741</v>
      </c>
      <c r="M283" s="16" t="n">
        <v>1601.504</v>
      </c>
      <c r="N283" s="16" t="n">
        <v>0</v>
      </c>
      <c r="O283" s="16" t="n">
        <v>2413.88</v>
      </c>
      <c r="P283" s="16" t="n">
        <v>157.73</v>
      </c>
      <c r="Q283" s="16" t="n">
        <v>117.557</v>
      </c>
      <c r="R283" s="16" t="n">
        <v>2230.006</v>
      </c>
      <c r="S283" s="16" t="n">
        <v>1301.298</v>
      </c>
      <c r="T283" s="16" t="n">
        <v>23670.054</v>
      </c>
      <c r="U283" s="16" t="n">
        <v>3522.903</v>
      </c>
      <c r="V283" s="16" t="n">
        <v>2674.429</v>
      </c>
      <c r="W283" s="16" t="n">
        <v>2053.453</v>
      </c>
      <c r="X283" s="16" t="n">
        <v>0</v>
      </c>
      <c r="Y283" s="16" t="n">
        <v>0</v>
      </c>
      <c r="Z283" s="16" t="n">
        <v>485.872</v>
      </c>
      <c r="AA283" s="16" t="n">
        <v>1399.317</v>
      </c>
      <c r="AB283" s="16" t="n">
        <v>0</v>
      </c>
      <c r="AC283" s="16" t="n">
        <v>0</v>
      </c>
      <c r="AD283" s="16" t="n">
        <v>0</v>
      </c>
      <c r="AE283" s="16" t="n">
        <v>1711.258</v>
      </c>
      <c r="AF283" s="16" t="n">
        <v>7522.734</v>
      </c>
      <c r="AG283" s="16" t="n">
        <v>2439.687</v>
      </c>
      <c r="AH283" s="16" t="n">
        <v>977.352</v>
      </c>
      <c r="AI283" s="16" t="n">
        <v>3241.553</v>
      </c>
      <c r="AJ283" s="16" t="n">
        <v>7281.634</v>
      </c>
      <c r="AK283" s="16" t="n">
        <v>2377.055</v>
      </c>
      <c r="AL283" s="16" t="n">
        <v>0</v>
      </c>
      <c r="AM283" s="16" t="n">
        <v>605.969</v>
      </c>
      <c r="AN283" s="16" t="n">
        <v>7618.38</v>
      </c>
      <c r="AO283" s="16" t="n">
        <v>0</v>
      </c>
      <c r="AP283" s="16" t="n">
        <v>0</v>
      </c>
      <c r="AQ283" s="16" t="n">
        <v>408.712</v>
      </c>
      <c r="AR283" s="16" t="n">
        <v>4019.423</v>
      </c>
      <c r="AS283" s="16" t="n">
        <v>0</v>
      </c>
      <c r="AT283" s="16" t="n">
        <v>248.949</v>
      </c>
      <c r="AU283" s="16"/>
      <c r="AV283" s="16"/>
      <c r="AW283" s="16"/>
      <c r="AX283" s="16"/>
      <c r="AY283" s="16"/>
      <c r="AZ283" s="18" t="n">
        <f aca="false">SUM(C283:AY283)</f>
        <v>91913.364</v>
      </c>
    </row>
    <row r="284" customFormat="false" ht="14.65" hidden="false" customHeight="false" outlineLevel="0" collapsed="false">
      <c r="A284" s="31" t="n">
        <v>1620</v>
      </c>
      <c r="B284" s="32" t="s">
        <v>327</v>
      </c>
      <c r="C284" s="16" t="n">
        <v>0</v>
      </c>
      <c r="D284" s="16" t="n">
        <v>0</v>
      </c>
      <c r="E284" s="16" t="n">
        <v>0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v>700</v>
      </c>
      <c r="W284" s="16" t="n">
        <v>0</v>
      </c>
      <c r="X284" s="16" t="n">
        <v>0</v>
      </c>
      <c r="Y284" s="16" t="n">
        <v>0</v>
      </c>
      <c r="Z284" s="16" t="n">
        <v>0</v>
      </c>
      <c r="AA284" s="16" t="n">
        <v>0</v>
      </c>
      <c r="AB284" s="16" t="n">
        <v>0</v>
      </c>
      <c r="AC284" s="16" t="n">
        <v>0</v>
      </c>
      <c r="AD284" s="16" t="n">
        <v>0</v>
      </c>
      <c r="AE284" s="16" t="n">
        <v>0</v>
      </c>
      <c r="AF284" s="16" t="n">
        <v>0</v>
      </c>
      <c r="AG284" s="16" t="n">
        <v>9200</v>
      </c>
      <c r="AH284" s="16" t="n">
        <v>27793.42</v>
      </c>
      <c r="AI284" s="16" t="n">
        <v>0</v>
      </c>
      <c r="AJ284" s="16" t="n">
        <v>14837.625</v>
      </c>
      <c r="AK284" s="16" t="n">
        <v>0</v>
      </c>
      <c r="AL284" s="16" t="n">
        <v>0</v>
      </c>
      <c r="AM284" s="16" t="n">
        <v>0</v>
      </c>
      <c r="AN284" s="16" t="n">
        <v>0</v>
      </c>
      <c r="AO284" s="16" t="n">
        <v>0</v>
      </c>
      <c r="AP284" s="16" t="n">
        <v>0</v>
      </c>
      <c r="AQ284" s="16" t="n">
        <v>0</v>
      </c>
      <c r="AR284" s="16" t="n">
        <v>0</v>
      </c>
      <c r="AS284" s="16" t="n">
        <v>0</v>
      </c>
      <c r="AT284" s="16" t="n">
        <v>0</v>
      </c>
      <c r="AU284" s="16"/>
      <c r="AV284" s="16"/>
      <c r="AW284" s="16"/>
      <c r="AX284" s="16"/>
      <c r="AY284" s="16"/>
      <c r="AZ284" s="18" t="n">
        <f aca="false">SUM(C284:AY284)</f>
        <v>52531.045</v>
      </c>
    </row>
    <row r="285" customFormat="false" ht="14.65" hidden="false" customHeight="false" outlineLevel="0" collapsed="false">
      <c r="A285" s="31" t="n">
        <v>1690</v>
      </c>
      <c r="B285" s="32" t="s">
        <v>328</v>
      </c>
      <c r="C285" s="16" t="n">
        <v>4006.564</v>
      </c>
      <c r="D285" s="16" t="n">
        <v>4911.27</v>
      </c>
      <c r="E285" s="16" t="n">
        <v>1286.355</v>
      </c>
      <c r="F285" s="16" t="n">
        <v>157.093</v>
      </c>
      <c r="G285" s="16" t="n">
        <v>2684.902</v>
      </c>
      <c r="H285" s="16" t="n">
        <v>17164.955</v>
      </c>
      <c r="I285" s="16" t="n">
        <v>2979.063</v>
      </c>
      <c r="J285" s="16" t="n">
        <v>6709.694</v>
      </c>
      <c r="K285" s="16" t="n">
        <v>612.292</v>
      </c>
      <c r="L285" s="16" t="n">
        <v>232.844</v>
      </c>
      <c r="M285" s="16" t="n">
        <v>100.959</v>
      </c>
      <c r="N285" s="16" t="n">
        <v>8.613</v>
      </c>
      <c r="O285" s="16" t="n">
        <v>468643.404</v>
      </c>
      <c r="P285" s="16" t="n">
        <v>335.539</v>
      </c>
      <c r="Q285" s="16" t="n">
        <v>9.185</v>
      </c>
      <c r="R285" s="16" t="n">
        <v>10219.893</v>
      </c>
      <c r="S285" s="16" t="n">
        <v>1206.118</v>
      </c>
      <c r="T285" s="16" t="n">
        <v>41703.015</v>
      </c>
      <c r="U285" s="16" t="n">
        <v>6946.52</v>
      </c>
      <c r="V285" s="16" t="n">
        <v>1587.999</v>
      </c>
      <c r="W285" s="16" t="n">
        <v>54.889</v>
      </c>
      <c r="X285" s="16" t="n">
        <v>4170.776</v>
      </c>
      <c r="Y285" s="16" t="n">
        <v>612.067</v>
      </c>
      <c r="Z285" s="16" t="n">
        <v>639.239</v>
      </c>
      <c r="AA285" s="16" t="n">
        <v>284.932</v>
      </c>
      <c r="AB285" s="16" t="n">
        <v>244.759</v>
      </c>
      <c r="AC285" s="16" t="n">
        <v>285.605</v>
      </c>
      <c r="AD285" s="16" t="n">
        <v>387.037</v>
      </c>
      <c r="AE285" s="16" t="n">
        <v>681.983</v>
      </c>
      <c r="AF285" s="16" t="n">
        <v>38160.318</v>
      </c>
      <c r="AG285" s="16" t="n">
        <v>17038.093</v>
      </c>
      <c r="AH285" s="16" t="n">
        <v>12035.558</v>
      </c>
      <c r="AI285" s="16" t="n">
        <v>20555.846</v>
      </c>
      <c r="AJ285" s="16" t="n">
        <v>10441.694</v>
      </c>
      <c r="AK285" s="16" t="n">
        <v>1411.551</v>
      </c>
      <c r="AL285" s="16" t="n">
        <v>26168.618</v>
      </c>
      <c r="AM285" s="16" t="n">
        <v>371.518</v>
      </c>
      <c r="AN285" s="16" t="n">
        <v>22239.426</v>
      </c>
      <c r="AO285" s="16" t="n">
        <v>1568.562</v>
      </c>
      <c r="AP285" s="16" t="n">
        <v>97.305</v>
      </c>
      <c r="AQ285" s="16" t="n">
        <v>513.217</v>
      </c>
      <c r="AR285" s="16" t="n">
        <v>5966.703</v>
      </c>
      <c r="AS285" s="16" t="n">
        <v>37.072</v>
      </c>
      <c r="AT285" s="16" t="n">
        <v>4164.644</v>
      </c>
      <c r="AU285" s="16"/>
      <c r="AV285" s="16"/>
      <c r="AW285" s="16"/>
      <c r="AX285" s="16"/>
      <c r="AY285" s="16"/>
      <c r="AZ285" s="18" t="n">
        <f aca="false">SUM(C285:AY285)</f>
        <v>739637.689</v>
      </c>
    </row>
    <row r="286" customFormat="false" ht="14.65" hidden="true" customHeight="false" outlineLevel="0" collapsed="false">
      <c r="A286" s="31" t="n">
        <v>169005</v>
      </c>
      <c r="B286" s="32" t="s">
        <v>329</v>
      </c>
      <c r="C286" s="16" t="n">
        <v>143.05</v>
      </c>
      <c r="D286" s="16" t="n">
        <v>23.634</v>
      </c>
      <c r="E286" s="16" t="n">
        <v>119.667</v>
      </c>
      <c r="F286" s="16" t="n">
        <v>45.085</v>
      </c>
      <c r="G286" s="16" t="n">
        <v>1431.161</v>
      </c>
      <c r="H286" s="16" t="n">
        <v>18.944</v>
      </c>
      <c r="I286" s="16" t="n">
        <v>317.178</v>
      </c>
      <c r="J286" s="16" t="n">
        <v>166.775</v>
      </c>
      <c r="K286" s="16" t="n">
        <v>48.724</v>
      </c>
      <c r="L286" s="16" t="n">
        <v>115.829</v>
      </c>
      <c r="M286" s="16" t="n">
        <v>0</v>
      </c>
      <c r="N286" s="16" t="n">
        <v>0</v>
      </c>
      <c r="O286" s="16" t="n">
        <v>29.091</v>
      </c>
      <c r="P286" s="16" t="n">
        <v>110.716</v>
      </c>
      <c r="Q286" s="16" t="n">
        <v>0.825</v>
      </c>
      <c r="R286" s="16" t="n">
        <v>153.564</v>
      </c>
      <c r="S286" s="16" t="n">
        <v>11.686</v>
      </c>
      <c r="T286" s="16" t="n">
        <v>720.255</v>
      </c>
      <c r="U286" s="16" t="n">
        <v>60.247</v>
      </c>
      <c r="V286" s="16" t="n">
        <v>0</v>
      </c>
      <c r="W286" s="16" t="n">
        <v>15.462</v>
      </c>
      <c r="X286" s="16" t="n">
        <v>35.23</v>
      </c>
      <c r="Y286" s="16" t="n">
        <v>196.469</v>
      </c>
      <c r="Z286" s="16" t="n">
        <v>14.155</v>
      </c>
      <c r="AA286" s="16" t="n">
        <v>49.568</v>
      </c>
      <c r="AB286" s="16" t="n">
        <v>4.24</v>
      </c>
      <c r="AC286" s="16" t="n">
        <v>119.492</v>
      </c>
      <c r="AD286" s="16" t="n">
        <v>5.814</v>
      </c>
      <c r="AE286" s="16" t="n">
        <v>2.43</v>
      </c>
      <c r="AF286" s="16" t="n">
        <v>0</v>
      </c>
      <c r="AG286" s="16" t="n">
        <v>521.789</v>
      </c>
      <c r="AH286" s="16" t="n">
        <v>90.342</v>
      </c>
      <c r="AI286" s="16" t="n">
        <v>323.24</v>
      </c>
      <c r="AJ286" s="16" t="n">
        <v>439.179</v>
      </c>
      <c r="AK286" s="16" t="n">
        <v>583.108</v>
      </c>
      <c r="AL286" s="16" t="n">
        <v>1.053</v>
      </c>
      <c r="AM286" s="16" t="n">
        <v>5.693</v>
      </c>
      <c r="AN286" s="16" t="n">
        <v>1320.456</v>
      </c>
      <c r="AO286" s="16" t="n">
        <v>334.589</v>
      </c>
      <c r="AP286" s="16" t="n">
        <v>0</v>
      </c>
      <c r="AQ286" s="16" t="n">
        <v>0</v>
      </c>
      <c r="AR286" s="16" t="n">
        <v>301.22</v>
      </c>
      <c r="AS286" s="16" t="n">
        <v>7.582</v>
      </c>
      <c r="AT286" s="16" t="n">
        <v>11.607</v>
      </c>
      <c r="AU286" s="16"/>
      <c r="AV286" s="16"/>
      <c r="AW286" s="16"/>
      <c r="AX286" s="16"/>
      <c r="AY286" s="16"/>
      <c r="AZ286" s="18" t="n">
        <f aca="false">SUM(C286:AY286)</f>
        <v>7899.149</v>
      </c>
    </row>
    <row r="287" customFormat="false" ht="14.65" hidden="true" customHeight="false" outlineLevel="0" collapsed="false">
      <c r="A287" s="31" t="n">
        <v>169010</v>
      </c>
      <c r="B287" s="32" t="s">
        <v>330</v>
      </c>
      <c r="C287" s="16" t="n">
        <v>0</v>
      </c>
      <c r="D287" s="16" t="n">
        <v>0</v>
      </c>
      <c r="E287" s="16" t="n">
        <v>13.648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0</v>
      </c>
      <c r="W287" s="16" t="n">
        <v>0</v>
      </c>
      <c r="X287" s="16" t="n">
        <v>0</v>
      </c>
      <c r="Y287" s="16" t="n">
        <v>0</v>
      </c>
      <c r="Z287" s="16" t="n">
        <v>0</v>
      </c>
      <c r="AA287" s="16" t="n">
        <v>0</v>
      </c>
      <c r="AB287" s="16" t="n">
        <v>0</v>
      </c>
      <c r="AC287" s="16" t="n">
        <v>0</v>
      </c>
      <c r="AD287" s="16" t="n">
        <v>0</v>
      </c>
      <c r="AE287" s="16" t="n">
        <v>0</v>
      </c>
      <c r="AF287" s="16" t="n">
        <v>0</v>
      </c>
      <c r="AG287" s="16" t="n">
        <v>0</v>
      </c>
      <c r="AH287" s="16" t="n">
        <v>0</v>
      </c>
      <c r="AI287" s="16" t="n">
        <v>0</v>
      </c>
      <c r="AJ287" s="16" t="n">
        <v>0</v>
      </c>
      <c r="AK287" s="16" t="n">
        <v>0</v>
      </c>
      <c r="AL287" s="16" t="n">
        <v>0</v>
      </c>
      <c r="AM287" s="16" t="n">
        <v>0</v>
      </c>
      <c r="AN287" s="16" t="n">
        <v>0</v>
      </c>
      <c r="AO287" s="16" t="n">
        <v>0</v>
      </c>
      <c r="AP287" s="16" t="n">
        <v>0</v>
      </c>
      <c r="AQ287" s="16" t="n">
        <v>0</v>
      </c>
      <c r="AR287" s="16" t="n">
        <v>0</v>
      </c>
      <c r="AS287" s="16" t="n">
        <v>0</v>
      </c>
      <c r="AT287" s="16" t="n">
        <v>0</v>
      </c>
      <c r="AU287" s="16"/>
      <c r="AV287" s="16"/>
      <c r="AW287" s="16"/>
      <c r="AX287" s="16"/>
      <c r="AY287" s="16"/>
      <c r="AZ287" s="18" t="n">
        <f aca="false">SUM(C287:AY287)</f>
        <v>13.648</v>
      </c>
    </row>
    <row r="288" customFormat="false" ht="14.65" hidden="true" customHeight="false" outlineLevel="0" collapsed="false">
      <c r="A288" s="31" t="n">
        <v>169015</v>
      </c>
      <c r="B288" s="32" t="s">
        <v>331</v>
      </c>
      <c r="C288" s="16" t="n">
        <v>0</v>
      </c>
      <c r="D288" s="16" t="n">
        <v>3598.156</v>
      </c>
      <c r="E288" s="16" t="n">
        <v>0</v>
      </c>
      <c r="F288" s="16" t="n">
        <v>0</v>
      </c>
      <c r="G288" s="16" t="n">
        <v>0</v>
      </c>
      <c r="H288" s="16" t="n">
        <v>11458.173</v>
      </c>
      <c r="I288" s="16" t="n">
        <v>0</v>
      </c>
      <c r="J288" s="16" t="n">
        <v>17.679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v>0</v>
      </c>
      <c r="W288" s="16" t="n">
        <v>0</v>
      </c>
      <c r="X288" s="16" t="n">
        <v>0</v>
      </c>
      <c r="Y288" s="16" t="n">
        <v>0</v>
      </c>
      <c r="Z288" s="16" t="n">
        <v>0</v>
      </c>
      <c r="AA288" s="16" t="n">
        <v>0</v>
      </c>
      <c r="AB288" s="16" t="n">
        <v>0</v>
      </c>
      <c r="AC288" s="16" t="n">
        <v>0</v>
      </c>
      <c r="AD288" s="16" t="n">
        <v>0</v>
      </c>
      <c r="AE288" s="16" t="n">
        <v>0</v>
      </c>
      <c r="AF288" s="16" t="n">
        <v>0</v>
      </c>
      <c r="AG288" s="16" t="n">
        <v>0</v>
      </c>
      <c r="AH288" s="16" t="n">
        <v>0</v>
      </c>
      <c r="AI288" s="16" t="n">
        <v>0</v>
      </c>
      <c r="AJ288" s="16" t="n">
        <v>0</v>
      </c>
      <c r="AK288" s="16" t="n">
        <v>0</v>
      </c>
      <c r="AL288" s="16" t="n">
        <v>0</v>
      </c>
      <c r="AM288" s="16" t="n">
        <v>0</v>
      </c>
      <c r="AN288" s="16" t="n">
        <v>0</v>
      </c>
      <c r="AO288" s="16" t="n">
        <v>0</v>
      </c>
      <c r="AP288" s="16" t="n">
        <v>0</v>
      </c>
      <c r="AQ288" s="16" t="n">
        <v>0</v>
      </c>
      <c r="AR288" s="16" t="n">
        <v>0</v>
      </c>
      <c r="AS288" s="16" t="n">
        <v>0</v>
      </c>
      <c r="AT288" s="16" t="n">
        <v>0.165</v>
      </c>
      <c r="AU288" s="16"/>
      <c r="AV288" s="16"/>
      <c r="AW288" s="16"/>
      <c r="AX288" s="16"/>
      <c r="AY288" s="16"/>
      <c r="AZ288" s="18" t="n">
        <f aca="false">SUM(C288:AY288)</f>
        <v>15074.173</v>
      </c>
    </row>
    <row r="289" customFormat="false" ht="14.65" hidden="true" customHeight="false" outlineLevel="0" collapsed="false">
      <c r="A289" s="31" t="n">
        <v>169016</v>
      </c>
      <c r="B289" s="32" t="s">
        <v>332</v>
      </c>
      <c r="C289" s="16" t="n">
        <v>0</v>
      </c>
      <c r="D289" s="16" t="n">
        <v>0</v>
      </c>
      <c r="E289" s="16" t="n">
        <v>0</v>
      </c>
      <c r="F289" s="16" t="n">
        <v>0</v>
      </c>
      <c r="G289" s="16" t="n">
        <v>0</v>
      </c>
      <c r="H289" s="16" t="n">
        <v>0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6" t="n">
        <v>0</v>
      </c>
      <c r="X289" s="16" t="n">
        <v>0</v>
      </c>
      <c r="Y289" s="16" t="n">
        <v>0</v>
      </c>
      <c r="Z289" s="16" t="n">
        <v>0</v>
      </c>
      <c r="AA289" s="16" t="n">
        <v>0</v>
      </c>
      <c r="AB289" s="16" t="n">
        <v>0</v>
      </c>
      <c r="AC289" s="16" t="n">
        <v>0</v>
      </c>
      <c r="AD289" s="16" t="n">
        <v>0</v>
      </c>
      <c r="AE289" s="16" t="n">
        <v>0</v>
      </c>
      <c r="AF289" s="16" t="n">
        <v>0</v>
      </c>
      <c r="AG289" s="16" t="n">
        <v>0</v>
      </c>
      <c r="AH289" s="16" t="n">
        <v>0</v>
      </c>
      <c r="AI289" s="16" t="n">
        <v>0</v>
      </c>
      <c r="AJ289" s="16" t="n">
        <v>0</v>
      </c>
      <c r="AK289" s="16" t="n">
        <v>0</v>
      </c>
      <c r="AL289" s="16" t="n">
        <v>0</v>
      </c>
      <c r="AM289" s="16" t="n">
        <v>0</v>
      </c>
      <c r="AN289" s="16" t="n">
        <v>0</v>
      </c>
      <c r="AO289" s="16" t="n">
        <v>0</v>
      </c>
      <c r="AP289" s="16" t="n">
        <v>0</v>
      </c>
      <c r="AQ289" s="16" t="n">
        <v>0</v>
      </c>
      <c r="AR289" s="16" t="n">
        <v>0</v>
      </c>
      <c r="AS289" s="16" t="n">
        <v>0</v>
      </c>
      <c r="AT289" s="16" t="n">
        <v>0</v>
      </c>
      <c r="AU289" s="16"/>
      <c r="AV289" s="16"/>
      <c r="AW289" s="16"/>
      <c r="AX289" s="16"/>
      <c r="AY289" s="16"/>
      <c r="AZ289" s="18" t="n">
        <f aca="false">SUM(C289:AY289)</f>
        <v>0</v>
      </c>
    </row>
    <row r="290" customFormat="false" ht="14.65" hidden="true" customHeight="false" outlineLevel="0" collapsed="false">
      <c r="A290" s="31" t="n">
        <v>169017</v>
      </c>
      <c r="B290" s="32" t="s">
        <v>333</v>
      </c>
      <c r="C290" s="16" t="n">
        <v>0</v>
      </c>
      <c r="D290" s="16" t="n"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v>0</v>
      </c>
      <c r="Y290" s="16" t="n">
        <v>0</v>
      </c>
      <c r="Z290" s="16" t="n">
        <v>0</v>
      </c>
      <c r="AA290" s="16" t="n">
        <v>0</v>
      </c>
      <c r="AB290" s="16" t="n">
        <v>0</v>
      </c>
      <c r="AC290" s="16" t="n">
        <v>0</v>
      </c>
      <c r="AD290" s="16" t="n">
        <v>0</v>
      </c>
      <c r="AE290" s="16" t="n">
        <v>0</v>
      </c>
      <c r="AF290" s="16" t="n">
        <v>0</v>
      </c>
      <c r="AG290" s="16" t="n">
        <v>0</v>
      </c>
      <c r="AH290" s="16" t="n">
        <v>0</v>
      </c>
      <c r="AI290" s="16" t="n">
        <v>0</v>
      </c>
      <c r="AJ290" s="16" t="n">
        <v>0</v>
      </c>
      <c r="AK290" s="16" t="n">
        <v>0</v>
      </c>
      <c r="AL290" s="16" t="n">
        <v>0</v>
      </c>
      <c r="AM290" s="16" t="n">
        <v>0</v>
      </c>
      <c r="AN290" s="16" t="n">
        <v>0</v>
      </c>
      <c r="AO290" s="16" t="n">
        <v>0</v>
      </c>
      <c r="AP290" s="16" t="n">
        <v>0</v>
      </c>
      <c r="AQ290" s="16" t="n">
        <v>0</v>
      </c>
      <c r="AR290" s="16" t="n">
        <v>0</v>
      </c>
      <c r="AS290" s="16" t="n">
        <v>0</v>
      </c>
      <c r="AT290" s="16" t="n">
        <v>0</v>
      </c>
      <c r="AU290" s="16"/>
      <c r="AV290" s="16"/>
      <c r="AW290" s="16"/>
      <c r="AX290" s="16"/>
      <c r="AY290" s="16"/>
      <c r="AZ290" s="18" t="n">
        <f aca="false">SUM(C290:AY290)</f>
        <v>0</v>
      </c>
    </row>
    <row r="291" customFormat="false" ht="14.65" hidden="true" customHeight="false" outlineLevel="0" collapsed="false">
      <c r="A291" s="31" t="n">
        <v>169020</v>
      </c>
      <c r="B291" s="32" t="s">
        <v>334</v>
      </c>
      <c r="C291" s="16" t="n">
        <v>0</v>
      </c>
      <c r="D291" s="16" t="n">
        <v>0</v>
      </c>
      <c r="E291" s="16" t="n">
        <v>0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6" t="n">
        <v>0</v>
      </c>
      <c r="X291" s="16" t="n">
        <v>0</v>
      </c>
      <c r="Y291" s="16" t="n">
        <v>0</v>
      </c>
      <c r="Z291" s="16" t="n">
        <v>0</v>
      </c>
      <c r="AA291" s="16" t="n">
        <v>0</v>
      </c>
      <c r="AB291" s="16" t="n">
        <v>0</v>
      </c>
      <c r="AC291" s="16" t="n">
        <v>0</v>
      </c>
      <c r="AD291" s="16" t="n">
        <v>0</v>
      </c>
      <c r="AE291" s="16" t="n">
        <v>0</v>
      </c>
      <c r="AF291" s="16" t="n">
        <v>0</v>
      </c>
      <c r="AG291" s="16" t="n">
        <v>0</v>
      </c>
      <c r="AH291" s="16" t="n">
        <v>0</v>
      </c>
      <c r="AI291" s="16" t="n">
        <v>0</v>
      </c>
      <c r="AJ291" s="16" t="n">
        <v>0</v>
      </c>
      <c r="AK291" s="16" t="n">
        <v>0</v>
      </c>
      <c r="AL291" s="16" t="n">
        <v>0</v>
      </c>
      <c r="AM291" s="16" t="n">
        <v>0</v>
      </c>
      <c r="AN291" s="16" t="n">
        <v>0</v>
      </c>
      <c r="AO291" s="16" t="n">
        <v>0</v>
      </c>
      <c r="AP291" s="16" t="n">
        <v>0</v>
      </c>
      <c r="AQ291" s="16" t="n">
        <v>0</v>
      </c>
      <c r="AR291" s="16" t="n">
        <v>0</v>
      </c>
      <c r="AS291" s="16" t="n">
        <v>0</v>
      </c>
      <c r="AT291" s="16" t="n">
        <v>0</v>
      </c>
      <c r="AU291" s="16"/>
      <c r="AV291" s="16"/>
      <c r="AW291" s="16"/>
      <c r="AX291" s="16"/>
      <c r="AY291" s="16"/>
      <c r="AZ291" s="18" t="n">
        <f aca="false">SUM(C291:AY291)</f>
        <v>0</v>
      </c>
    </row>
    <row r="292" customFormat="false" ht="14.65" hidden="true" customHeight="false" outlineLevel="0" collapsed="false">
      <c r="A292" s="31" t="n">
        <v>169021</v>
      </c>
      <c r="B292" s="32" t="s">
        <v>335</v>
      </c>
      <c r="C292" s="16" t="n">
        <v>0</v>
      </c>
      <c r="D292" s="16" t="n">
        <v>0</v>
      </c>
      <c r="E292" s="16" t="n">
        <v>0</v>
      </c>
      <c r="F292" s="16" t="n">
        <v>0</v>
      </c>
      <c r="G292" s="16" t="n"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v>0</v>
      </c>
      <c r="Y292" s="16" t="n">
        <v>0</v>
      </c>
      <c r="Z292" s="16" t="n">
        <v>0</v>
      </c>
      <c r="AA292" s="16" t="n">
        <v>0</v>
      </c>
      <c r="AB292" s="16" t="n">
        <v>0</v>
      </c>
      <c r="AC292" s="16" t="n">
        <v>0</v>
      </c>
      <c r="AD292" s="16" t="n">
        <v>0</v>
      </c>
      <c r="AE292" s="16" t="n">
        <v>0</v>
      </c>
      <c r="AF292" s="16" t="n">
        <v>0</v>
      </c>
      <c r="AG292" s="16" t="n">
        <v>0</v>
      </c>
      <c r="AH292" s="16" t="n">
        <v>0</v>
      </c>
      <c r="AI292" s="16" t="n">
        <v>0</v>
      </c>
      <c r="AJ292" s="16" t="n">
        <v>0</v>
      </c>
      <c r="AK292" s="16" t="n">
        <v>0</v>
      </c>
      <c r="AL292" s="16" t="n">
        <v>0</v>
      </c>
      <c r="AM292" s="16" t="n">
        <v>0</v>
      </c>
      <c r="AN292" s="16" t="n">
        <v>0</v>
      </c>
      <c r="AO292" s="16" t="n">
        <v>0</v>
      </c>
      <c r="AP292" s="16" t="n">
        <v>0</v>
      </c>
      <c r="AQ292" s="16" t="n">
        <v>0</v>
      </c>
      <c r="AR292" s="16" t="n">
        <v>0</v>
      </c>
      <c r="AS292" s="16" t="n">
        <v>0</v>
      </c>
      <c r="AT292" s="16" t="n">
        <v>0</v>
      </c>
      <c r="AU292" s="16"/>
      <c r="AV292" s="16"/>
      <c r="AW292" s="16"/>
      <c r="AX292" s="16"/>
      <c r="AY292" s="16"/>
      <c r="AZ292" s="18" t="n">
        <f aca="false">SUM(C292:AY292)</f>
        <v>0</v>
      </c>
    </row>
    <row r="293" customFormat="false" ht="14.65" hidden="true" customHeight="false" outlineLevel="0" collapsed="false">
      <c r="A293" s="31" t="n">
        <v>169030</v>
      </c>
      <c r="B293" s="32" t="s">
        <v>336</v>
      </c>
      <c r="C293" s="16" t="n">
        <v>0</v>
      </c>
      <c r="D293" s="16" t="n">
        <v>0</v>
      </c>
      <c r="E293" s="16" t="n">
        <v>0</v>
      </c>
      <c r="F293" s="16" t="n">
        <v>0</v>
      </c>
      <c r="G293" s="16" t="n">
        <v>58.467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8.613</v>
      </c>
      <c r="O293" s="16" t="n">
        <v>795.367</v>
      </c>
      <c r="P293" s="16" t="n">
        <v>213.745</v>
      </c>
      <c r="Q293" s="16" t="n">
        <v>0</v>
      </c>
      <c r="R293" s="16" t="n">
        <v>0</v>
      </c>
      <c r="S293" s="16" t="n">
        <v>0</v>
      </c>
      <c r="T293" s="16" t="n">
        <v>18523.943</v>
      </c>
      <c r="U293" s="16" t="n">
        <v>0</v>
      </c>
      <c r="V293" s="16" t="n">
        <v>0</v>
      </c>
      <c r="W293" s="16" t="n">
        <v>0</v>
      </c>
      <c r="X293" s="16" t="n">
        <v>0</v>
      </c>
      <c r="Y293" s="16" t="n">
        <v>0</v>
      </c>
      <c r="Z293" s="16" t="n">
        <v>0</v>
      </c>
      <c r="AA293" s="16" t="n">
        <v>0</v>
      </c>
      <c r="AB293" s="16" t="n">
        <v>0</v>
      </c>
      <c r="AC293" s="16" t="n">
        <v>0</v>
      </c>
      <c r="AD293" s="16" t="n">
        <v>0</v>
      </c>
      <c r="AE293" s="16" t="n">
        <v>0</v>
      </c>
      <c r="AF293" s="16" t="n">
        <v>0</v>
      </c>
      <c r="AG293" s="16" t="n">
        <v>9256.471</v>
      </c>
      <c r="AH293" s="16" t="n">
        <v>0</v>
      </c>
      <c r="AI293" s="16" t="n">
        <v>0</v>
      </c>
      <c r="AJ293" s="16" t="n">
        <v>0</v>
      </c>
      <c r="AK293" s="16" t="n">
        <v>0</v>
      </c>
      <c r="AL293" s="16" t="n">
        <v>0</v>
      </c>
      <c r="AM293" s="16" t="n">
        <v>0</v>
      </c>
      <c r="AN293" s="16" t="n">
        <v>0</v>
      </c>
      <c r="AO293" s="16" t="n">
        <v>0</v>
      </c>
      <c r="AP293" s="16" t="n">
        <v>0</v>
      </c>
      <c r="AQ293" s="16" t="n">
        <v>0</v>
      </c>
      <c r="AR293" s="16" t="n">
        <v>0</v>
      </c>
      <c r="AS293" s="16" t="n">
        <v>0</v>
      </c>
      <c r="AT293" s="16" t="n">
        <v>0</v>
      </c>
      <c r="AU293" s="16"/>
      <c r="AV293" s="16"/>
      <c r="AW293" s="16"/>
      <c r="AX293" s="16"/>
      <c r="AY293" s="16"/>
      <c r="AZ293" s="18" t="n">
        <f aca="false">SUM(C293:AY293)</f>
        <v>28856.606</v>
      </c>
    </row>
    <row r="294" customFormat="false" ht="14.65" hidden="true" customHeight="false" outlineLevel="0" collapsed="false">
      <c r="A294" s="31" t="n">
        <v>169035</v>
      </c>
      <c r="B294" s="32" t="s">
        <v>337</v>
      </c>
      <c r="C294" s="16" t="n">
        <v>0</v>
      </c>
      <c r="D294" s="16" t="n">
        <v>0</v>
      </c>
      <c r="E294" s="16" t="n">
        <v>0</v>
      </c>
      <c r="F294" s="16" t="n">
        <v>0</v>
      </c>
      <c r="G294" s="16" t="n">
        <v>950.277</v>
      </c>
      <c r="H294" s="16" t="n">
        <v>178.779</v>
      </c>
      <c r="I294" s="16" t="n">
        <v>1761.634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2688.494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29.349</v>
      </c>
      <c r="X294" s="16" t="n">
        <v>0</v>
      </c>
      <c r="Y294" s="16" t="n">
        <v>0</v>
      </c>
      <c r="Z294" s="16" t="n">
        <v>0</v>
      </c>
      <c r="AA294" s="16" t="n">
        <v>0</v>
      </c>
      <c r="AB294" s="16" t="n">
        <v>0</v>
      </c>
      <c r="AC294" s="16" t="n">
        <v>163.718</v>
      </c>
      <c r="AD294" s="16" t="n">
        <v>0</v>
      </c>
      <c r="AE294" s="16" t="n">
        <v>0</v>
      </c>
      <c r="AF294" s="16" t="n">
        <v>0</v>
      </c>
      <c r="AG294" s="16" t="n">
        <v>0</v>
      </c>
      <c r="AH294" s="16" t="n">
        <v>0</v>
      </c>
      <c r="AI294" s="16" t="n">
        <v>0</v>
      </c>
      <c r="AJ294" s="16" t="n">
        <v>0</v>
      </c>
      <c r="AK294" s="16" t="n">
        <v>0</v>
      </c>
      <c r="AL294" s="16" t="n">
        <v>0</v>
      </c>
      <c r="AM294" s="16" t="n">
        <v>0</v>
      </c>
      <c r="AN294" s="16" t="n">
        <v>524.632</v>
      </c>
      <c r="AO294" s="16" t="n">
        <v>0</v>
      </c>
      <c r="AP294" s="16" t="n">
        <v>0</v>
      </c>
      <c r="AQ294" s="16" t="n">
        <v>0</v>
      </c>
      <c r="AR294" s="16" t="n">
        <v>0</v>
      </c>
      <c r="AS294" s="16" t="n">
        <v>0</v>
      </c>
      <c r="AT294" s="16" t="n">
        <v>0</v>
      </c>
      <c r="AU294" s="16"/>
      <c r="AV294" s="16"/>
      <c r="AW294" s="16"/>
      <c r="AX294" s="16"/>
      <c r="AY294" s="16"/>
      <c r="AZ294" s="18" t="n">
        <f aca="false">SUM(C294:AY294)</f>
        <v>6296.883</v>
      </c>
    </row>
    <row r="295" customFormat="false" ht="14.65" hidden="true" customHeight="false" outlineLevel="0" collapsed="false">
      <c r="A295" s="31" t="n">
        <v>169090</v>
      </c>
      <c r="B295" s="32" t="s">
        <v>179</v>
      </c>
      <c r="C295" s="16" t="n">
        <v>3863.514</v>
      </c>
      <c r="D295" s="16" t="n">
        <v>1289.48</v>
      </c>
      <c r="E295" s="16" t="n">
        <v>1153.04</v>
      </c>
      <c r="F295" s="16" t="n">
        <v>112.008</v>
      </c>
      <c r="G295" s="16" t="n">
        <v>244.997</v>
      </c>
      <c r="H295" s="16" t="n">
        <v>5509.059</v>
      </c>
      <c r="I295" s="16" t="n">
        <v>900.251</v>
      </c>
      <c r="J295" s="16" t="n">
        <v>6525.24</v>
      </c>
      <c r="K295" s="16" t="n">
        <v>563.568</v>
      </c>
      <c r="L295" s="16" t="n">
        <v>117.015</v>
      </c>
      <c r="M295" s="16" t="n">
        <v>100.959</v>
      </c>
      <c r="N295" s="16" t="n">
        <v>0</v>
      </c>
      <c r="O295" s="16" t="n">
        <v>465130.452</v>
      </c>
      <c r="P295" s="16" t="n">
        <v>11.078</v>
      </c>
      <c r="Q295" s="16" t="n">
        <v>8.36</v>
      </c>
      <c r="R295" s="16" t="n">
        <v>10066.329</v>
      </c>
      <c r="S295" s="16" t="n">
        <v>1194.432</v>
      </c>
      <c r="T295" s="16" t="n">
        <v>22458.817</v>
      </c>
      <c r="U295" s="16" t="n">
        <v>6886.273</v>
      </c>
      <c r="V295" s="16" t="n">
        <v>1587.999</v>
      </c>
      <c r="W295" s="16" t="n">
        <v>10.078</v>
      </c>
      <c r="X295" s="16" t="n">
        <v>4135.546</v>
      </c>
      <c r="Y295" s="16" t="n">
        <v>415.598</v>
      </c>
      <c r="Z295" s="16" t="n">
        <v>625.084</v>
      </c>
      <c r="AA295" s="16" t="n">
        <v>235.364</v>
      </c>
      <c r="AB295" s="16" t="n">
        <v>240.519</v>
      </c>
      <c r="AC295" s="16" t="n">
        <v>2.395</v>
      </c>
      <c r="AD295" s="16" t="n">
        <v>381.223</v>
      </c>
      <c r="AE295" s="16" t="n">
        <v>679.553</v>
      </c>
      <c r="AF295" s="16" t="n">
        <v>38160.318</v>
      </c>
      <c r="AG295" s="16" t="n">
        <v>7259.833</v>
      </c>
      <c r="AH295" s="16" t="n">
        <v>11945.216</v>
      </c>
      <c r="AI295" s="16" t="n">
        <v>20232.606</v>
      </c>
      <c r="AJ295" s="16" t="n">
        <v>10002.515</v>
      </c>
      <c r="AK295" s="16" t="n">
        <v>828.443</v>
      </c>
      <c r="AL295" s="16" t="n">
        <v>26167.565</v>
      </c>
      <c r="AM295" s="16" t="n">
        <v>365.825</v>
      </c>
      <c r="AN295" s="16" t="n">
        <v>20394.338</v>
      </c>
      <c r="AO295" s="16" t="n">
        <v>1233.973</v>
      </c>
      <c r="AP295" s="16" t="n">
        <v>97.305</v>
      </c>
      <c r="AQ295" s="16" t="n">
        <v>513.217</v>
      </c>
      <c r="AR295" s="16" t="n">
        <v>5665.483</v>
      </c>
      <c r="AS295" s="16" t="n">
        <v>29.49</v>
      </c>
      <c r="AT295" s="16" t="n">
        <v>4152.872</v>
      </c>
      <c r="AU295" s="16"/>
      <c r="AV295" s="16"/>
      <c r="AW295" s="16"/>
      <c r="AX295" s="16"/>
      <c r="AY295" s="16"/>
      <c r="AZ295" s="18" t="n">
        <f aca="false">SUM(C295:AY295)</f>
        <v>681497.23</v>
      </c>
    </row>
    <row r="296" customFormat="false" ht="14.65" hidden="false" customHeight="false" outlineLevel="0" collapsed="false">
      <c r="A296" s="31" t="n">
        <v>1699</v>
      </c>
      <c r="B296" s="32" t="s">
        <v>338</v>
      </c>
      <c r="C296" s="16" t="n">
        <v>0</v>
      </c>
      <c r="D296" s="16" t="n">
        <v>-127.805</v>
      </c>
      <c r="E296" s="16" t="n">
        <v>0</v>
      </c>
      <c r="F296" s="16" t="n">
        <v>-330.752</v>
      </c>
      <c r="G296" s="16" t="n">
        <v>-20.017</v>
      </c>
      <c r="H296" s="16" t="n">
        <v>-633.779</v>
      </c>
      <c r="I296" s="16" t="n">
        <v>-730.167</v>
      </c>
      <c r="J296" s="16" t="n">
        <v>-800</v>
      </c>
      <c r="K296" s="16" t="n">
        <v>-12.597</v>
      </c>
      <c r="L296" s="16" t="n">
        <v>0</v>
      </c>
      <c r="M296" s="16" t="n">
        <v>-62.699</v>
      </c>
      <c r="N296" s="16" t="n">
        <v>-21.064</v>
      </c>
      <c r="O296" s="16" t="n">
        <v>-462711.877</v>
      </c>
      <c r="P296" s="16" t="n">
        <v>-1.783</v>
      </c>
      <c r="Q296" s="16" t="n">
        <v>-74.122</v>
      </c>
      <c r="R296" s="16" t="n">
        <v>-0.416</v>
      </c>
      <c r="S296" s="16" t="n">
        <v>-1059.307</v>
      </c>
      <c r="T296" s="16" t="n">
        <v>-2059.528</v>
      </c>
      <c r="U296" s="16" t="n">
        <v>-40.666</v>
      </c>
      <c r="V296" s="16" t="n">
        <v>0</v>
      </c>
      <c r="W296" s="16" t="n">
        <v>-24.809</v>
      </c>
      <c r="X296" s="16" t="n">
        <v>-1100</v>
      </c>
      <c r="Y296" s="16" t="n">
        <v>0</v>
      </c>
      <c r="Z296" s="16" t="n">
        <v>0</v>
      </c>
      <c r="AA296" s="16" t="n">
        <v>0</v>
      </c>
      <c r="AB296" s="16" t="n">
        <v>-39.981</v>
      </c>
      <c r="AC296" s="16" t="n">
        <v>0</v>
      </c>
      <c r="AD296" s="16" t="n">
        <v>-77.302</v>
      </c>
      <c r="AE296" s="16" t="n">
        <v>-256.559</v>
      </c>
      <c r="AF296" s="16" t="n">
        <v>-5587.872</v>
      </c>
      <c r="AG296" s="16" t="n">
        <v>-1549.558</v>
      </c>
      <c r="AH296" s="16" t="n">
        <v>-5154.018</v>
      </c>
      <c r="AI296" s="16" t="n">
        <v>-1085.302</v>
      </c>
      <c r="AJ296" s="16" t="n">
        <v>-725.569</v>
      </c>
      <c r="AK296" s="16" t="n">
        <v>-701.21</v>
      </c>
      <c r="AL296" s="16" t="n">
        <v>-541.91</v>
      </c>
      <c r="AM296" s="16" t="n">
        <v>-210.942</v>
      </c>
      <c r="AN296" s="16" t="n">
        <v>-361.406</v>
      </c>
      <c r="AO296" s="16" t="n">
        <v>-26.767</v>
      </c>
      <c r="AP296" s="16" t="n">
        <v>-1357.301</v>
      </c>
      <c r="AQ296" s="16" t="n">
        <v>-203.945</v>
      </c>
      <c r="AR296" s="16" t="n">
        <v>-138.404</v>
      </c>
      <c r="AS296" s="16" t="n">
        <v>-49.591</v>
      </c>
      <c r="AT296" s="16" t="n">
        <v>-253.849</v>
      </c>
      <c r="AU296" s="16"/>
      <c r="AV296" s="16"/>
      <c r="AW296" s="16"/>
      <c r="AX296" s="16"/>
      <c r="AY296" s="16"/>
      <c r="AZ296" s="18" t="n">
        <f aca="false">SUM(C296:AY296)</f>
        <v>-488132.874</v>
      </c>
    </row>
    <row r="297" customFormat="false" ht="14.65" hidden="true" customHeight="false" outlineLevel="0" collapsed="false">
      <c r="A297" s="31"/>
      <c r="B297" s="32"/>
      <c r="C297" s="16" t="n">
        <v>0</v>
      </c>
      <c r="D297" s="16" t="n">
        <v>0</v>
      </c>
      <c r="E297" s="16" t="n">
        <v>0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6" t="n">
        <v>0</v>
      </c>
      <c r="X297" s="16" t="n">
        <v>0</v>
      </c>
      <c r="Y297" s="16" t="n">
        <v>0</v>
      </c>
      <c r="Z297" s="16" t="n">
        <v>0</v>
      </c>
      <c r="AA297" s="16" t="n">
        <v>0</v>
      </c>
      <c r="AB297" s="16" t="n">
        <v>0</v>
      </c>
      <c r="AC297" s="16" t="n">
        <v>0</v>
      </c>
      <c r="AD297" s="16" t="n">
        <v>0</v>
      </c>
      <c r="AE297" s="16" t="n">
        <v>0</v>
      </c>
      <c r="AF297" s="16" t="n">
        <v>0</v>
      </c>
      <c r="AG297" s="16" t="n">
        <v>0</v>
      </c>
      <c r="AH297" s="16" t="n">
        <v>0</v>
      </c>
      <c r="AI297" s="16" t="n">
        <v>0</v>
      </c>
      <c r="AJ297" s="16" t="n">
        <v>0</v>
      </c>
      <c r="AK297" s="16" t="n">
        <v>0</v>
      </c>
      <c r="AL297" s="16" t="n">
        <v>0</v>
      </c>
      <c r="AM297" s="16" t="n">
        <v>0</v>
      </c>
      <c r="AN297" s="16" t="n">
        <v>0</v>
      </c>
      <c r="AO297" s="16" t="n">
        <v>0</v>
      </c>
      <c r="AP297" s="16" t="n">
        <v>0</v>
      </c>
      <c r="AQ297" s="16" t="n">
        <v>0</v>
      </c>
      <c r="AR297" s="16" t="n">
        <v>0</v>
      </c>
      <c r="AS297" s="16" t="n">
        <v>0</v>
      </c>
      <c r="AT297" s="16" t="n">
        <v>0</v>
      </c>
      <c r="AU297" s="16"/>
      <c r="AV297" s="16"/>
      <c r="AW297" s="16"/>
      <c r="AX297" s="16"/>
      <c r="AY297" s="16"/>
      <c r="AZ297" s="18" t="n">
        <f aca="false">SUM(C297:AY297)</f>
        <v>0</v>
      </c>
    </row>
    <row r="298" customFormat="false" ht="14.65" hidden="false" customHeight="false" outlineLevel="0" collapsed="false">
      <c r="A298" s="31" t="n">
        <v>17</v>
      </c>
      <c r="B298" s="32" t="s">
        <v>339</v>
      </c>
      <c r="C298" s="16" t="n">
        <v>1266.325</v>
      </c>
      <c r="D298" s="16" t="n">
        <v>9089.933</v>
      </c>
      <c r="E298" s="16" t="n">
        <v>1002.665</v>
      </c>
      <c r="F298" s="16" t="n">
        <v>714.123</v>
      </c>
      <c r="G298" s="16" t="n">
        <v>2496.32</v>
      </c>
      <c r="H298" s="16" t="n">
        <v>35</v>
      </c>
      <c r="I298" s="16" t="n">
        <v>3836.82</v>
      </c>
      <c r="J298" s="16" t="n">
        <v>224.656</v>
      </c>
      <c r="K298" s="16" t="n">
        <v>0</v>
      </c>
      <c r="L298" s="16" t="n">
        <v>0</v>
      </c>
      <c r="M298" s="16" t="n">
        <v>515.674</v>
      </c>
      <c r="N298" s="16" t="n">
        <v>0</v>
      </c>
      <c r="O298" s="16" t="n">
        <v>20354.276</v>
      </c>
      <c r="P298" s="16" t="n">
        <v>3955.107</v>
      </c>
      <c r="Q298" s="16" t="n">
        <v>12556.111</v>
      </c>
      <c r="R298" s="16" t="n">
        <v>19516.66</v>
      </c>
      <c r="S298" s="16" t="n">
        <v>3430.871</v>
      </c>
      <c r="T298" s="16" t="n">
        <v>52299.303</v>
      </c>
      <c r="U298" s="16" t="n">
        <v>3291.462</v>
      </c>
      <c r="V298" s="16" t="n">
        <v>2057.218</v>
      </c>
      <c r="W298" s="16" t="n">
        <v>70.66</v>
      </c>
      <c r="X298" s="16" t="n">
        <v>2045.939</v>
      </c>
      <c r="Y298" s="16" t="n">
        <v>0</v>
      </c>
      <c r="Z298" s="16" t="n">
        <v>396.753</v>
      </c>
      <c r="AA298" s="16" t="n">
        <v>1403.299</v>
      </c>
      <c r="AB298" s="16" t="n">
        <v>368.18</v>
      </c>
      <c r="AC298" s="16" t="n">
        <v>0</v>
      </c>
      <c r="AD298" s="16" t="n">
        <v>150.289</v>
      </c>
      <c r="AE298" s="16" t="n">
        <v>1170.501</v>
      </c>
      <c r="AF298" s="16" t="n">
        <v>34301.073</v>
      </c>
      <c r="AG298" s="16" t="n">
        <v>2489.829</v>
      </c>
      <c r="AH298" s="16" t="n">
        <v>0</v>
      </c>
      <c r="AI298" s="16" t="n">
        <v>12640.534</v>
      </c>
      <c r="AJ298" s="16" t="n">
        <v>2315.493</v>
      </c>
      <c r="AK298" s="16" t="n">
        <v>252.824</v>
      </c>
      <c r="AL298" s="16" t="n">
        <v>50</v>
      </c>
      <c r="AM298" s="16" t="n">
        <v>4900.122</v>
      </c>
      <c r="AN298" s="16" t="n">
        <v>1134.731</v>
      </c>
      <c r="AO298" s="16" t="n">
        <v>207.71</v>
      </c>
      <c r="AP298" s="16" t="n">
        <v>67.229</v>
      </c>
      <c r="AQ298" s="16" t="n">
        <v>294.295</v>
      </c>
      <c r="AR298" s="16" t="n">
        <v>6001.495</v>
      </c>
      <c r="AS298" s="16" t="n">
        <v>0</v>
      </c>
      <c r="AT298" s="16" t="n">
        <v>823.641</v>
      </c>
      <c r="AU298" s="16"/>
      <c r="AV298" s="16"/>
      <c r="AW298" s="16"/>
      <c r="AX298" s="16"/>
      <c r="AY298" s="16"/>
      <c r="AZ298" s="18" t="n">
        <f aca="false">SUM(C298:AY298)</f>
        <v>207727.121</v>
      </c>
    </row>
    <row r="299" customFormat="false" ht="14.65" hidden="true" customHeight="false" outlineLevel="0" collapsed="false">
      <c r="A299" s="31" t="n">
        <v>1702</v>
      </c>
      <c r="B299" s="32" t="s">
        <v>340</v>
      </c>
      <c r="C299" s="16" t="n">
        <v>0</v>
      </c>
      <c r="D299" s="16" t="n">
        <v>0</v>
      </c>
      <c r="E299" s="16" t="n">
        <v>0</v>
      </c>
      <c r="F299" s="16" t="n">
        <v>0</v>
      </c>
      <c r="G299" s="16" t="n">
        <v>0</v>
      </c>
      <c r="H299" s="16" t="n">
        <v>0</v>
      </c>
      <c r="I299" s="16" t="n">
        <v>0</v>
      </c>
      <c r="J299" s="16" t="n">
        <v>8.819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6" t="n">
        <v>0</v>
      </c>
      <c r="X299" s="16" t="n">
        <v>0</v>
      </c>
      <c r="Y299" s="16" t="n">
        <v>0</v>
      </c>
      <c r="Z299" s="16" t="n">
        <v>0</v>
      </c>
      <c r="AA299" s="16" t="n">
        <v>0</v>
      </c>
      <c r="AB299" s="16" t="n">
        <v>0</v>
      </c>
      <c r="AC299" s="16" t="n">
        <v>0</v>
      </c>
      <c r="AD299" s="16" t="n">
        <v>0</v>
      </c>
      <c r="AE299" s="16" t="n">
        <v>0</v>
      </c>
      <c r="AF299" s="16" t="n">
        <v>0</v>
      </c>
      <c r="AG299" s="16" t="n">
        <v>0</v>
      </c>
      <c r="AH299" s="16" t="n">
        <v>0</v>
      </c>
      <c r="AI299" s="16" t="n">
        <v>0</v>
      </c>
      <c r="AJ299" s="16" t="n">
        <v>0</v>
      </c>
      <c r="AK299" s="16" t="n">
        <v>0</v>
      </c>
      <c r="AL299" s="16" t="n">
        <v>0</v>
      </c>
      <c r="AM299" s="16" t="n">
        <v>0</v>
      </c>
      <c r="AN299" s="16" t="n">
        <v>0</v>
      </c>
      <c r="AO299" s="16" t="n">
        <v>0</v>
      </c>
      <c r="AP299" s="16" t="n">
        <v>0</v>
      </c>
      <c r="AQ299" s="16" t="n">
        <v>0</v>
      </c>
      <c r="AR299" s="16" t="n">
        <v>0</v>
      </c>
      <c r="AS299" s="16" t="n">
        <v>0</v>
      </c>
      <c r="AT299" s="16" t="n">
        <v>0</v>
      </c>
      <c r="AU299" s="16"/>
      <c r="AV299" s="16"/>
      <c r="AW299" s="16"/>
      <c r="AX299" s="16"/>
      <c r="AY299" s="16"/>
      <c r="AZ299" s="18" t="n">
        <f aca="false">SUM(C299:AY299)</f>
        <v>8.819</v>
      </c>
    </row>
    <row r="300" customFormat="false" ht="14.65" hidden="true" customHeight="false" outlineLevel="0" collapsed="false">
      <c r="A300" s="31" t="s">
        <v>341</v>
      </c>
      <c r="B300" s="32" t="s">
        <v>342</v>
      </c>
      <c r="C300" s="16" t="n">
        <v>0</v>
      </c>
      <c r="D300" s="16" t="n">
        <v>0</v>
      </c>
      <c r="E300" s="16" t="n">
        <v>0</v>
      </c>
      <c r="F300" s="16" t="n">
        <v>0</v>
      </c>
      <c r="G300" s="16" t="n"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6" t="n">
        <v>0</v>
      </c>
      <c r="X300" s="16" t="n">
        <v>0</v>
      </c>
      <c r="Y300" s="16" t="n">
        <v>0</v>
      </c>
      <c r="Z300" s="16" t="n">
        <v>0</v>
      </c>
      <c r="AA300" s="16" t="n">
        <v>0</v>
      </c>
      <c r="AB300" s="16" t="n">
        <v>0</v>
      </c>
      <c r="AC300" s="16" t="n">
        <v>0</v>
      </c>
      <c r="AD300" s="16" t="n">
        <v>0</v>
      </c>
      <c r="AE300" s="16" t="n">
        <v>0</v>
      </c>
      <c r="AF300" s="16" t="n">
        <v>0</v>
      </c>
      <c r="AG300" s="16" t="n">
        <v>0</v>
      </c>
      <c r="AH300" s="16" t="n">
        <v>0</v>
      </c>
      <c r="AI300" s="16" t="n">
        <v>0</v>
      </c>
      <c r="AJ300" s="16" t="n">
        <v>0</v>
      </c>
      <c r="AK300" s="16" t="n">
        <v>0</v>
      </c>
      <c r="AL300" s="16" t="n">
        <v>0</v>
      </c>
      <c r="AM300" s="16" t="n">
        <v>0</v>
      </c>
      <c r="AN300" s="16" t="n">
        <v>0</v>
      </c>
      <c r="AO300" s="16" t="n">
        <v>0</v>
      </c>
      <c r="AP300" s="16" t="n">
        <v>0</v>
      </c>
      <c r="AQ300" s="16" t="n">
        <v>0</v>
      </c>
      <c r="AR300" s="16" t="n">
        <v>0</v>
      </c>
      <c r="AS300" s="16" t="n">
        <v>0</v>
      </c>
      <c r="AT300" s="16" t="n">
        <v>0</v>
      </c>
      <c r="AU300" s="16"/>
      <c r="AV300" s="16"/>
      <c r="AW300" s="16"/>
      <c r="AX300" s="16"/>
      <c r="AY300" s="16"/>
      <c r="AZ300" s="18" t="n">
        <f aca="false">SUM(C300:AY300)</f>
        <v>0</v>
      </c>
    </row>
    <row r="301" customFormat="false" ht="14.65" hidden="true" customHeight="false" outlineLevel="0" collapsed="false">
      <c r="A301" s="31" t="s">
        <v>343</v>
      </c>
      <c r="B301" s="32" t="s">
        <v>344</v>
      </c>
      <c r="C301" s="16" t="n">
        <v>0</v>
      </c>
      <c r="D301" s="16" t="n">
        <v>0</v>
      </c>
      <c r="E301" s="16" t="n">
        <v>0</v>
      </c>
      <c r="F301" s="16" t="n">
        <v>0</v>
      </c>
      <c r="G301" s="16" t="n">
        <v>0</v>
      </c>
      <c r="H301" s="16" t="n">
        <v>0</v>
      </c>
      <c r="I301" s="16" t="n">
        <v>0</v>
      </c>
      <c r="J301" s="16" t="n">
        <v>0</v>
      </c>
      <c r="K301" s="16" t="n">
        <v>0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6" t="n">
        <v>0</v>
      </c>
      <c r="X301" s="16" t="n">
        <v>0</v>
      </c>
      <c r="Y301" s="16" t="n">
        <v>0</v>
      </c>
      <c r="Z301" s="16" t="n">
        <v>0</v>
      </c>
      <c r="AA301" s="16" t="n">
        <v>0</v>
      </c>
      <c r="AB301" s="16" t="n">
        <v>0</v>
      </c>
      <c r="AC301" s="16" t="n">
        <v>0</v>
      </c>
      <c r="AD301" s="16" t="n">
        <v>0</v>
      </c>
      <c r="AE301" s="16" t="n">
        <v>0</v>
      </c>
      <c r="AF301" s="16" t="n">
        <v>0</v>
      </c>
      <c r="AG301" s="16" t="n">
        <v>0</v>
      </c>
      <c r="AH301" s="16" t="n">
        <v>0</v>
      </c>
      <c r="AI301" s="16" t="n">
        <v>0</v>
      </c>
      <c r="AJ301" s="16" t="n">
        <v>0</v>
      </c>
      <c r="AK301" s="16" t="n">
        <v>0</v>
      </c>
      <c r="AL301" s="16" t="n">
        <v>0</v>
      </c>
      <c r="AM301" s="16" t="n">
        <v>0</v>
      </c>
      <c r="AN301" s="16" t="n">
        <v>0</v>
      </c>
      <c r="AO301" s="16" t="n">
        <v>0</v>
      </c>
      <c r="AP301" s="16" t="n">
        <v>0</v>
      </c>
      <c r="AQ301" s="16" t="n">
        <v>0</v>
      </c>
      <c r="AR301" s="16" t="n">
        <v>0</v>
      </c>
      <c r="AS301" s="16" t="n">
        <v>0</v>
      </c>
      <c r="AT301" s="16" t="n">
        <v>0</v>
      </c>
      <c r="AU301" s="16"/>
      <c r="AV301" s="16"/>
      <c r="AW301" s="16"/>
      <c r="AX301" s="16"/>
      <c r="AY301" s="16"/>
      <c r="AZ301" s="18" t="n">
        <f aca="false">SUM(C301:AY301)</f>
        <v>0</v>
      </c>
    </row>
    <row r="302" customFormat="false" ht="14.65" hidden="true" customHeight="false" outlineLevel="0" collapsed="false">
      <c r="A302" s="31" t="s">
        <v>345</v>
      </c>
      <c r="B302" s="32" t="s">
        <v>346</v>
      </c>
      <c r="C302" s="16" t="n">
        <v>0</v>
      </c>
      <c r="D302" s="16" t="n">
        <v>0</v>
      </c>
      <c r="E302" s="16" t="n">
        <v>0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v>0</v>
      </c>
      <c r="Y302" s="16" t="n">
        <v>0</v>
      </c>
      <c r="Z302" s="16" t="n">
        <v>0</v>
      </c>
      <c r="AA302" s="16" t="n">
        <v>0</v>
      </c>
      <c r="AB302" s="16" t="n">
        <v>0</v>
      </c>
      <c r="AC302" s="16" t="n">
        <v>0</v>
      </c>
      <c r="AD302" s="16" t="n">
        <v>0</v>
      </c>
      <c r="AE302" s="16" t="n">
        <v>0</v>
      </c>
      <c r="AF302" s="16" t="n">
        <v>0</v>
      </c>
      <c r="AG302" s="16" t="n">
        <v>0</v>
      </c>
      <c r="AH302" s="16" t="n">
        <v>0</v>
      </c>
      <c r="AI302" s="16" t="n">
        <v>0</v>
      </c>
      <c r="AJ302" s="16" t="n">
        <v>0</v>
      </c>
      <c r="AK302" s="16" t="n">
        <v>0</v>
      </c>
      <c r="AL302" s="16" t="n">
        <v>0</v>
      </c>
      <c r="AM302" s="16" t="n">
        <v>0</v>
      </c>
      <c r="AN302" s="16" t="n">
        <v>0</v>
      </c>
      <c r="AO302" s="16" t="n">
        <v>0</v>
      </c>
      <c r="AP302" s="16" t="n">
        <v>0</v>
      </c>
      <c r="AQ302" s="16" t="n">
        <v>0</v>
      </c>
      <c r="AR302" s="16" t="n">
        <v>0</v>
      </c>
      <c r="AS302" s="16" t="n">
        <v>0</v>
      </c>
      <c r="AT302" s="16" t="n">
        <v>0</v>
      </c>
      <c r="AU302" s="16"/>
      <c r="AV302" s="16"/>
      <c r="AW302" s="16"/>
      <c r="AX302" s="16"/>
      <c r="AY302" s="16"/>
      <c r="AZ302" s="18" t="n">
        <f aca="false">SUM(C302:AY302)</f>
        <v>0</v>
      </c>
    </row>
    <row r="303" customFormat="false" ht="14.65" hidden="true" customHeight="false" outlineLevel="0" collapsed="false">
      <c r="A303" s="31" t="s">
        <v>347</v>
      </c>
      <c r="B303" s="32" t="s">
        <v>348</v>
      </c>
      <c r="C303" s="16" t="n">
        <v>0</v>
      </c>
      <c r="D303" s="16" t="n">
        <v>0</v>
      </c>
      <c r="E303" s="16" t="n">
        <v>0</v>
      </c>
      <c r="F303" s="16" t="n">
        <v>0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0</v>
      </c>
      <c r="X303" s="16" t="n">
        <v>0</v>
      </c>
      <c r="Y303" s="16" t="n">
        <v>0</v>
      </c>
      <c r="Z303" s="16" t="n">
        <v>0</v>
      </c>
      <c r="AA303" s="16" t="n">
        <v>0</v>
      </c>
      <c r="AB303" s="16" t="n">
        <v>0</v>
      </c>
      <c r="AC303" s="16" t="n">
        <v>0</v>
      </c>
      <c r="AD303" s="16" t="n">
        <v>0</v>
      </c>
      <c r="AE303" s="16" t="n">
        <v>0</v>
      </c>
      <c r="AF303" s="16" t="n">
        <v>0</v>
      </c>
      <c r="AG303" s="16" t="n">
        <v>0</v>
      </c>
      <c r="AH303" s="16" t="n">
        <v>0</v>
      </c>
      <c r="AI303" s="16" t="n">
        <v>0</v>
      </c>
      <c r="AJ303" s="16" t="n">
        <v>0</v>
      </c>
      <c r="AK303" s="16" t="n">
        <v>0</v>
      </c>
      <c r="AL303" s="16" t="n">
        <v>0</v>
      </c>
      <c r="AM303" s="16" t="n">
        <v>0</v>
      </c>
      <c r="AN303" s="16" t="n">
        <v>0</v>
      </c>
      <c r="AO303" s="16" t="n">
        <v>0</v>
      </c>
      <c r="AP303" s="16" t="n">
        <v>0</v>
      </c>
      <c r="AQ303" s="16" t="n">
        <v>0</v>
      </c>
      <c r="AR303" s="16" t="n">
        <v>0</v>
      </c>
      <c r="AS303" s="16" t="n">
        <v>0</v>
      </c>
      <c r="AT303" s="16" t="n">
        <v>0</v>
      </c>
      <c r="AU303" s="16"/>
      <c r="AV303" s="16"/>
      <c r="AW303" s="16"/>
      <c r="AX303" s="16"/>
      <c r="AY303" s="16"/>
      <c r="AZ303" s="18" t="n">
        <f aca="false">SUM(C303:AY303)</f>
        <v>0</v>
      </c>
    </row>
    <row r="304" customFormat="false" ht="14.65" hidden="true" customHeight="false" outlineLevel="0" collapsed="false">
      <c r="A304" s="31" t="s">
        <v>349</v>
      </c>
      <c r="B304" s="32" t="s">
        <v>350</v>
      </c>
      <c r="C304" s="16" t="n">
        <v>0</v>
      </c>
      <c r="D304" s="16" t="n">
        <v>0</v>
      </c>
      <c r="E304" s="16" t="n">
        <v>0</v>
      </c>
      <c r="F304" s="16" t="n">
        <v>0</v>
      </c>
      <c r="G304" s="16" t="n"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16" t="n">
        <v>0</v>
      </c>
      <c r="X304" s="16" t="n">
        <v>0</v>
      </c>
      <c r="Y304" s="16" t="n">
        <v>0</v>
      </c>
      <c r="Z304" s="16" t="n">
        <v>0</v>
      </c>
      <c r="AA304" s="16" t="n">
        <v>0</v>
      </c>
      <c r="AB304" s="16" t="n">
        <v>0</v>
      </c>
      <c r="AC304" s="16" t="n">
        <v>0</v>
      </c>
      <c r="AD304" s="16" t="n">
        <v>0</v>
      </c>
      <c r="AE304" s="16" t="n">
        <v>0</v>
      </c>
      <c r="AF304" s="16" t="n">
        <v>0</v>
      </c>
      <c r="AG304" s="16" t="n">
        <v>0</v>
      </c>
      <c r="AH304" s="16" t="n">
        <v>0</v>
      </c>
      <c r="AI304" s="16" t="n">
        <v>0</v>
      </c>
      <c r="AJ304" s="16" t="n">
        <v>0</v>
      </c>
      <c r="AK304" s="16" t="n">
        <v>0</v>
      </c>
      <c r="AL304" s="16" t="n">
        <v>0</v>
      </c>
      <c r="AM304" s="16" t="n">
        <v>0</v>
      </c>
      <c r="AN304" s="16" t="n">
        <v>0</v>
      </c>
      <c r="AO304" s="16" t="n">
        <v>0</v>
      </c>
      <c r="AP304" s="16" t="n">
        <v>0</v>
      </c>
      <c r="AQ304" s="16" t="n">
        <v>0</v>
      </c>
      <c r="AR304" s="16" t="n">
        <v>0</v>
      </c>
      <c r="AS304" s="16" t="n">
        <v>0</v>
      </c>
      <c r="AT304" s="16" t="n">
        <v>0</v>
      </c>
      <c r="AU304" s="16"/>
      <c r="AV304" s="16"/>
      <c r="AW304" s="16"/>
      <c r="AX304" s="16"/>
      <c r="AY304" s="16"/>
      <c r="AZ304" s="18" t="n">
        <f aca="false">SUM(C304:AY304)</f>
        <v>0</v>
      </c>
    </row>
    <row r="305" customFormat="false" ht="14.65" hidden="true" customHeight="false" outlineLevel="0" collapsed="false">
      <c r="A305" s="31" t="s">
        <v>351</v>
      </c>
      <c r="B305" s="32" t="s">
        <v>352</v>
      </c>
      <c r="C305" s="16" t="n">
        <v>0</v>
      </c>
      <c r="D305" s="16" t="n">
        <v>0</v>
      </c>
      <c r="E305" s="16" t="n">
        <v>0</v>
      </c>
      <c r="F305" s="16" t="n">
        <v>0</v>
      </c>
      <c r="G305" s="16" t="n"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v>0</v>
      </c>
      <c r="Y305" s="16" t="n">
        <v>0</v>
      </c>
      <c r="Z305" s="16" t="n">
        <v>0</v>
      </c>
      <c r="AA305" s="16" t="n">
        <v>0</v>
      </c>
      <c r="AB305" s="16" t="n">
        <v>0</v>
      </c>
      <c r="AC305" s="16" t="n">
        <v>0</v>
      </c>
      <c r="AD305" s="16" t="n">
        <v>0</v>
      </c>
      <c r="AE305" s="16" t="n">
        <v>0</v>
      </c>
      <c r="AF305" s="16" t="n">
        <v>0</v>
      </c>
      <c r="AG305" s="16" t="n">
        <v>0</v>
      </c>
      <c r="AH305" s="16" t="n">
        <v>0</v>
      </c>
      <c r="AI305" s="16" t="n">
        <v>0</v>
      </c>
      <c r="AJ305" s="16" t="n">
        <v>0</v>
      </c>
      <c r="AK305" s="16" t="n">
        <v>0</v>
      </c>
      <c r="AL305" s="16" t="n">
        <v>0</v>
      </c>
      <c r="AM305" s="16" t="n">
        <v>0</v>
      </c>
      <c r="AN305" s="16" t="n">
        <v>0</v>
      </c>
      <c r="AO305" s="16" t="n">
        <v>0</v>
      </c>
      <c r="AP305" s="16" t="n">
        <v>0</v>
      </c>
      <c r="AQ305" s="16" t="n">
        <v>0</v>
      </c>
      <c r="AR305" s="16" t="n">
        <v>0</v>
      </c>
      <c r="AS305" s="16" t="n">
        <v>0</v>
      </c>
      <c r="AT305" s="16" t="n">
        <v>0</v>
      </c>
      <c r="AU305" s="16"/>
      <c r="AV305" s="16"/>
      <c r="AW305" s="16"/>
      <c r="AX305" s="16"/>
      <c r="AY305" s="16"/>
      <c r="AZ305" s="18" t="n">
        <f aca="false">SUM(C305:AY305)</f>
        <v>0</v>
      </c>
    </row>
    <row r="306" customFormat="false" ht="14.65" hidden="true" customHeight="false" outlineLevel="0" collapsed="false">
      <c r="A306" s="31" t="s">
        <v>353</v>
      </c>
      <c r="B306" s="32" t="s">
        <v>354</v>
      </c>
      <c r="C306" s="16" t="n">
        <v>0</v>
      </c>
      <c r="D306" s="16" t="n">
        <v>0</v>
      </c>
      <c r="E306" s="16" t="n">
        <v>0</v>
      </c>
      <c r="F306" s="16" t="n">
        <v>0</v>
      </c>
      <c r="G306" s="16" t="n">
        <v>0</v>
      </c>
      <c r="H306" s="16" t="n">
        <v>0</v>
      </c>
      <c r="I306" s="16" t="n">
        <v>0</v>
      </c>
      <c r="J306" s="16" t="n">
        <v>8.819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v>0</v>
      </c>
      <c r="Y306" s="16" t="n">
        <v>0</v>
      </c>
      <c r="Z306" s="16" t="n">
        <v>0</v>
      </c>
      <c r="AA306" s="16" t="n">
        <v>0</v>
      </c>
      <c r="AB306" s="16" t="n">
        <v>0</v>
      </c>
      <c r="AC306" s="16" t="n">
        <v>0</v>
      </c>
      <c r="AD306" s="16" t="n">
        <v>0</v>
      </c>
      <c r="AE306" s="16" t="n">
        <v>0</v>
      </c>
      <c r="AF306" s="16" t="n">
        <v>0</v>
      </c>
      <c r="AG306" s="16" t="n">
        <v>0</v>
      </c>
      <c r="AH306" s="16" t="n">
        <v>0</v>
      </c>
      <c r="AI306" s="16" t="n">
        <v>0</v>
      </c>
      <c r="AJ306" s="16" t="n">
        <v>0</v>
      </c>
      <c r="AK306" s="16" t="n">
        <v>0</v>
      </c>
      <c r="AL306" s="16" t="n">
        <v>0</v>
      </c>
      <c r="AM306" s="16" t="n">
        <v>0</v>
      </c>
      <c r="AN306" s="16" t="n">
        <v>0</v>
      </c>
      <c r="AO306" s="16" t="n">
        <v>0</v>
      </c>
      <c r="AP306" s="16" t="n">
        <v>0</v>
      </c>
      <c r="AQ306" s="16" t="n">
        <v>0</v>
      </c>
      <c r="AR306" s="16" t="n">
        <v>0</v>
      </c>
      <c r="AS306" s="16" t="n">
        <v>0</v>
      </c>
      <c r="AT306" s="16" t="n">
        <v>0</v>
      </c>
      <c r="AU306" s="16"/>
      <c r="AV306" s="16"/>
      <c r="AW306" s="16"/>
      <c r="AX306" s="16"/>
      <c r="AY306" s="16"/>
      <c r="AZ306" s="18" t="n">
        <f aca="false">SUM(C306:AY306)</f>
        <v>8.819</v>
      </c>
    </row>
    <row r="307" customFormat="false" ht="14.65" hidden="false" customHeight="false" outlineLevel="0" collapsed="false">
      <c r="A307" s="31" t="n">
        <v>1703</v>
      </c>
      <c r="B307" s="32" t="s">
        <v>355</v>
      </c>
      <c r="C307" s="16" t="n">
        <v>1266.325</v>
      </c>
      <c r="D307" s="16" t="n">
        <v>8991.26</v>
      </c>
      <c r="E307" s="16" t="n">
        <v>249.548</v>
      </c>
      <c r="F307" s="16" t="n">
        <v>714.123</v>
      </c>
      <c r="G307" s="16" t="n">
        <v>2496.32</v>
      </c>
      <c r="H307" s="16" t="n">
        <v>35</v>
      </c>
      <c r="I307" s="16" t="n">
        <v>3836.82</v>
      </c>
      <c r="J307" s="16" t="n">
        <v>215.837</v>
      </c>
      <c r="K307" s="16" t="n">
        <v>0</v>
      </c>
      <c r="L307" s="16" t="n">
        <v>0</v>
      </c>
      <c r="M307" s="16" t="n">
        <v>515.674</v>
      </c>
      <c r="N307" s="16" t="n">
        <v>0</v>
      </c>
      <c r="O307" s="16" t="n">
        <v>17366.118</v>
      </c>
      <c r="P307" s="16" t="n">
        <v>3877.198</v>
      </c>
      <c r="Q307" s="16" t="n">
        <v>12556.111</v>
      </c>
      <c r="R307" s="16" t="n">
        <v>19516.624</v>
      </c>
      <c r="S307" s="16" t="n">
        <v>3430.871</v>
      </c>
      <c r="T307" s="16" t="n">
        <v>50876.568</v>
      </c>
      <c r="U307" s="16" t="n">
        <v>3190.738</v>
      </c>
      <c r="V307" s="16" t="n">
        <v>2057.218</v>
      </c>
      <c r="W307" s="16" t="n">
        <v>70.66</v>
      </c>
      <c r="X307" s="16" t="n">
        <v>2045.939</v>
      </c>
      <c r="Y307" s="16" t="n">
        <v>0</v>
      </c>
      <c r="Z307" s="16" t="n">
        <v>396.753</v>
      </c>
      <c r="AA307" s="16" t="n">
        <v>950.386</v>
      </c>
      <c r="AB307" s="16" t="n">
        <v>368.18</v>
      </c>
      <c r="AC307" s="16" t="n">
        <v>0</v>
      </c>
      <c r="AD307" s="16" t="n">
        <v>150.289</v>
      </c>
      <c r="AE307" s="16" t="n">
        <v>1170.501</v>
      </c>
      <c r="AF307" s="16" t="n">
        <v>32844.778</v>
      </c>
      <c r="AG307" s="16" t="n">
        <v>2489.829</v>
      </c>
      <c r="AH307" s="16" t="n">
        <v>0</v>
      </c>
      <c r="AI307" s="16" t="n">
        <v>12640.534</v>
      </c>
      <c r="AJ307" s="16" t="n">
        <v>2315.493</v>
      </c>
      <c r="AK307" s="16" t="n">
        <v>98.325</v>
      </c>
      <c r="AL307" s="16" t="n">
        <v>50</v>
      </c>
      <c r="AM307" s="16" t="n">
        <v>1536.093</v>
      </c>
      <c r="AN307" s="16" t="n">
        <v>1134.731</v>
      </c>
      <c r="AO307" s="16" t="n">
        <v>182.71</v>
      </c>
      <c r="AP307" s="16" t="n">
        <v>67.229</v>
      </c>
      <c r="AQ307" s="16" t="n">
        <v>294.295</v>
      </c>
      <c r="AR307" s="16" t="n">
        <v>5771.077</v>
      </c>
      <c r="AS307" s="16" t="n">
        <v>0</v>
      </c>
      <c r="AT307" s="16" t="n">
        <v>823.641</v>
      </c>
      <c r="AU307" s="16"/>
      <c r="AV307" s="16"/>
      <c r="AW307" s="16"/>
      <c r="AX307" s="16"/>
      <c r="AY307" s="16"/>
      <c r="AZ307" s="18" t="n">
        <f aca="false">SUM(C307:AY307)</f>
        <v>196593.796</v>
      </c>
    </row>
    <row r="308" customFormat="false" ht="14.65" hidden="true" customHeight="false" outlineLevel="0" collapsed="false">
      <c r="A308" s="31" t="n">
        <v>170305</v>
      </c>
      <c r="B308" s="32" t="s">
        <v>356</v>
      </c>
      <c r="C308" s="16" t="n">
        <v>0</v>
      </c>
      <c r="D308" s="16" t="n">
        <v>0</v>
      </c>
      <c r="E308" s="16" t="n">
        <v>0</v>
      </c>
      <c r="F308" s="16" t="n">
        <v>146.803</v>
      </c>
      <c r="G308" s="16" t="n">
        <v>435.626</v>
      </c>
      <c r="H308" s="16" t="n">
        <v>0</v>
      </c>
      <c r="I308" s="16" t="n">
        <v>947.579</v>
      </c>
      <c r="J308" s="16" t="n">
        <v>123.736</v>
      </c>
      <c r="K308" s="16" t="n">
        <v>0</v>
      </c>
      <c r="L308" s="16" t="n">
        <v>0</v>
      </c>
      <c r="M308" s="16" t="n">
        <v>794.942</v>
      </c>
      <c r="N308" s="16" t="n">
        <v>0</v>
      </c>
      <c r="O308" s="16" t="n">
        <v>322.351</v>
      </c>
      <c r="P308" s="16" t="n">
        <v>1543.29</v>
      </c>
      <c r="Q308" s="16" t="n">
        <v>1010.365</v>
      </c>
      <c r="R308" s="16" t="n">
        <v>14214.595</v>
      </c>
      <c r="S308" s="16" t="n">
        <v>0</v>
      </c>
      <c r="T308" s="16" t="n">
        <v>6820.923</v>
      </c>
      <c r="U308" s="16" t="n">
        <v>1126.84</v>
      </c>
      <c r="V308" s="16" t="n">
        <v>0</v>
      </c>
      <c r="W308" s="16" t="n">
        <v>0</v>
      </c>
      <c r="X308" s="16" t="n">
        <v>328.789</v>
      </c>
      <c r="Y308" s="16" t="n">
        <v>0</v>
      </c>
      <c r="Z308" s="16" t="n">
        <v>376.788</v>
      </c>
      <c r="AA308" s="16" t="n">
        <v>266.129</v>
      </c>
      <c r="AB308" s="16" t="n">
        <v>0</v>
      </c>
      <c r="AC308" s="16" t="n">
        <v>0</v>
      </c>
      <c r="AD308" s="16" t="n">
        <v>0</v>
      </c>
      <c r="AE308" s="16" t="n">
        <v>727.712</v>
      </c>
      <c r="AF308" s="16" t="n">
        <v>2011.347</v>
      </c>
      <c r="AG308" s="16" t="n">
        <v>2827.952</v>
      </c>
      <c r="AH308" s="16" t="n">
        <v>71.316</v>
      </c>
      <c r="AI308" s="16" t="n">
        <v>316.861</v>
      </c>
      <c r="AJ308" s="16" t="n">
        <v>532.033</v>
      </c>
      <c r="AK308" s="16" t="n">
        <v>20.393</v>
      </c>
      <c r="AL308" s="16" t="n">
        <v>0</v>
      </c>
      <c r="AM308" s="16" t="n">
        <v>0</v>
      </c>
      <c r="AN308" s="16" t="n">
        <v>0</v>
      </c>
      <c r="AO308" s="16" t="n">
        <v>61.25</v>
      </c>
      <c r="AP308" s="16" t="n">
        <v>67.229</v>
      </c>
      <c r="AQ308" s="16" t="n">
        <v>0</v>
      </c>
      <c r="AR308" s="16" t="n">
        <v>60.482</v>
      </c>
      <c r="AS308" s="16" t="n">
        <v>460.855</v>
      </c>
      <c r="AT308" s="16" t="n">
        <v>17.78</v>
      </c>
      <c r="AU308" s="16"/>
      <c r="AV308" s="16"/>
      <c r="AW308" s="16"/>
      <c r="AX308" s="16"/>
      <c r="AY308" s="16"/>
      <c r="AZ308" s="18" t="n">
        <f aca="false">SUM(C308:AY308)</f>
        <v>35633.966</v>
      </c>
    </row>
    <row r="309" customFormat="false" ht="14.65" hidden="true" customHeight="false" outlineLevel="0" collapsed="false">
      <c r="A309" s="31" t="n">
        <v>170310</v>
      </c>
      <c r="B309" s="32" t="s">
        <v>357</v>
      </c>
      <c r="C309" s="16" t="n">
        <v>1105.918</v>
      </c>
      <c r="D309" s="16" t="n">
        <v>303.149</v>
      </c>
      <c r="E309" s="16" t="n">
        <v>0</v>
      </c>
      <c r="F309" s="16" t="n">
        <v>521</v>
      </c>
      <c r="G309" s="16" t="n">
        <v>1328.169</v>
      </c>
      <c r="H309" s="16" t="n">
        <v>0</v>
      </c>
      <c r="I309" s="16" t="n">
        <v>958.825</v>
      </c>
      <c r="J309" s="16" t="n">
        <v>133.521</v>
      </c>
      <c r="K309" s="16" t="n">
        <v>0</v>
      </c>
      <c r="L309" s="16" t="n">
        <v>6.5</v>
      </c>
      <c r="M309" s="16" t="n">
        <v>282.92</v>
      </c>
      <c r="N309" s="16" t="n">
        <v>0</v>
      </c>
      <c r="O309" s="16" t="n">
        <v>3821.085</v>
      </c>
      <c r="P309" s="16" t="n">
        <v>251.523</v>
      </c>
      <c r="Q309" s="16" t="n">
        <v>468.247</v>
      </c>
      <c r="R309" s="16" t="n">
        <v>3777.34</v>
      </c>
      <c r="S309" s="16" t="n">
        <v>2483.549</v>
      </c>
      <c r="T309" s="16" t="n">
        <v>24255.451</v>
      </c>
      <c r="U309" s="16" t="n">
        <v>367.76</v>
      </c>
      <c r="V309" s="16" t="n">
        <v>0</v>
      </c>
      <c r="W309" s="16" t="n">
        <v>0</v>
      </c>
      <c r="X309" s="16" t="n">
        <v>2213.12</v>
      </c>
      <c r="Y309" s="16" t="n">
        <v>0</v>
      </c>
      <c r="Z309" s="16" t="n">
        <v>0</v>
      </c>
      <c r="AA309" s="16" t="n">
        <v>50.846</v>
      </c>
      <c r="AB309" s="16" t="n">
        <v>368.18</v>
      </c>
      <c r="AC309" s="16" t="n">
        <v>0</v>
      </c>
      <c r="AD309" s="16" t="n">
        <v>0</v>
      </c>
      <c r="AE309" s="16" t="n">
        <v>149.713</v>
      </c>
      <c r="AF309" s="16" t="n">
        <v>3049.123</v>
      </c>
      <c r="AG309" s="16" t="n">
        <v>2687.834</v>
      </c>
      <c r="AH309" s="16" t="n">
        <v>0</v>
      </c>
      <c r="AI309" s="16" t="n">
        <v>762.92</v>
      </c>
      <c r="AJ309" s="16" t="n">
        <v>2462.782</v>
      </c>
      <c r="AK309" s="16" t="n">
        <v>393.297</v>
      </c>
      <c r="AL309" s="16" t="n">
        <v>0</v>
      </c>
      <c r="AM309" s="16" t="n">
        <v>0</v>
      </c>
      <c r="AN309" s="16" t="n">
        <v>157.91</v>
      </c>
      <c r="AO309" s="16" t="n">
        <v>0</v>
      </c>
      <c r="AP309" s="16" t="n">
        <v>0</v>
      </c>
      <c r="AQ309" s="16" t="n">
        <v>383.362</v>
      </c>
      <c r="AR309" s="16" t="n">
        <v>829.354</v>
      </c>
      <c r="AS309" s="16" t="n">
        <v>0</v>
      </c>
      <c r="AT309" s="16" t="n">
        <v>104.4</v>
      </c>
      <c r="AU309" s="16"/>
      <c r="AV309" s="16"/>
      <c r="AW309" s="16"/>
      <c r="AX309" s="16"/>
      <c r="AY309" s="16"/>
      <c r="AZ309" s="18" t="n">
        <f aca="false">SUM(C309:AY309)</f>
        <v>53677.798</v>
      </c>
    </row>
    <row r="310" customFormat="false" ht="14.65" hidden="true" customHeight="false" outlineLevel="0" collapsed="false">
      <c r="A310" s="31" t="n">
        <v>170315</v>
      </c>
      <c r="B310" s="32" t="s">
        <v>358</v>
      </c>
      <c r="C310" s="16" t="n">
        <v>0</v>
      </c>
      <c r="D310" s="16" t="n">
        <v>225.266</v>
      </c>
      <c r="E310" s="16" t="n">
        <v>0</v>
      </c>
      <c r="F310" s="16" t="n">
        <v>34</v>
      </c>
      <c r="G310" s="16" t="n">
        <v>479.715</v>
      </c>
      <c r="H310" s="16" t="n">
        <v>0</v>
      </c>
      <c r="I310" s="16" t="n">
        <v>1701.275</v>
      </c>
      <c r="J310" s="16" t="n">
        <v>0</v>
      </c>
      <c r="K310" s="16" t="n">
        <v>0</v>
      </c>
      <c r="L310" s="16" t="n">
        <v>0</v>
      </c>
      <c r="M310" s="16" t="n">
        <v>2.607</v>
      </c>
      <c r="N310" s="16" t="n">
        <v>0</v>
      </c>
      <c r="O310" s="16" t="n">
        <v>65.001</v>
      </c>
      <c r="P310" s="16" t="n">
        <v>903.985</v>
      </c>
      <c r="Q310" s="16" t="n">
        <v>320.5</v>
      </c>
      <c r="R310" s="16" t="n">
        <v>719.33</v>
      </c>
      <c r="S310" s="16" t="n">
        <v>250.436</v>
      </c>
      <c r="T310" s="16" t="n">
        <v>690.708</v>
      </c>
      <c r="U310" s="16" t="n">
        <v>790.608</v>
      </c>
      <c r="V310" s="16" t="n">
        <v>0</v>
      </c>
      <c r="W310" s="16" t="n">
        <v>0</v>
      </c>
      <c r="X310" s="16" t="n">
        <v>0</v>
      </c>
      <c r="Y310" s="16" t="n">
        <v>0</v>
      </c>
      <c r="Z310" s="16" t="n">
        <v>0</v>
      </c>
      <c r="AA310" s="16" t="n">
        <v>478.373</v>
      </c>
      <c r="AB310" s="16" t="n">
        <v>0</v>
      </c>
      <c r="AC310" s="16" t="n">
        <v>0</v>
      </c>
      <c r="AD310" s="16" t="n">
        <v>0</v>
      </c>
      <c r="AE310" s="16" t="n">
        <v>264.858</v>
      </c>
      <c r="AF310" s="16" t="n">
        <v>262.91</v>
      </c>
      <c r="AG310" s="16" t="n">
        <v>682.316</v>
      </c>
      <c r="AH310" s="16" t="n">
        <v>6</v>
      </c>
      <c r="AI310" s="16" t="n">
        <v>1934.67</v>
      </c>
      <c r="AJ310" s="16" t="n">
        <v>231.619</v>
      </c>
      <c r="AK310" s="16" t="n">
        <v>0</v>
      </c>
      <c r="AL310" s="16" t="n">
        <v>235.434</v>
      </c>
      <c r="AM310" s="16" t="n">
        <v>0</v>
      </c>
      <c r="AN310" s="16" t="n">
        <v>0</v>
      </c>
      <c r="AO310" s="16" t="n">
        <v>73.252</v>
      </c>
      <c r="AP310" s="16" t="n">
        <v>0</v>
      </c>
      <c r="AQ310" s="16" t="n">
        <v>0</v>
      </c>
      <c r="AR310" s="16" t="n">
        <v>188.885</v>
      </c>
      <c r="AS310" s="16" t="n">
        <v>0</v>
      </c>
      <c r="AT310" s="16" t="n">
        <v>0</v>
      </c>
      <c r="AU310" s="16"/>
      <c r="AV310" s="16"/>
      <c r="AW310" s="16"/>
      <c r="AX310" s="16"/>
      <c r="AY310" s="16"/>
      <c r="AZ310" s="18" t="n">
        <f aca="false">SUM(C310:AY310)</f>
        <v>10541.748</v>
      </c>
    </row>
    <row r="311" customFormat="false" ht="14.65" hidden="true" customHeight="false" outlineLevel="0" collapsed="false">
      <c r="A311" s="31" t="n">
        <v>170320</v>
      </c>
      <c r="B311" s="32" t="s">
        <v>283</v>
      </c>
      <c r="C311" s="16" t="n">
        <v>557.835</v>
      </c>
      <c r="D311" s="16" t="n">
        <v>26.496</v>
      </c>
      <c r="E311" s="16" t="n">
        <v>-24.28</v>
      </c>
      <c r="F311" s="16" t="n">
        <v>80.7</v>
      </c>
      <c r="G311" s="16" t="n">
        <v>97.504</v>
      </c>
      <c r="H311" s="16" t="n">
        <v>35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1699.15</v>
      </c>
      <c r="P311" s="16" t="n">
        <v>167.367</v>
      </c>
      <c r="Q311" s="16" t="n">
        <v>0</v>
      </c>
      <c r="R311" s="16" t="n">
        <v>1183.511</v>
      </c>
      <c r="S311" s="16" t="n">
        <v>166.199</v>
      </c>
      <c r="T311" s="16" t="n">
        <v>57.5</v>
      </c>
      <c r="U311" s="16" t="n">
        <v>0</v>
      </c>
      <c r="V311" s="16" t="n">
        <v>0</v>
      </c>
      <c r="W311" s="16" t="n">
        <v>70.66</v>
      </c>
      <c r="X311" s="16" t="n">
        <v>160.97</v>
      </c>
      <c r="Y311" s="16" t="n">
        <v>0</v>
      </c>
      <c r="Z311" s="16" t="n">
        <v>0</v>
      </c>
      <c r="AA311" s="16" t="n">
        <v>75.954</v>
      </c>
      <c r="AB311" s="16" t="n">
        <v>0</v>
      </c>
      <c r="AC311" s="16" t="n">
        <v>0</v>
      </c>
      <c r="AD311" s="16" t="n">
        <v>0</v>
      </c>
      <c r="AE311" s="16" t="n">
        <v>12</v>
      </c>
      <c r="AF311" s="16" t="n">
        <v>948.752</v>
      </c>
      <c r="AG311" s="16" t="n">
        <v>136.396</v>
      </c>
      <c r="AH311" s="16" t="n">
        <v>0</v>
      </c>
      <c r="AI311" s="16" t="n">
        <v>1274.485</v>
      </c>
      <c r="AJ311" s="16" t="n">
        <v>301.673</v>
      </c>
      <c r="AK311" s="16" t="n">
        <v>0</v>
      </c>
      <c r="AL311" s="16" t="n">
        <v>50</v>
      </c>
      <c r="AM311" s="16" t="n">
        <v>1111.934</v>
      </c>
      <c r="AN311" s="16" t="n">
        <v>928.189</v>
      </c>
      <c r="AO311" s="16" t="n">
        <v>25</v>
      </c>
      <c r="AP311" s="16" t="n">
        <v>0</v>
      </c>
      <c r="AQ311" s="16" t="n">
        <v>9.031</v>
      </c>
      <c r="AR311" s="16" t="n">
        <v>344.722</v>
      </c>
      <c r="AS311" s="16" t="n">
        <v>0</v>
      </c>
      <c r="AT311" s="16" t="n">
        <v>0</v>
      </c>
      <c r="AU311" s="16"/>
      <c r="AV311" s="16"/>
      <c r="AW311" s="16"/>
      <c r="AX311" s="16"/>
      <c r="AY311" s="16"/>
      <c r="AZ311" s="18" t="n">
        <f aca="false">SUM(C311:AY311)</f>
        <v>9496.748</v>
      </c>
    </row>
    <row r="312" customFormat="false" ht="14.65" hidden="true" customHeight="false" outlineLevel="0" collapsed="false">
      <c r="A312" s="31" t="n">
        <v>170325</v>
      </c>
      <c r="B312" s="32" t="s">
        <v>195</v>
      </c>
      <c r="C312" s="16" t="n">
        <v>0</v>
      </c>
      <c r="D312" s="16" t="n">
        <v>7444.518</v>
      </c>
      <c r="E312" s="16" t="n">
        <v>0</v>
      </c>
      <c r="F312" s="16" t="n">
        <v>661.725</v>
      </c>
      <c r="G312" s="16" t="n">
        <v>57.374</v>
      </c>
      <c r="H312" s="16" t="n">
        <v>0</v>
      </c>
      <c r="I312" s="16" t="n">
        <v>40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11901.289</v>
      </c>
      <c r="P312" s="16" t="n">
        <v>684.72</v>
      </c>
      <c r="Q312" s="16" t="n">
        <v>10930.734</v>
      </c>
      <c r="R312" s="16" t="n">
        <v>44.01</v>
      </c>
      <c r="S312" s="16" t="n">
        <v>0</v>
      </c>
      <c r="T312" s="16" t="n">
        <v>15362.459</v>
      </c>
      <c r="U312" s="16" t="n">
        <v>592.5</v>
      </c>
      <c r="V312" s="16" t="n">
        <v>0</v>
      </c>
      <c r="W312" s="16" t="n">
        <v>0</v>
      </c>
      <c r="X312" s="16" t="n">
        <v>0</v>
      </c>
      <c r="Y312" s="16" t="n">
        <v>0</v>
      </c>
      <c r="Z312" s="16" t="n">
        <v>0</v>
      </c>
      <c r="AA312" s="16" t="n">
        <v>0</v>
      </c>
      <c r="AB312" s="16" t="n">
        <v>0</v>
      </c>
      <c r="AC312" s="16" t="n">
        <v>0</v>
      </c>
      <c r="AD312" s="16" t="n">
        <v>150.289</v>
      </c>
      <c r="AE312" s="16" t="n">
        <v>839</v>
      </c>
      <c r="AF312" s="16" t="n">
        <v>34774.409</v>
      </c>
      <c r="AG312" s="16" t="n">
        <v>7.501</v>
      </c>
      <c r="AH312" s="16" t="n">
        <v>0</v>
      </c>
      <c r="AI312" s="16" t="n">
        <v>7068.748</v>
      </c>
      <c r="AJ312" s="16" t="n">
        <v>26.289</v>
      </c>
      <c r="AK312" s="16" t="n">
        <v>0</v>
      </c>
      <c r="AL312" s="16" t="n">
        <v>18.708</v>
      </c>
      <c r="AM312" s="16" t="n">
        <v>905</v>
      </c>
      <c r="AN312" s="16" t="n">
        <v>72.626</v>
      </c>
      <c r="AO312" s="16" t="n">
        <v>12.314</v>
      </c>
      <c r="AP312" s="16" t="n">
        <v>0</v>
      </c>
      <c r="AQ312" s="16" t="n">
        <v>0</v>
      </c>
      <c r="AR312" s="16" t="n">
        <v>4093.71</v>
      </c>
      <c r="AS312" s="16" t="n">
        <v>0</v>
      </c>
      <c r="AT312" s="16" t="n">
        <v>904.393</v>
      </c>
      <c r="AU312" s="16"/>
      <c r="AV312" s="16"/>
      <c r="AW312" s="16"/>
      <c r="AX312" s="16"/>
      <c r="AY312" s="16"/>
      <c r="AZ312" s="18" t="n">
        <f aca="false">SUM(C312:AY312)</f>
        <v>96952.316</v>
      </c>
    </row>
    <row r="313" customFormat="false" ht="14.65" hidden="true" customHeight="false" outlineLevel="0" collapsed="false">
      <c r="A313" s="31" t="n">
        <v>170330</v>
      </c>
      <c r="B313" s="32" t="s">
        <v>352</v>
      </c>
      <c r="C313" s="16" t="n">
        <v>0</v>
      </c>
      <c r="D313" s="16" t="n">
        <v>1780.364</v>
      </c>
      <c r="E313" s="16" t="n">
        <v>273.828</v>
      </c>
      <c r="F313" s="16" t="n">
        <v>0</v>
      </c>
      <c r="G313" s="16" t="n">
        <v>449.885</v>
      </c>
      <c r="H313" s="16" t="n">
        <v>0</v>
      </c>
      <c r="I313" s="16" t="n">
        <v>0</v>
      </c>
      <c r="J313" s="16" t="n">
        <v>0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v>1232.012</v>
      </c>
      <c r="P313" s="16" t="n">
        <v>393.812</v>
      </c>
      <c r="Q313" s="16" t="n">
        <v>69.636</v>
      </c>
      <c r="R313" s="16" t="n">
        <v>475.881</v>
      </c>
      <c r="S313" s="16" t="n">
        <v>530.687</v>
      </c>
      <c r="T313" s="16" t="n">
        <v>1019.384</v>
      </c>
      <c r="U313" s="16" t="n">
        <v>799.944</v>
      </c>
      <c r="V313" s="16" t="n">
        <v>1139.282</v>
      </c>
      <c r="W313" s="16" t="n">
        <v>0</v>
      </c>
      <c r="X313" s="16" t="n">
        <v>0</v>
      </c>
      <c r="Y313" s="16" t="n">
        <v>0</v>
      </c>
      <c r="Z313" s="16" t="n">
        <v>19.965</v>
      </c>
      <c r="AA313" s="16" t="n">
        <v>449.712</v>
      </c>
      <c r="AB313" s="16" t="n">
        <v>0</v>
      </c>
      <c r="AC313" s="16" t="n">
        <v>0</v>
      </c>
      <c r="AD313" s="16" t="n">
        <v>0</v>
      </c>
      <c r="AE313" s="16" t="n">
        <v>15.672</v>
      </c>
      <c r="AF313" s="16" t="n">
        <v>113.832</v>
      </c>
      <c r="AG313" s="16" t="n">
        <v>17.019</v>
      </c>
      <c r="AH313" s="16" t="n">
        <v>0</v>
      </c>
      <c r="AI313" s="16" t="n">
        <v>0</v>
      </c>
      <c r="AJ313" s="16" t="n">
        <v>173.299</v>
      </c>
      <c r="AK313" s="16" t="n">
        <v>33.178</v>
      </c>
      <c r="AL313" s="16" t="n">
        <v>3272.091</v>
      </c>
      <c r="AM313" s="16" t="n">
        <v>0</v>
      </c>
      <c r="AN313" s="16" t="n">
        <v>0</v>
      </c>
      <c r="AO313" s="16" t="n">
        <v>10.894</v>
      </c>
      <c r="AP313" s="16" t="n">
        <v>0</v>
      </c>
      <c r="AQ313" s="16" t="n">
        <v>0</v>
      </c>
      <c r="AR313" s="16" t="n">
        <v>219.051</v>
      </c>
      <c r="AS313" s="16" t="n">
        <v>0</v>
      </c>
      <c r="AT313" s="16" t="n">
        <v>0</v>
      </c>
      <c r="AU313" s="16"/>
      <c r="AV313" s="16"/>
      <c r="AW313" s="16"/>
      <c r="AX313" s="16"/>
      <c r="AY313" s="16"/>
      <c r="AZ313" s="18" t="n">
        <f aca="false">SUM(C313:AY313)</f>
        <v>12489.428</v>
      </c>
    </row>
    <row r="314" customFormat="false" ht="14.65" hidden="true" customHeight="false" outlineLevel="0" collapsed="false">
      <c r="A314" s="31" t="n">
        <v>170390</v>
      </c>
      <c r="B314" s="32" t="s">
        <v>118</v>
      </c>
      <c r="C314" s="16" t="n">
        <v>0</v>
      </c>
      <c r="D314" s="16" t="n">
        <v>0</v>
      </c>
      <c r="E314" s="16" t="n">
        <v>0</v>
      </c>
      <c r="F314" s="16" t="n">
        <v>0</v>
      </c>
      <c r="G314" s="16" t="n">
        <v>61.021</v>
      </c>
      <c r="H314" s="16" t="n">
        <v>0</v>
      </c>
      <c r="I314" s="16" t="n">
        <v>0</v>
      </c>
      <c r="J314" s="16" t="n">
        <v>0.335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543.997</v>
      </c>
      <c r="P314" s="16" t="n">
        <v>0</v>
      </c>
      <c r="Q314" s="16" t="n">
        <v>0</v>
      </c>
      <c r="R314" s="16" t="n">
        <v>32.531</v>
      </c>
      <c r="S314" s="16" t="n">
        <v>0</v>
      </c>
      <c r="T314" s="16" t="n">
        <v>3240.143</v>
      </c>
      <c r="U314" s="16" t="n">
        <v>0</v>
      </c>
      <c r="V314" s="16" t="n">
        <v>1148.164</v>
      </c>
      <c r="W314" s="16" t="n">
        <v>0</v>
      </c>
      <c r="X314" s="16" t="n">
        <v>0</v>
      </c>
      <c r="Y314" s="16" t="n">
        <v>0</v>
      </c>
      <c r="Z314" s="16" t="n">
        <v>0</v>
      </c>
      <c r="AA314" s="16" t="n">
        <v>0</v>
      </c>
      <c r="AB314" s="16" t="n">
        <v>0</v>
      </c>
      <c r="AC314" s="16" t="n">
        <v>0</v>
      </c>
      <c r="AD314" s="16" t="n">
        <v>0</v>
      </c>
      <c r="AE314" s="16" t="n">
        <v>0</v>
      </c>
      <c r="AF314" s="16" t="n">
        <v>181.26</v>
      </c>
      <c r="AG314" s="16" t="n">
        <v>12.093</v>
      </c>
      <c r="AH314" s="16" t="n">
        <v>0</v>
      </c>
      <c r="AI314" s="16" t="n">
        <v>1471.7</v>
      </c>
      <c r="AJ314" s="16" t="n">
        <v>379.701</v>
      </c>
      <c r="AK314" s="16" t="n">
        <v>0</v>
      </c>
      <c r="AL314" s="16" t="n">
        <v>0</v>
      </c>
      <c r="AM314" s="16" t="n">
        <v>0</v>
      </c>
      <c r="AN314" s="16" t="n">
        <v>2.319</v>
      </c>
      <c r="AO314" s="16" t="n">
        <v>0</v>
      </c>
      <c r="AP314" s="16" t="n">
        <v>0</v>
      </c>
      <c r="AQ314" s="16" t="n">
        <v>0</v>
      </c>
      <c r="AR314" s="16" t="n">
        <v>125.668</v>
      </c>
      <c r="AS314" s="16" t="n">
        <v>0</v>
      </c>
      <c r="AT314" s="16" t="n">
        <v>0</v>
      </c>
      <c r="AU314" s="16"/>
      <c r="AV314" s="16"/>
      <c r="AW314" s="16"/>
      <c r="AX314" s="16"/>
      <c r="AY314" s="16"/>
      <c r="AZ314" s="18" t="n">
        <f aca="false">SUM(C314:AY314)</f>
        <v>7198.932</v>
      </c>
    </row>
    <row r="315" customFormat="false" ht="14.65" hidden="true" customHeight="false" outlineLevel="0" collapsed="false">
      <c r="A315" s="31" t="n">
        <v>170399</v>
      </c>
      <c r="B315" s="32" t="s">
        <v>359</v>
      </c>
      <c r="C315" s="16" t="n">
        <v>-397.428</v>
      </c>
      <c r="D315" s="16" t="n">
        <v>-788.533</v>
      </c>
      <c r="E315" s="16" t="n">
        <v>0</v>
      </c>
      <c r="F315" s="16" t="n">
        <v>-730.105</v>
      </c>
      <c r="G315" s="16" t="n">
        <v>-412.974</v>
      </c>
      <c r="H315" s="16" t="n">
        <v>0</v>
      </c>
      <c r="I315" s="16" t="n">
        <v>-170.859</v>
      </c>
      <c r="J315" s="16" t="n">
        <v>-41.755</v>
      </c>
      <c r="K315" s="16" t="n">
        <v>0</v>
      </c>
      <c r="L315" s="16" t="n">
        <v>-6.5</v>
      </c>
      <c r="M315" s="16" t="n">
        <v>-564.795</v>
      </c>
      <c r="N315" s="16" t="n">
        <v>0</v>
      </c>
      <c r="O315" s="16" t="n">
        <v>-2218.767</v>
      </c>
      <c r="P315" s="16" t="n">
        <v>-67.499</v>
      </c>
      <c r="Q315" s="16" t="n">
        <v>-243.371</v>
      </c>
      <c r="R315" s="16" t="n">
        <v>-930.574</v>
      </c>
      <c r="S315" s="16" t="n">
        <v>0</v>
      </c>
      <c r="T315" s="16" t="n">
        <v>-570</v>
      </c>
      <c r="U315" s="16" t="n">
        <v>-486.914</v>
      </c>
      <c r="V315" s="16" t="n">
        <v>-230.228</v>
      </c>
      <c r="W315" s="16" t="n">
        <v>0</v>
      </c>
      <c r="X315" s="16" t="n">
        <v>-656.94</v>
      </c>
      <c r="Y315" s="16" t="n">
        <v>0</v>
      </c>
      <c r="Z315" s="16" t="n">
        <v>0</v>
      </c>
      <c r="AA315" s="16" t="n">
        <v>-370.628</v>
      </c>
      <c r="AB315" s="16" t="n">
        <v>0</v>
      </c>
      <c r="AC315" s="16" t="n">
        <v>0</v>
      </c>
      <c r="AD315" s="16" t="n">
        <v>0</v>
      </c>
      <c r="AE315" s="16" t="n">
        <v>-838.454</v>
      </c>
      <c r="AF315" s="16" t="n">
        <v>-8496.855</v>
      </c>
      <c r="AG315" s="16" t="n">
        <v>-3881.282</v>
      </c>
      <c r="AH315" s="16" t="n">
        <v>-77.316</v>
      </c>
      <c r="AI315" s="16" t="n">
        <v>-188.85</v>
      </c>
      <c r="AJ315" s="16" t="n">
        <v>-1791.903</v>
      </c>
      <c r="AK315" s="16" t="n">
        <v>-348.543</v>
      </c>
      <c r="AL315" s="16" t="n">
        <v>-3526.233</v>
      </c>
      <c r="AM315" s="16" t="n">
        <v>-480.841</v>
      </c>
      <c r="AN315" s="16" t="n">
        <v>-26.313</v>
      </c>
      <c r="AO315" s="16" t="n">
        <v>0</v>
      </c>
      <c r="AP315" s="16" t="n">
        <v>0</v>
      </c>
      <c r="AQ315" s="16" t="n">
        <v>-98.098</v>
      </c>
      <c r="AR315" s="16" t="n">
        <v>-90.795</v>
      </c>
      <c r="AS315" s="16" t="n">
        <v>-460.855</v>
      </c>
      <c r="AT315" s="16" t="n">
        <v>-202.932</v>
      </c>
      <c r="AU315" s="16"/>
      <c r="AV315" s="16"/>
      <c r="AW315" s="16"/>
      <c r="AX315" s="16"/>
      <c r="AY315" s="16"/>
      <c r="AZ315" s="18" t="n">
        <f aca="false">SUM(C315:AY315)</f>
        <v>-29397.14</v>
      </c>
    </row>
    <row r="316" customFormat="false" ht="14.65" hidden="false" customHeight="false" outlineLevel="0" collapsed="false">
      <c r="A316" s="31" t="n">
        <v>1704</v>
      </c>
      <c r="B316" s="32" t="s">
        <v>360</v>
      </c>
      <c r="C316" s="16" t="n">
        <v>0</v>
      </c>
      <c r="D316" s="16" t="n">
        <v>59.673</v>
      </c>
      <c r="E316" s="16" t="n">
        <v>516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1029.12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371.91</v>
      </c>
      <c r="U316" s="16" t="n">
        <v>0</v>
      </c>
      <c r="V316" s="16" t="n">
        <v>0</v>
      </c>
      <c r="W316" s="16" t="n">
        <v>0</v>
      </c>
      <c r="X316" s="16" t="n">
        <v>0</v>
      </c>
      <c r="Y316" s="16" t="n">
        <v>0</v>
      </c>
      <c r="Z316" s="16" t="n">
        <v>0</v>
      </c>
      <c r="AA316" s="16" t="n">
        <v>0</v>
      </c>
      <c r="AB316" s="16" t="n">
        <v>0</v>
      </c>
      <c r="AC316" s="16" t="n">
        <v>0</v>
      </c>
      <c r="AD316" s="16" t="n">
        <v>0</v>
      </c>
      <c r="AE316" s="16" t="n">
        <v>0</v>
      </c>
      <c r="AF316" s="16" t="n">
        <v>324.772</v>
      </c>
      <c r="AG316" s="16" t="n">
        <v>0</v>
      </c>
      <c r="AH316" s="16" t="n">
        <v>0</v>
      </c>
      <c r="AI316" s="16" t="n">
        <v>0</v>
      </c>
      <c r="AJ316" s="16" t="n">
        <v>0</v>
      </c>
      <c r="AK316" s="16" t="n">
        <v>0</v>
      </c>
      <c r="AL316" s="16" t="n">
        <v>0</v>
      </c>
      <c r="AM316" s="16" t="n">
        <v>3364.029</v>
      </c>
      <c r="AN316" s="16" t="n">
        <v>0</v>
      </c>
      <c r="AO316" s="16" t="n">
        <v>25</v>
      </c>
      <c r="AP316" s="16" t="n">
        <v>0</v>
      </c>
      <c r="AQ316" s="16" t="n">
        <v>0</v>
      </c>
      <c r="AR316" s="16" t="n">
        <v>0</v>
      </c>
      <c r="AS316" s="16" t="n">
        <v>0</v>
      </c>
      <c r="AT316" s="16" t="n">
        <v>0</v>
      </c>
      <c r="AU316" s="16"/>
      <c r="AV316" s="16"/>
      <c r="AW316" s="16"/>
      <c r="AX316" s="16"/>
      <c r="AY316" s="16"/>
      <c r="AZ316" s="18" t="n">
        <f aca="false">SUM(C316:AY316)</f>
        <v>5690.504</v>
      </c>
    </row>
    <row r="317" customFormat="false" ht="14.65" hidden="true" customHeight="false" outlineLevel="0" collapsed="false">
      <c r="A317" s="31" t="n">
        <v>170405</v>
      </c>
      <c r="B317" s="32" t="s">
        <v>280</v>
      </c>
      <c r="C317" s="16" t="n">
        <v>0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1029.12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371.91</v>
      </c>
      <c r="U317" s="16" t="n">
        <v>0</v>
      </c>
      <c r="V317" s="16" t="n">
        <v>0</v>
      </c>
      <c r="W317" s="16" t="n">
        <v>0</v>
      </c>
      <c r="X317" s="16" t="n">
        <v>0</v>
      </c>
      <c r="Y317" s="16" t="n">
        <v>0</v>
      </c>
      <c r="Z317" s="16" t="n">
        <v>0</v>
      </c>
      <c r="AA317" s="16" t="n">
        <v>0</v>
      </c>
      <c r="AB317" s="16" t="n">
        <v>0</v>
      </c>
      <c r="AC317" s="16" t="n">
        <v>0</v>
      </c>
      <c r="AD317" s="16" t="n">
        <v>0</v>
      </c>
      <c r="AE317" s="16" t="n">
        <v>0</v>
      </c>
      <c r="AF317" s="16" t="n">
        <v>0</v>
      </c>
      <c r="AG317" s="16" t="n">
        <v>0</v>
      </c>
      <c r="AH317" s="16" t="n">
        <v>0</v>
      </c>
      <c r="AI317" s="16" t="n">
        <v>0</v>
      </c>
      <c r="AJ317" s="16" t="n">
        <v>0</v>
      </c>
      <c r="AK317" s="16" t="n">
        <v>0</v>
      </c>
      <c r="AL317" s="16" t="n">
        <v>0</v>
      </c>
      <c r="AM317" s="16" t="n">
        <v>3364.029</v>
      </c>
      <c r="AN317" s="16" t="n">
        <v>0</v>
      </c>
      <c r="AO317" s="16" t="n">
        <v>0</v>
      </c>
      <c r="AP317" s="16" t="n">
        <v>0</v>
      </c>
      <c r="AQ317" s="16" t="n">
        <v>0</v>
      </c>
      <c r="AR317" s="16" t="n">
        <v>0</v>
      </c>
      <c r="AS317" s="16" t="n">
        <v>0</v>
      </c>
      <c r="AT317" s="16" t="n">
        <v>0</v>
      </c>
      <c r="AU317" s="16"/>
      <c r="AV317" s="16"/>
      <c r="AW317" s="16"/>
      <c r="AX317" s="16"/>
      <c r="AY317" s="16"/>
      <c r="AZ317" s="18" t="n">
        <f aca="false">SUM(C317:AY317)</f>
        <v>4765.059</v>
      </c>
    </row>
    <row r="318" customFormat="false" ht="14.65" hidden="true" customHeight="false" outlineLevel="0" collapsed="false">
      <c r="A318" s="31" t="n">
        <v>170410</v>
      </c>
      <c r="B318" s="32" t="s">
        <v>281</v>
      </c>
      <c r="C318" s="16" t="n">
        <v>0</v>
      </c>
      <c r="D318" s="16" t="n">
        <v>0</v>
      </c>
      <c r="E318" s="16" t="n">
        <v>516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v>0</v>
      </c>
      <c r="Y318" s="16" t="n">
        <v>0</v>
      </c>
      <c r="Z318" s="16" t="n">
        <v>0</v>
      </c>
      <c r="AA318" s="16" t="n">
        <v>0</v>
      </c>
      <c r="AB318" s="16" t="n">
        <v>0</v>
      </c>
      <c r="AC318" s="16" t="n">
        <v>0</v>
      </c>
      <c r="AD318" s="16" t="n">
        <v>0</v>
      </c>
      <c r="AE318" s="16" t="n">
        <v>0</v>
      </c>
      <c r="AF318" s="16" t="n">
        <v>0</v>
      </c>
      <c r="AG318" s="16" t="n">
        <v>0</v>
      </c>
      <c r="AH318" s="16" t="n">
        <v>0</v>
      </c>
      <c r="AI318" s="16" t="n">
        <v>0</v>
      </c>
      <c r="AJ318" s="16" t="n">
        <v>0</v>
      </c>
      <c r="AK318" s="16" t="n">
        <v>0</v>
      </c>
      <c r="AL318" s="16" t="n">
        <v>0</v>
      </c>
      <c r="AM318" s="16" t="n">
        <v>0</v>
      </c>
      <c r="AN318" s="16" t="n">
        <v>0</v>
      </c>
      <c r="AO318" s="16" t="n">
        <v>0</v>
      </c>
      <c r="AP318" s="16" t="n">
        <v>0</v>
      </c>
      <c r="AQ318" s="16" t="n">
        <v>0</v>
      </c>
      <c r="AR318" s="16" t="n">
        <v>0</v>
      </c>
      <c r="AS318" s="16" t="n">
        <v>0</v>
      </c>
      <c r="AT318" s="16" t="n">
        <v>0</v>
      </c>
      <c r="AU318" s="16"/>
      <c r="AV318" s="16"/>
      <c r="AW318" s="16"/>
      <c r="AX318" s="16"/>
      <c r="AY318" s="16"/>
      <c r="AZ318" s="18" t="n">
        <f aca="false">SUM(C318:AY318)</f>
        <v>516</v>
      </c>
    </row>
    <row r="319" customFormat="false" ht="14.65" hidden="true" customHeight="false" outlineLevel="0" collapsed="false">
      <c r="A319" s="31" t="n">
        <v>170415</v>
      </c>
      <c r="B319" s="32" t="s">
        <v>282</v>
      </c>
      <c r="C319" s="16" t="n">
        <v>0</v>
      </c>
      <c r="D319" s="16" t="n">
        <v>0</v>
      </c>
      <c r="E319" s="16" t="n">
        <v>0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6" t="n">
        <v>0</v>
      </c>
      <c r="X319" s="16" t="n">
        <v>0</v>
      </c>
      <c r="Y319" s="16" t="n">
        <v>0</v>
      </c>
      <c r="Z319" s="16" t="n">
        <v>0</v>
      </c>
      <c r="AA319" s="16" t="n">
        <v>0</v>
      </c>
      <c r="AB319" s="16" t="n">
        <v>0</v>
      </c>
      <c r="AC319" s="16" t="n">
        <v>0</v>
      </c>
      <c r="AD319" s="16" t="n">
        <v>0</v>
      </c>
      <c r="AE319" s="16" t="n">
        <v>0</v>
      </c>
      <c r="AF319" s="16" t="n">
        <v>0</v>
      </c>
      <c r="AG319" s="16" t="n">
        <v>0</v>
      </c>
      <c r="AH319" s="16" t="n">
        <v>0</v>
      </c>
      <c r="AI319" s="16" t="n">
        <v>0</v>
      </c>
      <c r="AJ319" s="16" t="n">
        <v>0</v>
      </c>
      <c r="AK319" s="16" t="n">
        <v>0</v>
      </c>
      <c r="AL319" s="16" t="n">
        <v>0</v>
      </c>
      <c r="AM319" s="16" t="n">
        <v>0</v>
      </c>
      <c r="AN319" s="16" t="n">
        <v>0</v>
      </c>
      <c r="AO319" s="16" t="n">
        <v>25</v>
      </c>
      <c r="AP319" s="16" t="n">
        <v>0</v>
      </c>
      <c r="AQ319" s="16" t="n">
        <v>0</v>
      </c>
      <c r="AR319" s="16" t="n">
        <v>0</v>
      </c>
      <c r="AS319" s="16" t="n">
        <v>0</v>
      </c>
      <c r="AT319" s="16" t="n">
        <v>0</v>
      </c>
      <c r="AU319" s="16"/>
      <c r="AV319" s="16"/>
      <c r="AW319" s="16"/>
      <c r="AX319" s="16"/>
      <c r="AY319" s="16"/>
      <c r="AZ319" s="18" t="n">
        <f aca="false">SUM(C319:AY319)</f>
        <v>25</v>
      </c>
    </row>
    <row r="320" customFormat="false" ht="14.65" hidden="true" customHeight="false" outlineLevel="0" collapsed="false">
      <c r="A320" s="31" t="n">
        <v>170420</v>
      </c>
      <c r="B320" s="32" t="s">
        <v>283</v>
      </c>
      <c r="C320" s="16" t="n">
        <v>0</v>
      </c>
      <c r="D320" s="16" t="n">
        <v>0</v>
      </c>
      <c r="E320" s="16" t="n">
        <v>0</v>
      </c>
      <c r="F320" s="16" t="n">
        <v>0</v>
      </c>
      <c r="G320" s="16" t="n"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16" t="n">
        <v>0</v>
      </c>
      <c r="W320" s="16" t="n">
        <v>0</v>
      </c>
      <c r="X320" s="16" t="n">
        <v>0</v>
      </c>
      <c r="Y320" s="16" t="n">
        <v>0</v>
      </c>
      <c r="Z320" s="16" t="n">
        <v>0</v>
      </c>
      <c r="AA320" s="16" t="n">
        <v>0</v>
      </c>
      <c r="AB320" s="16" t="n">
        <v>0</v>
      </c>
      <c r="AC320" s="16" t="n">
        <v>0</v>
      </c>
      <c r="AD320" s="16" t="n">
        <v>0</v>
      </c>
      <c r="AE320" s="16" t="n">
        <v>0</v>
      </c>
      <c r="AF320" s="16" t="n">
        <v>0.001</v>
      </c>
      <c r="AG320" s="16" t="n">
        <v>0</v>
      </c>
      <c r="AH320" s="16" t="n">
        <v>0</v>
      </c>
      <c r="AI320" s="16" t="n">
        <v>0</v>
      </c>
      <c r="AJ320" s="16" t="n">
        <v>0</v>
      </c>
      <c r="AK320" s="16" t="n">
        <v>0</v>
      </c>
      <c r="AL320" s="16" t="n">
        <v>0</v>
      </c>
      <c r="AM320" s="16" t="n">
        <v>0</v>
      </c>
      <c r="AN320" s="16" t="n">
        <v>0</v>
      </c>
      <c r="AO320" s="16" t="n">
        <v>0</v>
      </c>
      <c r="AP320" s="16" t="n">
        <v>0</v>
      </c>
      <c r="AQ320" s="16" t="n">
        <v>0</v>
      </c>
      <c r="AR320" s="16" t="n">
        <v>0</v>
      </c>
      <c r="AS320" s="16" t="n">
        <v>0</v>
      </c>
      <c r="AT320" s="16" t="n">
        <v>0</v>
      </c>
      <c r="AU320" s="16"/>
      <c r="AV320" s="16"/>
      <c r="AW320" s="16"/>
      <c r="AX320" s="16"/>
      <c r="AY320" s="16"/>
      <c r="AZ320" s="18" t="n">
        <f aca="false">SUM(C320:AY320)</f>
        <v>0.001</v>
      </c>
    </row>
    <row r="321" customFormat="false" ht="14.65" hidden="true" customHeight="false" outlineLevel="0" collapsed="false">
      <c r="A321" s="31" t="n">
        <v>170480</v>
      </c>
      <c r="B321" s="32" t="s">
        <v>361</v>
      </c>
      <c r="C321" s="16" t="n">
        <v>0</v>
      </c>
      <c r="D321" s="16" t="n">
        <v>59.673</v>
      </c>
      <c r="E321" s="16" t="n">
        <v>0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0</v>
      </c>
      <c r="AA321" s="16" t="n">
        <v>0</v>
      </c>
      <c r="AB321" s="16" t="n">
        <v>0</v>
      </c>
      <c r="AC321" s="16" t="n">
        <v>0</v>
      </c>
      <c r="AD321" s="16" t="n">
        <v>0</v>
      </c>
      <c r="AE321" s="16" t="n">
        <v>0</v>
      </c>
      <c r="AF321" s="16" t="n">
        <v>324.771</v>
      </c>
      <c r="AG321" s="16" t="n">
        <v>0</v>
      </c>
      <c r="AH321" s="16" t="n">
        <v>0</v>
      </c>
      <c r="AI321" s="16" t="n">
        <v>0</v>
      </c>
      <c r="AJ321" s="16" t="n">
        <v>0</v>
      </c>
      <c r="AK321" s="16" t="n">
        <v>0</v>
      </c>
      <c r="AL321" s="16" t="n">
        <v>0</v>
      </c>
      <c r="AM321" s="16" t="n">
        <v>0</v>
      </c>
      <c r="AN321" s="16" t="n">
        <v>0</v>
      </c>
      <c r="AO321" s="16" t="n">
        <v>0</v>
      </c>
      <c r="AP321" s="16" t="n">
        <v>0</v>
      </c>
      <c r="AQ321" s="16" t="n">
        <v>0</v>
      </c>
      <c r="AR321" s="16" t="n">
        <v>0</v>
      </c>
      <c r="AS321" s="16" t="n">
        <v>0</v>
      </c>
      <c r="AT321" s="16" t="n">
        <v>0</v>
      </c>
      <c r="AU321" s="16"/>
      <c r="AV321" s="16"/>
      <c r="AW321" s="16"/>
      <c r="AX321" s="16"/>
      <c r="AY321" s="16"/>
      <c r="AZ321" s="18" t="n">
        <f aca="false">SUM(C321:AY321)</f>
        <v>384.444</v>
      </c>
    </row>
    <row r="322" customFormat="false" ht="14.65" hidden="false" customHeight="false" outlineLevel="0" collapsed="false">
      <c r="A322" s="31" t="n">
        <v>1705</v>
      </c>
      <c r="B322" s="32" t="s">
        <v>362</v>
      </c>
      <c r="C322" s="16" t="n">
        <v>0</v>
      </c>
      <c r="D322" s="16" t="n">
        <v>39</v>
      </c>
      <c r="E322" s="16" t="n">
        <v>237.117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1959.038</v>
      </c>
      <c r="P322" s="16" t="n">
        <v>77.909</v>
      </c>
      <c r="Q322" s="16" t="n">
        <v>0</v>
      </c>
      <c r="R322" s="16" t="n">
        <v>0.036</v>
      </c>
      <c r="S322" s="16" t="n">
        <v>0</v>
      </c>
      <c r="T322" s="16" t="n">
        <v>1050.825</v>
      </c>
      <c r="U322" s="16" t="n">
        <v>100.724</v>
      </c>
      <c r="V322" s="16" t="n">
        <v>0</v>
      </c>
      <c r="W322" s="16" t="n">
        <v>0</v>
      </c>
      <c r="X322" s="16" t="n">
        <v>0</v>
      </c>
      <c r="Y322" s="16" t="n">
        <v>0</v>
      </c>
      <c r="Z322" s="16" t="n">
        <v>0</v>
      </c>
      <c r="AA322" s="16" t="n">
        <v>452.913</v>
      </c>
      <c r="AB322" s="16" t="n">
        <v>0</v>
      </c>
      <c r="AC322" s="16" t="n">
        <v>0</v>
      </c>
      <c r="AD322" s="16" t="n">
        <v>0</v>
      </c>
      <c r="AE322" s="16" t="n">
        <v>0</v>
      </c>
      <c r="AF322" s="16" t="n">
        <v>1131.523</v>
      </c>
      <c r="AG322" s="16" t="n">
        <v>0</v>
      </c>
      <c r="AH322" s="16" t="n">
        <v>0</v>
      </c>
      <c r="AI322" s="16" t="n">
        <v>0</v>
      </c>
      <c r="AJ322" s="16" t="n">
        <v>0</v>
      </c>
      <c r="AK322" s="16" t="n">
        <v>154.499</v>
      </c>
      <c r="AL322" s="16" t="n">
        <v>0</v>
      </c>
      <c r="AM322" s="16" t="n">
        <v>0</v>
      </c>
      <c r="AN322" s="16" t="n">
        <v>0</v>
      </c>
      <c r="AO322" s="16" t="n">
        <v>0</v>
      </c>
      <c r="AP322" s="16" t="n">
        <v>0</v>
      </c>
      <c r="AQ322" s="16" t="n">
        <v>0</v>
      </c>
      <c r="AR322" s="16" t="n">
        <v>230.418</v>
      </c>
      <c r="AS322" s="16" t="n">
        <v>0</v>
      </c>
      <c r="AT322" s="16" t="n">
        <v>0</v>
      </c>
      <c r="AU322" s="16"/>
      <c r="AV322" s="16"/>
      <c r="AW322" s="16"/>
      <c r="AX322" s="16"/>
      <c r="AY322" s="16"/>
      <c r="AZ322" s="18" t="n">
        <f aca="false">SUM(C322:AY322)</f>
        <v>5434.002</v>
      </c>
    </row>
    <row r="323" customFormat="false" ht="14.65" hidden="true" customHeight="false" outlineLevel="0" collapsed="false">
      <c r="A323" s="31" t="n">
        <v>170505</v>
      </c>
      <c r="B323" s="32" t="s">
        <v>280</v>
      </c>
      <c r="C323" s="16" t="n">
        <v>0</v>
      </c>
      <c r="D323" s="16" t="n">
        <v>0</v>
      </c>
      <c r="E323" s="16" t="n">
        <v>0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180.051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6" t="n">
        <v>0</v>
      </c>
      <c r="X323" s="16" t="n">
        <v>0</v>
      </c>
      <c r="Y323" s="16" t="n">
        <v>0</v>
      </c>
      <c r="Z323" s="16" t="n">
        <v>0</v>
      </c>
      <c r="AA323" s="16" t="n">
        <v>28.351</v>
      </c>
      <c r="AB323" s="16" t="n">
        <v>0</v>
      </c>
      <c r="AC323" s="16" t="n">
        <v>0</v>
      </c>
      <c r="AD323" s="16" t="n">
        <v>0</v>
      </c>
      <c r="AE323" s="16" t="n">
        <v>0</v>
      </c>
      <c r="AF323" s="16" t="n">
        <v>449.849</v>
      </c>
      <c r="AG323" s="16" t="n">
        <v>0</v>
      </c>
      <c r="AH323" s="16" t="n">
        <v>0</v>
      </c>
      <c r="AI323" s="16" t="n">
        <v>0</v>
      </c>
      <c r="AJ323" s="16" t="n">
        <v>0</v>
      </c>
      <c r="AK323" s="16" t="n">
        <v>313.11</v>
      </c>
      <c r="AL323" s="16" t="n">
        <v>0</v>
      </c>
      <c r="AM323" s="16" t="n">
        <v>0</v>
      </c>
      <c r="AN323" s="16" t="n">
        <v>0</v>
      </c>
      <c r="AO323" s="16" t="n">
        <v>0</v>
      </c>
      <c r="AP323" s="16" t="n">
        <v>0</v>
      </c>
      <c r="AQ323" s="16" t="n">
        <v>0</v>
      </c>
      <c r="AR323" s="16" t="n">
        <v>0</v>
      </c>
      <c r="AS323" s="16" t="n">
        <v>0</v>
      </c>
      <c r="AT323" s="16" t="n">
        <v>0</v>
      </c>
      <c r="AU323" s="16"/>
      <c r="AV323" s="16"/>
      <c r="AW323" s="16"/>
      <c r="AX323" s="16"/>
      <c r="AY323" s="16"/>
      <c r="AZ323" s="18" t="n">
        <f aca="false">SUM(C323:AY323)</f>
        <v>971.361</v>
      </c>
    </row>
    <row r="324" customFormat="false" ht="14.65" hidden="true" customHeight="false" outlineLevel="0" collapsed="false">
      <c r="A324" s="31" t="n">
        <v>170510</v>
      </c>
      <c r="B324" s="32" t="s">
        <v>363</v>
      </c>
      <c r="C324" s="16" t="n">
        <v>0</v>
      </c>
      <c r="D324" s="16" t="n">
        <v>0</v>
      </c>
      <c r="E324" s="16" t="n">
        <v>0</v>
      </c>
      <c r="F324" s="16" t="n">
        <v>0</v>
      </c>
      <c r="G324" s="16" t="n"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329.12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16" t="n">
        <v>0</v>
      </c>
      <c r="W324" s="16" t="n">
        <v>0</v>
      </c>
      <c r="X324" s="16" t="n">
        <v>0</v>
      </c>
      <c r="Y324" s="16" t="n">
        <v>0</v>
      </c>
      <c r="Z324" s="16" t="n">
        <v>0</v>
      </c>
      <c r="AA324" s="16" t="n">
        <v>0</v>
      </c>
      <c r="AB324" s="16" t="n">
        <v>0</v>
      </c>
      <c r="AC324" s="16" t="n">
        <v>0</v>
      </c>
      <c r="AD324" s="16" t="n">
        <v>0</v>
      </c>
      <c r="AE324" s="16" t="n">
        <v>0</v>
      </c>
      <c r="AF324" s="16" t="n">
        <v>0</v>
      </c>
      <c r="AG324" s="16" t="n">
        <v>0</v>
      </c>
      <c r="AH324" s="16" t="n">
        <v>0</v>
      </c>
      <c r="AI324" s="16" t="n">
        <v>0</v>
      </c>
      <c r="AJ324" s="16" t="n">
        <v>0</v>
      </c>
      <c r="AK324" s="16" t="n">
        <v>0</v>
      </c>
      <c r="AL324" s="16" t="n">
        <v>0</v>
      </c>
      <c r="AM324" s="16" t="n">
        <v>0</v>
      </c>
      <c r="AN324" s="16" t="n">
        <v>0</v>
      </c>
      <c r="AO324" s="16" t="n">
        <v>0</v>
      </c>
      <c r="AP324" s="16" t="n">
        <v>0</v>
      </c>
      <c r="AQ324" s="16" t="n">
        <v>0</v>
      </c>
      <c r="AR324" s="16" t="n">
        <v>0</v>
      </c>
      <c r="AS324" s="16" t="n">
        <v>0</v>
      </c>
      <c r="AT324" s="16" t="n">
        <v>0</v>
      </c>
      <c r="AU324" s="16"/>
      <c r="AV324" s="16"/>
      <c r="AW324" s="16"/>
      <c r="AX324" s="16"/>
      <c r="AY324" s="16"/>
      <c r="AZ324" s="18" t="n">
        <f aca="false">SUM(C324:AY324)</f>
        <v>329.12</v>
      </c>
    </row>
    <row r="325" customFormat="false" ht="14.65" hidden="true" customHeight="false" outlineLevel="0" collapsed="false">
      <c r="A325" s="31" t="n">
        <v>170515</v>
      </c>
      <c r="B325" s="32" t="s">
        <v>282</v>
      </c>
      <c r="C325" s="16" t="n">
        <v>0</v>
      </c>
      <c r="D325" s="16" t="n">
        <v>39</v>
      </c>
      <c r="E325" s="16" t="n">
        <v>227.117</v>
      </c>
      <c r="F325" s="16" t="n">
        <v>0</v>
      </c>
      <c r="G325" s="16" t="n">
        <v>0</v>
      </c>
      <c r="H325" s="16" t="n">
        <v>0</v>
      </c>
      <c r="I325" s="16" t="n">
        <v>0</v>
      </c>
      <c r="J325" s="16" t="n">
        <v>0</v>
      </c>
      <c r="K325" s="16" t="n">
        <v>0</v>
      </c>
      <c r="L325" s="16" t="n">
        <v>0</v>
      </c>
      <c r="M325" s="16" t="n">
        <v>2.948</v>
      </c>
      <c r="N325" s="16" t="n">
        <v>0</v>
      </c>
      <c r="O325" s="16" t="n">
        <v>1480.853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574.456</v>
      </c>
      <c r="U325" s="16" t="n">
        <v>100.724</v>
      </c>
      <c r="V325" s="16" t="n">
        <v>0</v>
      </c>
      <c r="W325" s="16" t="n">
        <v>0</v>
      </c>
      <c r="X325" s="16" t="n">
        <v>0</v>
      </c>
      <c r="Y325" s="16" t="n">
        <v>0</v>
      </c>
      <c r="Z325" s="16" t="n">
        <v>0</v>
      </c>
      <c r="AA325" s="16" t="n">
        <v>205.87</v>
      </c>
      <c r="AB325" s="16" t="n">
        <v>0</v>
      </c>
      <c r="AC325" s="16" t="n">
        <v>0</v>
      </c>
      <c r="AD325" s="16" t="n">
        <v>0</v>
      </c>
      <c r="AE325" s="16" t="n">
        <v>0</v>
      </c>
      <c r="AF325" s="16" t="n">
        <v>4434.194</v>
      </c>
      <c r="AG325" s="16" t="n">
        <v>0</v>
      </c>
      <c r="AH325" s="16" t="n">
        <v>93.552</v>
      </c>
      <c r="AI325" s="16" t="n">
        <v>0</v>
      </c>
      <c r="AJ325" s="16" t="n">
        <v>0</v>
      </c>
      <c r="AK325" s="16" t="n">
        <v>42.899</v>
      </c>
      <c r="AL325" s="16" t="n">
        <v>0</v>
      </c>
      <c r="AM325" s="16" t="n">
        <v>0</v>
      </c>
      <c r="AN325" s="16" t="n">
        <v>0</v>
      </c>
      <c r="AO325" s="16" t="n">
        <v>0</v>
      </c>
      <c r="AP325" s="16" t="n">
        <v>0</v>
      </c>
      <c r="AQ325" s="16" t="n">
        <v>0</v>
      </c>
      <c r="AR325" s="16" t="n">
        <v>12.779</v>
      </c>
      <c r="AS325" s="16" t="n">
        <v>0</v>
      </c>
      <c r="AT325" s="16" t="n">
        <v>0</v>
      </c>
      <c r="AU325" s="16"/>
      <c r="AV325" s="16"/>
      <c r="AW325" s="16"/>
      <c r="AX325" s="16"/>
      <c r="AY325" s="16"/>
      <c r="AZ325" s="18" t="n">
        <f aca="false">SUM(C325:AY325)</f>
        <v>7214.392</v>
      </c>
    </row>
    <row r="326" customFormat="false" ht="14.65" hidden="true" customHeight="false" outlineLevel="0" collapsed="false">
      <c r="A326" s="31" t="n">
        <v>170520</v>
      </c>
      <c r="B326" s="32" t="s">
        <v>283</v>
      </c>
      <c r="C326" s="16" t="n">
        <v>0</v>
      </c>
      <c r="D326" s="16" t="n">
        <v>0</v>
      </c>
      <c r="E326" s="16" t="n">
        <v>10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438.064</v>
      </c>
      <c r="P326" s="16" t="n">
        <v>77.909</v>
      </c>
      <c r="Q326" s="16" t="n">
        <v>0</v>
      </c>
      <c r="R326" s="16" t="n">
        <v>0.036</v>
      </c>
      <c r="S326" s="16" t="n">
        <v>0</v>
      </c>
      <c r="T326" s="16" t="n">
        <v>621.024</v>
      </c>
      <c r="U326" s="16" t="n">
        <v>0</v>
      </c>
      <c r="V326" s="16" t="n">
        <v>0</v>
      </c>
      <c r="W326" s="16" t="n">
        <v>0</v>
      </c>
      <c r="X326" s="16" t="n">
        <v>0</v>
      </c>
      <c r="Y326" s="16" t="n">
        <v>0</v>
      </c>
      <c r="Z326" s="16" t="n">
        <v>0</v>
      </c>
      <c r="AA326" s="16" t="n">
        <v>218.692</v>
      </c>
      <c r="AB326" s="16" t="n">
        <v>0</v>
      </c>
      <c r="AC326" s="16" t="n">
        <v>0</v>
      </c>
      <c r="AD326" s="16" t="n">
        <v>0</v>
      </c>
      <c r="AE326" s="16" t="n">
        <v>0</v>
      </c>
      <c r="AF326" s="16" t="n">
        <v>152.618</v>
      </c>
      <c r="AG326" s="16" t="n">
        <v>0</v>
      </c>
      <c r="AH326" s="16" t="n">
        <v>0</v>
      </c>
      <c r="AI326" s="16" t="n">
        <v>0</v>
      </c>
      <c r="AJ326" s="16" t="n">
        <v>0</v>
      </c>
      <c r="AK326" s="16" t="n">
        <v>0</v>
      </c>
      <c r="AL326" s="16" t="n">
        <v>0</v>
      </c>
      <c r="AM326" s="16" t="n">
        <v>0</v>
      </c>
      <c r="AN326" s="16" t="n">
        <v>0</v>
      </c>
      <c r="AO326" s="16" t="n">
        <v>0</v>
      </c>
      <c r="AP326" s="16" t="n">
        <v>0</v>
      </c>
      <c r="AQ326" s="16" t="n">
        <v>0</v>
      </c>
      <c r="AR326" s="16" t="n">
        <v>234.935</v>
      </c>
      <c r="AS326" s="16" t="n">
        <v>0</v>
      </c>
      <c r="AT326" s="16" t="n">
        <v>0</v>
      </c>
      <c r="AU326" s="16"/>
      <c r="AV326" s="16"/>
      <c r="AW326" s="16"/>
      <c r="AX326" s="16"/>
      <c r="AY326" s="16"/>
      <c r="AZ326" s="18" t="n">
        <f aca="false">SUM(C326:AY326)</f>
        <v>1753.278</v>
      </c>
    </row>
    <row r="327" customFormat="false" ht="14.65" hidden="true" customHeight="false" outlineLevel="0" collapsed="false">
      <c r="A327" s="31" t="n">
        <v>170599</v>
      </c>
      <c r="B327" s="32" t="s">
        <v>364</v>
      </c>
      <c r="C327" s="16" t="n">
        <v>0</v>
      </c>
      <c r="D327" s="16" t="n">
        <v>0</v>
      </c>
      <c r="E327" s="16" t="n">
        <v>0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-2.948</v>
      </c>
      <c r="N327" s="16" t="n">
        <v>0</v>
      </c>
      <c r="O327" s="16" t="n">
        <v>-469.05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-144.655</v>
      </c>
      <c r="U327" s="16" t="n">
        <v>0</v>
      </c>
      <c r="V327" s="16" t="n">
        <v>0</v>
      </c>
      <c r="W327" s="16" t="n">
        <v>0</v>
      </c>
      <c r="X327" s="16" t="n">
        <v>0</v>
      </c>
      <c r="Y327" s="16" t="n">
        <v>0</v>
      </c>
      <c r="Z327" s="16" t="n">
        <v>0</v>
      </c>
      <c r="AA327" s="16" t="n">
        <v>0</v>
      </c>
      <c r="AB327" s="16" t="n">
        <v>0</v>
      </c>
      <c r="AC327" s="16" t="n">
        <v>0</v>
      </c>
      <c r="AD327" s="16" t="n">
        <v>0</v>
      </c>
      <c r="AE327" s="16" t="n">
        <v>0</v>
      </c>
      <c r="AF327" s="16" t="n">
        <v>-3905.138</v>
      </c>
      <c r="AG327" s="16" t="n">
        <v>0</v>
      </c>
      <c r="AH327" s="16" t="n">
        <v>-93.552</v>
      </c>
      <c r="AI327" s="16" t="n">
        <v>0</v>
      </c>
      <c r="AJ327" s="16" t="n">
        <v>0</v>
      </c>
      <c r="AK327" s="16" t="n">
        <v>-201.51</v>
      </c>
      <c r="AL327" s="16" t="n">
        <v>0</v>
      </c>
      <c r="AM327" s="16" t="n">
        <v>0</v>
      </c>
      <c r="AN327" s="16" t="n">
        <v>0</v>
      </c>
      <c r="AO327" s="16" t="n">
        <v>0</v>
      </c>
      <c r="AP327" s="16" t="n">
        <v>0</v>
      </c>
      <c r="AQ327" s="16" t="n">
        <v>0</v>
      </c>
      <c r="AR327" s="16" t="n">
        <v>-17.296</v>
      </c>
      <c r="AS327" s="16" t="n">
        <v>0</v>
      </c>
      <c r="AT327" s="16" t="n">
        <v>0</v>
      </c>
      <c r="AU327" s="16"/>
      <c r="AV327" s="16"/>
      <c r="AW327" s="16"/>
      <c r="AX327" s="16"/>
      <c r="AY327" s="16"/>
      <c r="AZ327" s="18" t="n">
        <f aca="false">SUM(C327:AY327)</f>
        <v>-4834.149</v>
      </c>
    </row>
    <row r="328" customFormat="false" ht="14.65" hidden="true" customHeight="false" outlineLevel="0" collapsed="false">
      <c r="A328" s="31"/>
      <c r="B328" s="32"/>
      <c r="C328" s="16" t="n">
        <v>0</v>
      </c>
      <c r="D328" s="16" t="n">
        <v>0</v>
      </c>
      <c r="E328" s="16" t="n">
        <v>0</v>
      </c>
      <c r="F328" s="16" t="n">
        <v>0</v>
      </c>
      <c r="G328" s="16" t="n"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6" t="n">
        <v>0</v>
      </c>
      <c r="X328" s="16" t="n">
        <v>0</v>
      </c>
      <c r="Y328" s="16" t="n">
        <v>0</v>
      </c>
      <c r="Z328" s="16" t="n">
        <v>0</v>
      </c>
      <c r="AA328" s="16" t="n">
        <v>0</v>
      </c>
      <c r="AB328" s="16" t="n">
        <v>0</v>
      </c>
      <c r="AC328" s="16" t="n">
        <v>0</v>
      </c>
      <c r="AD328" s="16" t="n">
        <v>0</v>
      </c>
      <c r="AE328" s="16" t="n">
        <v>0</v>
      </c>
      <c r="AF328" s="16" t="n">
        <v>0</v>
      </c>
      <c r="AG328" s="16" t="n">
        <v>0</v>
      </c>
      <c r="AH328" s="16" t="n">
        <v>0</v>
      </c>
      <c r="AI328" s="16" t="n">
        <v>0</v>
      </c>
      <c r="AJ328" s="16" t="n">
        <v>0</v>
      </c>
      <c r="AK328" s="16" t="n">
        <v>0</v>
      </c>
      <c r="AL328" s="16" t="n">
        <v>0</v>
      </c>
      <c r="AM328" s="16" t="n">
        <v>0</v>
      </c>
      <c r="AN328" s="16" t="n">
        <v>0</v>
      </c>
      <c r="AO328" s="16" t="n">
        <v>0</v>
      </c>
      <c r="AP328" s="16" t="n">
        <v>0</v>
      </c>
      <c r="AQ328" s="16" t="n">
        <v>0</v>
      </c>
      <c r="AR328" s="16" t="n">
        <v>0</v>
      </c>
      <c r="AS328" s="16" t="n">
        <v>0</v>
      </c>
      <c r="AT328" s="16" t="n">
        <v>0</v>
      </c>
      <c r="AU328" s="16"/>
      <c r="AV328" s="16"/>
      <c r="AW328" s="16"/>
      <c r="AX328" s="16"/>
      <c r="AY328" s="16"/>
      <c r="AZ328" s="18" t="n">
        <f aca="false">SUM(C328:AY328)</f>
        <v>0</v>
      </c>
    </row>
    <row r="329" customFormat="false" ht="14.65" hidden="false" customHeight="false" outlineLevel="0" collapsed="false">
      <c r="A329" s="31" t="n">
        <v>18</v>
      </c>
      <c r="B329" s="32" t="s">
        <v>365</v>
      </c>
      <c r="C329" s="16" t="n">
        <v>20739.186</v>
      </c>
      <c r="D329" s="16" t="n">
        <v>46282.692</v>
      </c>
      <c r="E329" s="16" t="n">
        <v>7270.148</v>
      </c>
      <c r="F329" s="16" t="n">
        <v>24539.86</v>
      </c>
      <c r="G329" s="16" t="n">
        <v>40047.071</v>
      </c>
      <c r="H329" s="16" t="n">
        <v>18987.693</v>
      </c>
      <c r="I329" s="16" t="n">
        <v>32645.632</v>
      </c>
      <c r="J329" s="16" t="n">
        <v>16012.989</v>
      </c>
      <c r="K329" s="16" t="n">
        <v>5716.901</v>
      </c>
      <c r="L329" s="16" t="n">
        <v>5975.522</v>
      </c>
      <c r="M329" s="16" t="n">
        <v>10204.821</v>
      </c>
      <c r="N329" s="16" t="n">
        <v>1140.471</v>
      </c>
      <c r="O329" s="16" t="n">
        <v>140746.343</v>
      </c>
      <c r="P329" s="16" t="n">
        <v>11410.732</v>
      </c>
      <c r="Q329" s="16" t="n">
        <v>4676.245</v>
      </c>
      <c r="R329" s="16" t="n">
        <v>112601.296</v>
      </c>
      <c r="S329" s="16" t="n">
        <v>2304.66</v>
      </c>
      <c r="T329" s="16" t="n">
        <v>385039.485</v>
      </c>
      <c r="U329" s="16" t="n">
        <v>21065.327</v>
      </c>
      <c r="V329" s="16" t="n">
        <v>14755.774</v>
      </c>
      <c r="W329" s="16" t="n">
        <v>1066.826</v>
      </c>
      <c r="X329" s="16" t="n">
        <v>7808.61</v>
      </c>
      <c r="Y329" s="16" t="n">
        <v>6146.212</v>
      </c>
      <c r="Z329" s="16" t="n">
        <v>39131.754</v>
      </c>
      <c r="AA329" s="16" t="n">
        <v>7798.429</v>
      </c>
      <c r="AB329" s="16" t="n">
        <v>1013.728</v>
      </c>
      <c r="AC329" s="16" t="n">
        <v>3265.822</v>
      </c>
      <c r="AD329" s="16" t="n">
        <v>2581.638</v>
      </c>
      <c r="AE329" s="16" t="n">
        <v>22599.764</v>
      </c>
      <c r="AF329" s="16" t="n">
        <v>459934.427</v>
      </c>
      <c r="AG329" s="16" t="n">
        <v>217851.597</v>
      </c>
      <c r="AH329" s="16" t="n">
        <v>88440.124</v>
      </c>
      <c r="AI329" s="16" t="n">
        <v>48179.198</v>
      </c>
      <c r="AJ329" s="16" t="n">
        <v>211341.797</v>
      </c>
      <c r="AK329" s="16" t="n">
        <v>47903.09</v>
      </c>
      <c r="AL329" s="16" t="n">
        <v>230828.097</v>
      </c>
      <c r="AM329" s="16" t="n">
        <v>21630.567</v>
      </c>
      <c r="AN329" s="16" t="n">
        <v>32925.509</v>
      </c>
      <c r="AO329" s="16" t="n">
        <v>1581.886</v>
      </c>
      <c r="AP329" s="16" t="n">
        <v>16688.93</v>
      </c>
      <c r="AQ329" s="16" t="n">
        <v>2342.532</v>
      </c>
      <c r="AR329" s="16" t="n">
        <v>28690.091</v>
      </c>
      <c r="AS329" s="16" t="n">
        <v>7115.496</v>
      </c>
      <c r="AT329" s="16" t="n">
        <v>13602.91</v>
      </c>
      <c r="AU329" s="16"/>
      <c r="AV329" s="16"/>
      <c r="AW329" s="16"/>
      <c r="AX329" s="16"/>
      <c r="AY329" s="16"/>
      <c r="AZ329" s="18" t="n">
        <f aca="false">SUM(C329:AY329)</f>
        <v>2442631.882</v>
      </c>
    </row>
    <row r="330" customFormat="false" ht="14.65" hidden="true" customHeight="false" outlineLevel="0" collapsed="false">
      <c r="A330" s="31" t="s">
        <v>366</v>
      </c>
      <c r="B330" s="32" t="s">
        <v>356</v>
      </c>
      <c r="C330" s="16" t="n">
        <v>3031.368</v>
      </c>
      <c r="D330" s="16" t="n">
        <v>712.848</v>
      </c>
      <c r="E330" s="16" t="n">
        <v>449.235</v>
      </c>
      <c r="F330" s="16" t="n">
        <v>1967.388</v>
      </c>
      <c r="G330" s="16" t="n">
        <v>2306.262</v>
      </c>
      <c r="H330" s="16" t="n">
        <v>0</v>
      </c>
      <c r="I330" s="16" t="n">
        <v>1498.536</v>
      </c>
      <c r="J330" s="16" t="n">
        <v>7419.204</v>
      </c>
      <c r="K330" s="16" t="n">
        <v>0</v>
      </c>
      <c r="L330" s="16" t="n">
        <v>24.814</v>
      </c>
      <c r="M330" s="16" t="n">
        <v>666.791</v>
      </c>
      <c r="N330" s="16" t="n">
        <v>117.707</v>
      </c>
      <c r="O330" s="16" t="n">
        <v>8145.548</v>
      </c>
      <c r="P330" s="16" t="n">
        <v>255.478</v>
      </c>
      <c r="Q330" s="16" t="n">
        <v>294.156</v>
      </c>
      <c r="R330" s="16" t="n">
        <v>8651.418</v>
      </c>
      <c r="S330" s="16" t="n">
        <v>0</v>
      </c>
      <c r="T330" s="16" t="n">
        <v>109140.091</v>
      </c>
      <c r="U330" s="16" t="n">
        <v>330.543</v>
      </c>
      <c r="V330" s="16" t="n">
        <v>1302.746</v>
      </c>
      <c r="W330" s="16" t="n">
        <v>0</v>
      </c>
      <c r="X330" s="16" t="n">
        <v>1599.667</v>
      </c>
      <c r="Y330" s="16" t="n">
        <v>6.211</v>
      </c>
      <c r="Z330" s="16" t="n">
        <v>459.018</v>
      </c>
      <c r="AA330" s="16" t="n">
        <v>448.235</v>
      </c>
      <c r="AB330" s="16" t="n">
        <v>0</v>
      </c>
      <c r="AC330" s="16" t="n">
        <v>283.244</v>
      </c>
      <c r="AD330" s="16" t="n">
        <v>48.022</v>
      </c>
      <c r="AE330" s="16" t="n">
        <v>2439.31</v>
      </c>
      <c r="AF330" s="16" t="n">
        <v>75586.796</v>
      </c>
      <c r="AG330" s="16" t="n">
        <v>41516.705</v>
      </c>
      <c r="AH330" s="16" t="n">
        <v>33287.757</v>
      </c>
      <c r="AI330" s="16" t="n">
        <v>1056.399</v>
      </c>
      <c r="AJ330" s="16" t="n">
        <v>1991.721</v>
      </c>
      <c r="AK330" s="16" t="n">
        <v>1952.397</v>
      </c>
      <c r="AL330" s="16" t="n">
        <v>1496.118</v>
      </c>
      <c r="AM330" s="16" t="n">
        <v>9323.577</v>
      </c>
      <c r="AN330" s="16" t="n">
        <v>317.661</v>
      </c>
      <c r="AO330" s="16" t="n">
        <v>0</v>
      </c>
      <c r="AP330" s="16" t="n">
        <v>3955.807</v>
      </c>
      <c r="AQ330" s="16" t="n">
        <v>189.85</v>
      </c>
      <c r="AR330" s="16" t="n">
        <v>90.078</v>
      </c>
      <c r="AS330" s="16" t="n">
        <v>1546.714</v>
      </c>
      <c r="AT330" s="16" t="n">
        <v>0</v>
      </c>
      <c r="AU330" s="16"/>
      <c r="AV330" s="16"/>
      <c r="AW330" s="16"/>
      <c r="AX330" s="16"/>
      <c r="AY330" s="16"/>
      <c r="AZ330" s="18" t="n">
        <f aca="false">SUM(C330:AY330)</f>
        <v>323909.42</v>
      </c>
    </row>
    <row r="331" customFormat="false" ht="14.65" hidden="true" customHeight="false" outlineLevel="0" collapsed="false">
      <c r="A331" s="31" t="s">
        <v>367</v>
      </c>
      <c r="B331" s="32" t="s">
        <v>368</v>
      </c>
      <c r="C331" s="16" t="n">
        <v>13280.706</v>
      </c>
      <c r="D331" s="16" t="n">
        <v>38274.305</v>
      </c>
      <c r="E331" s="16" t="n">
        <v>4378.847</v>
      </c>
      <c r="F331" s="16" t="n">
        <v>12634.111</v>
      </c>
      <c r="G331" s="16" t="n">
        <v>19388.747</v>
      </c>
      <c r="H331" s="16" t="n">
        <v>14743.063</v>
      </c>
      <c r="I331" s="16" t="n">
        <v>22596.178</v>
      </c>
      <c r="J331" s="16" t="n">
        <v>6171.981</v>
      </c>
      <c r="K331" s="16" t="n">
        <v>470.939</v>
      </c>
      <c r="L331" s="16" t="n">
        <v>618.534</v>
      </c>
      <c r="M331" s="16" t="n">
        <v>8014.543</v>
      </c>
      <c r="N331" s="16" t="n">
        <v>668.321</v>
      </c>
      <c r="O331" s="16" t="n">
        <v>96006.248</v>
      </c>
      <c r="P331" s="16" t="n">
        <v>8.289</v>
      </c>
      <c r="Q331" s="16" t="n">
        <v>718.123</v>
      </c>
      <c r="R331" s="16" t="n">
        <v>69447.974</v>
      </c>
      <c r="S331" s="16" t="n">
        <v>278.31</v>
      </c>
      <c r="T331" s="16" t="n">
        <v>155578.863</v>
      </c>
      <c r="U331" s="16" t="n">
        <v>14762.499</v>
      </c>
      <c r="V331" s="16" t="n">
        <v>8510.023</v>
      </c>
      <c r="W331" s="16" t="n">
        <v>0</v>
      </c>
      <c r="X331" s="16" t="n">
        <v>1806.946</v>
      </c>
      <c r="Y331" s="16" t="n">
        <v>4186.275</v>
      </c>
      <c r="Z331" s="16" t="n">
        <v>24181.146</v>
      </c>
      <c r="AA331" s="16" t="n">
        <v>2995.201</v>
      </c>
      <c r="AB331" s="16" t="n">
        <v>0</v>
      </c>
      <c r="AC331" s="16" t="n">
        <v>1429.655</v>
      </c>
      <c r="AD331" s="16" t="n">
        <v>792.752</v>
      </c>
      <c r="AE331" s="16" t="n">
        <v>10675.014</v>
      </c>
      <c r="AF331" s="16" t="n">
        <v>265385.568</v>
      </c>
      <c r="AG331" s="16" t="n">
        <v>136912.886</v>
      </c>
      <c r="AH331" s="16" t="n">
        <v>36773.128</v>
      </c>
      <c r="AI331" s="16" t="n">
        <v>31207.107</v>
      </c>
      <c r="AJ331" s="16" t="n">
        <v>102752.887</v>
      </c>
      <c r="AK331" s="16" t="n">
        <v>28359.994</v>
      </c>
      <c r="AL331" s="16" t="n">
        <v>11933.586</v>
      </c>
      <c r="AM331" s="16" t="n">
        <v>6971.351</v>
      </c>
      <c r="AN331" s="16" t="n">
        <v>20177.067</v>
      </c>
      <c r="AO331" s="16" t="n">
        <v>0</v>
      </c>
      <c r="AP331" s="16" t="n">
        <v>12704.896</v>
      </c>
      <c r="AQ331" s="16" t="n">
        <v>1077.393</v>
      </c>
      <c r="AR331" s="16" t="n">
        <v>17564.532</v>
      </c>
      <c r="AS331" s="16" t="n">
        <v>3296.052</v>
      </c>
      <c r="AT331" s="16" t="n">
        <v>10538.944</v>
      </c>
      <c r="AU331" s="16"/>
      <c r="AV331" s="16"/>
      <c r="AW331" s="16"/>
      <c r="AX331" s="16"/>
      <c r="AY331" s="16"/>
      <c r="AZ331" s="18" t="n">
        <f aca="false">SUM(C331:AY331)</f>
        <v>1218272.984</v>
      </c>
    </row>
    <row r="332" customFormat="false" ht="14.65" hidden="true" customHeight="false" outlineLevel="0" collapsed="false">
      <c r="A332" s="31" t="s">
        <v>369</v>
      </c>
      <c r="B332" s="32" t="s">
        <v>370</v>
      </c>
      <c r="C332" s="16" t="n">
        <v>0</v>
      </c>
      <c r="D332" s="16" t="n">
        <v>0</v>
      </c>
      <c r="E332" s="16" t="n">
        <v>0</v>
      </c>
      <c r="F332" s="16" t="n">
        <v>0</v>
      </c>
      <c r="G332" s="16" t="n">
        <v>10645.171</v>
      </c>
      <c r="H332" s="16" t="n">
        <v>1435.831</v>
      </c>
      <c r="I332" s="16" t="n">
        <v>2477.462</v>
      </c>
      <c r="J332" s="16" t="n">
        <v>1097.564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3617.479</v>
      </c>
      <c r="S332" s="16" t="n">
        <v>0</v>
      </c>
      <c r="T332" s="16" t="n">
        <v>12.696</v>
      </c>
      <c r="U332" s="16" t="n">
        <v>467.604</v>
      </c>
      <c r="V332" s="16" t="n">
        <v>0</v>
      </c>
      <c r="W332" s="16" t="n">
        <v>0</v>
      </c>
      <c r="X332" s="16" t="n">
        <v>0</v>
      </c>
      <c r="Y332" s="16" t="n">
        <v>0</v>
      </c>
      <c r="Z332" s="16" t="n">
        <v>0</v>
      </c>
      <c r="AA332" s="16" t="n">
        <v>0</v>
      </c>
      <c r="AB332" s="16" t="n">
        <v>0</v>
      </c>
      <c r="AC332" s="16" t="n">
        <v>0</v>
      </c>
      <c r="AD332" s="16" t="n">
        <v>0</v>
      </c>
      <c r="AE332" s="16" t="n">
        <v>4</v>
      </c>
      <c r="AF332" s="16" t="n">
        <v>14247.328</v>
      </c>
      <c r="AG332" s="16" t="n">
        <v>9867.747</v>
      </c>
      <c r="AH332" s="16" t="n">
        <v>6414.775</v>
      </c>
      <c r="AI332" s="16" t="n">
        <v>9.935</v>
      </c>
      <c r="AJ332" s="16" t="n">
        <v>26124.468</v>
      </c>
      <c r="AK332" s="16" t="n">
        <v>125.478</v>
      </c>
      <c r="AL332" s="16" t="n">
        <v>157464.076</v>
      </c>
      <c r="AM332" s="16" t="n">
        <v>120.853</v>
      </c>
      <c r="AN332" s="16" t="n">
        <v>92.302</v>
      </c>
      <c r="AO332" s="16" t="n">
        <v>0</v>
      </c>
      <c r="AP332" s="16" t="n">
        <v>0</v>
      </c>
      <c r="AQ332" s="16" t="n">
        <v>20.589</v>
      </c>
      <c r="AR332" s="16" t="n">
        <v>0</v>
      </c>
      <c r="AS332" s="16" t="n">
        <v>0</v>
      </c>
      <c r="AT332" s="16" t="n">
        <v>0</v>
      </c>
      <c r="AU332" s="16"/>
      <c r="AV332" s="16"/>
      <c r="AW332" s="16"/>
      <c r="AX332" s="16"/>
      <c r="AY332" s="16"/>
      <c r="AZ332" s="18" t="n">
        <f aca="false">SUM(C332:AY332)</f>
        <v>234245.358</v>
      </c>
    </row>
    <row r="333" customFormat="false" ht="14.65" hidden="true" customHeight="false" outlineLevel="0" collapsed="false">
      <c r="A333" s="31" t="s">
        <v>371</v>
      </c>
      <c r="B333" s="32" t="s">
        <v>372</v>
      </c>
      <c r="C333" s="16" t="n">
        <v>0</v>
      </c>
      <c r="D333" s="16" t="n">
        <v>0</v>
      </c>
      <c r="E333" s="16" t="n">
        <v>0</v>
      </c>
      <c r="F333" s="16" t="n">
        <v>0</v>
      </c>
      <c r="G333" s="16" t="n"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v>0</v>
      </c>
      <c r="Y333" s="16" t="n">
        <v>0</v>
      </c>
      <c r="Z333" s="16" t="n">
        <v>0</v>
      </c>
      <c r="AA333" s="16" t="n">
        <v>0</v>
      </c>
      <c r="AB333" s="16" t="n">
        <v>0</v>
      </c>
      <c r="AC333" s="16" t="n">
        <v>0</v>
      </c>
      <c r="AD333" s="16" t="n">
        <v>0</v>
      </c>
      <c r="AE333" s="16" t="n">
        <v>0</v>
      </c>
      <c r="AF333" s="16" t="n">
        <v>0</v>
      </c>
      <c r="AG333" s="16" t="n">
        <v>0</v>
      </c>
      <c r="AH333" s="16" t="n">
        <v>0</v>
      </c>
      <c r="AI333" s="16" t="n">
        <v>0</v>
      </c>
      <c r="AJ333" s="16" t="n">
        <v>0</v>
      </c>
      <c r="AK333" s="16" t="n">
        <v>0</v>
      </c>
      <c r="AL333" s="16" t="n">
        <v>0</v>
      </c>
      <c r="AM333" s="16" t="n">
        <v>0</v>
      </c>
      <c r="AN333" s="16" t="n">
        <v>0</v>
      </c>
      <c r="AO333" s="16" t="n">
        <v>0</v>
      </c>
      <c r="AP333" s="16" t="n">
        <v>0</v>
      </c>
      <c r="AQ333" s="16" t="n">
        <v>0</v>
      </c>
      <c r="AR333" s="16" t="n">
        <v>0</v>
      </c>
      <c r="AS333" s="16" t="n">
        <v>0</v>
      </c>
      <c r="AT333" s="16" t="n">
        <v>0</v>
      </c>
      <c r="AU333" s="16"/>
      <c r="AV333" s="16"/>
      <c r="AW333" s="16"/>
      <c r="AX333" s="16"/>
      <c r="AY333" s="16"/>
      <c r="AZ333" s="18" t="n">
        <f aca="false">SUM(C333:AY333)</f>
        <v>0</v>
      </c>
    </row>
    <row r="334" customFormat="false" ht="14.65" hidden="true" customHeight="false" outlineLevel="0" collapsed="false">
      <c r="A334" s="31" t="s">
        <v>373</v>
      </c>
      <c r="B334" s="32" t="s">
        <v>374</v>
      </c>
      <c r="C334" s="16" t="n">
        <v>15422.93</v>
      </c>
      <c r="D334" s="16" t="n">
        <v>19495.368</v>
      </c>
      <c r="E334" s="16" t="n">
        <v>3389.365</v>
      </c>
      <c r="F334" s="16" t="n">
        <v>22255.532</v>
      </c>
      <c r="G334" s="16" t="n">
        <v>18410.858</v>
      </c>
      <c r="H334" s="16" t="n">
        <v>3220.183</v>
      </c>
      <c r="I334" s="16" t="n">
        <v>19186.548</v>
      </c>
      <c r="J334" s="16" t="n">
        <v>7993.864</v>
      </c>
      <c r="K334" s="16" t="n">
        <v>6185.319</v>
      </c>
      <c r="L334" s="16" t="n">
        <v>16877.795</v>
      </c>
      <c r="M334" s="16" t="n">
        <v>7465.268</v>
      </c>
      <c r="N334" s="16" t="n">
        <v>3904.462</v>
      </c>
      <c r="O334" s="16" t="n">
        <v>70881.473</v>
      </c>
      <c r="P334" s="16" t="n">
        <v>23822.379</v>
      </c>
      <c r="Q334" s="16" t="n">
        <v>10992.778</v>
      </c>
      <c r="R334" s="16" t="n">
        <v>54878.326</v>
      </c>
      <c r="S334" s="16" t="n">
        <v>3073.436</v>
      </c>
      <c r="T334" s="16" t="n">
        <v>248506.298</v>
      </c>
      <c r="U334" s="16" t="n">
        <v>10508.575</v>
      </c>
      <c r="V334" s="16" t="n">
        <v>7132.714</v>
      </c>
      <c r="W334" s="16" t="n">
        <v>2519.864</v>
      </c>
      <c r="X334" s="16" t="n">
        <v>10208.831</v>
      </c>
      <c r="Y334" s="16" t="n">
        <v>2667.29</v>
      </c>
      <c r="Z334" s="16" t="n">
        <v>43680.904</v>
      </c>
      <c r="AA334" s="16" t="n">
        <v>8724.828</v>
      </c>
      <c r="AB334" s="16" t="n">
        <v>1371.581</v>
      </c>
      <c r="AC334" s="16" t="n">
        <v>5760.596</v>
      </c>
      <c r="AD334" s="16" t="n">
        <v>4780.426</v>
      </c>
      <c r="AE334" s="16" t="n">
        <v>22780.677</v>
      </c>
      <c r="AF334" s="16" t="n">
        <v>371021.385</v>
      </c>
      <c r="AG334" s="16" t="n">
        <v>163220.941</v>
      </c>
      <c r="AH334" s="16" t="n">
        <v>42368</v>
      </c>
      <c r="AI334" s="16" t="n">
        <v>63898.36</v>
      </c>
      <c r="AJ334" s="16" t="n">
        <v>139930.904</v>
      </c>
      <c r="AK334" s="16" t="n">
        <v>42820.342</v>
      </c>
      <c r="AL334" s="16" t="n">
        <v>99494.764</v>
      </c>
      <c r="AM334" s="16" t="n">
        <v>24643.207</v>
      </c>
      <c r="AN334" s="16" t="n">
        <v>14364.962</v>
      </c>
      <c r="AO334" s="16" t="n">
        <v>1914.298</v>
      </c>
      <c r="AP334" s="16" t="n">
        <v>1068.613</v>
      </c>
      <c r="AQ334" s="16" t="n">
        <v>2852.738</v>
      </c>
      <c r="AR334" s="16" t="n">
        <v>17086.016</v>
      </c>
      <c r="AS334" s="16" t="n">
        <v>5191.729</v>
      </c>
      <c r="AT334" s="16" t="n">
        <v>4926.982</v>
      </c>
      <c r="AU334" s="16"/>
      <c r="AV334" s="16"/>
      <c r="AW334" s="16"/>
      <c r="AX334" s="16"/>
      <c r="AY334" s="16"/>
      <c r="AZ334" s="18" t="n">
        <f aca="false">SUM(C334:AY334)</f>
        <v>1670901.709</v>
      </c>
    </row>
    <row r="335" customFormat="false" ht="14.65" hidden="true" customHeight="false" outlineLevel="0" collapsed="false">
      <c r="A335" s="31" t="s">
        <v>375</v>
      </c>
      <c r="B335" s="32" t="s">
        <v>376</v>
      </c>
      <c r="C335" s="16" t="n">
        <v>13422.501</v>
      </c>
      <c r="D335" s="16" t="n">
        <v>15590.689</v>
      </c>
      <c r="E335" s="16" t="n">
        <v>0</v>
      </c>
      <c r="F335" s="16" t="n">
        <v>4008.406</v>
      </c>
      <c r="G335" s="16" t="n">
        <v>0</v>
      </c>
      <c r="H335" s="16" t="n">
        <v>0</v>
      </c>
      <c r="I335" s="16" t="n">
        <v>4655.36</v>
      </c>
      <c r="J335" s="16" t="n">
        <v>0</v>
      </c>
      <c r="K335" s="16" t="n">
        <v>83.756</v>
      </c>
      <c r="L335" s="16" t="n">
        <v>6378.298</v>
      </c>
      <c r="M335" s="16" t="n">
        <v>5448.62</v>
      </c>
      <c r="N335" s="16" t="n">
        <v>1689.349</v>
      </c>
      <c r="O335" s="16" t="n">
        <v>0</v>
      </c>
      <c r="P335" s="16" t="n">
        <v>0</v>
      </c>
      <c r="Q335" s="16" t="n">
        <v>1191.663</v>
      </c>
      <c r="R335" s="16" t="n">
        <v>0</v>
      </c>
      <c r="S335" s="16" t="n">
        <v>135.465</v>
      </c>
      <c r="T335" s="16" t="n">
        <v>41171.721</v>
      </c>
      <c r="U335" s="16" t="n">
        <v>0</v>
      </c>
      <c r="V335" s="16" t="n">
        <v>0</v>
      </c>
      <c r="W335" s="16" t="n">
        <v>0</v>
      </c>
      <c r="X335" s="16" t="n">
        <v>533.932</v>
      </c>
      <c r="Y335" s="16" t="n">
        <v>0</v>
      </c>
      <c r="Z335" s="16" t="n">
        <v>27769.189</v>
      </c>
      <c r="AA335" s="16" t="n">
        <v>0</v>
      </c>
      <c r="AB335" s="16" t="n">
        <v>0</v>
      </c>
      <c r="AC335" s="16" t="n">
        <v>2649.734</v>
      </c>
      <c r="AD335" s="16" t="n">
        <v>1421.391</v>
      </c>
      <c r="AE335" s="16" t="n">
        <v>6533.647</v>
      </c>
      <c r="AF335" s="16" t="n">
        <v>169547.423</v>
      </c>
      <c r="AG335" s="16" t="n">
        <v>0</v>
      </c>
      <c r="AH335" s="16" t="n">
        <v>0</v>
      </c>
      <c r="AI335" s="16" t="n">
        <v>0</v>
      </c>
      <c r="AJ335" s="16" t="n">
        <v>56278.576</v>
      </c>
      <c r="AK335" s="16" t="n">
        <v>26257.269</v>
      </c>
      <c r="AL335" s="16" t="n">
        <v>0</v>
      </c>
      <c r="AM335" s="16" t="n">
        <v>4484.834</v>
      </c>
      <c r="AN335" s="16" t="n">
        <v>0</v>
      </c>
      <c r="AO335" s="16" t="n">
        <v>0</v>
      </c>
      <c r="AP335" s="16" t="n">
        <v>0</v>
      </c>
      <c r="AQ335" s="16" t="n">
        <v>126.445</v>
      </c>
      <c r="AR335" s="16" t="n">
        <v>0</v>
      </c>
      <c r="AS335" s="16" t="n">
        <v>467.352</v>
      </c>
      <c r="AT335" s="16" t="n">
        <v>0</v>
      </c>
      <c r="AU335" s="16"/>
      <c r="AV335" s="16"/>
      <c r="AW335" s="16"/>
      <c r="AX335" s="16"/>
      <c r="AY335" s="16"/>
      <c r="AZ335" s="18" t="n">
        <f aca="false">SUM(C335:AY335)</f>
        <v>389845.62</v>
      </c>
    </row>
    <row r="336" customFormat="false" ht="14.65" hidden="true" customHeight="false" outlineLevel="0" collapsed="false">
      <c r="A336" s="31" t="s">
        <v>377</v>
      </c>
      <c r="B336" s="32" t="s">
        <v>378</v>
      </c>
      <c r="C336" s="16" t="n">
        <v>-24418.319</v>
      </c>
      <c r="D336" s="16" t="n">
        <v>-27790.518</v>
      </c>
      <c r="E336" s="16" t="n">
        <v>-947.299</v>
      </c>
      <c r="F336" s="16" t="n">
        <v>-16325.577</v>
      </c>
      <c r="G336" s="16" t="n">
        <v>-10703.967</v>
      </c>
      <c r="H336" s="16" t="n">
        <v>-411.384</v>
      </c>
      <c r="I336" s="16" t="n">
        <v>-17768.452</v>
      </c>
      <c r="J336" s="16" t="n">
        <v>-6669.624</v>
      </c>
      <c r="K336" s="16" t="n">
        <v>-1023.113</v>
      </c>
      <c r="L336" s="16" t="n">
        <v>-17923.919</v>
      </c>
      <c r="M336" s="16" t="n">
        <v>-11390.401</v>
      </c>
      <c r="N336" s="16" t="n">
        <v>-5239.368</v>
      </c>
      <c r="O336" s="16" t="n">
        <v>-34286.926</v>
      </c>
      <c r="P336" s="16" t="n">
        <v>-12675.414</v>
      </c>
      <c r="Q336" s="16" t="n">
        <v>-8520.475</v>
      </c>
      <c r="R336" s="16" t="n">
        <v>-23993.901</v>
      </c>
      <c r="S336" s="16" t="n">
        <v>-1182.551</v>
      </c>
      <c r="T336" s="16" t="n">
        <v>-169370.184</v>
      </c>
      <c r="U336" s="16" t="n">
        <v>-5003.894</v>
      </c>
      <c r="V336" s="16" t="n">
        <v>-2189.709</v>
      </c>
      <c r="W336" s="16" t="n">
        <v>-1453.038</v>
      </c>
      <c r="X336" s="16" t="n">
        <v>-6340.766</v>
      </c>
      <c r="Y336" s="16" t="n">
        <v>-713.564</v>
      </c>
      <c r="Z336" s="16" t="n">
        <v>-56958.503</v>
      </c>
      <c r="AA336" s="16" t="n">
        <v>-4369.835</v>
      </c>
      <c r="AB336" s="16" t="n">
        <v>-357.853</v>
      </c>
      <c r="AC336" s="16" t="n">
        <v>-6857.407</v>
      </c>
      <c r="AD336" s="16" t="n">
        <v>-4460.953</v>
      </c>
      <c r="AE336" s="16" t="n">
        <v>-19832.884</v>
      </c>
      <c r="AF336" s="16" t="n">
        <v>-435854.073</v>
      </c>
      <c r="AG336" s="16" t="n">
        <v>-133666.682</v>
      </c>
      <c r="AH336" s="16" t="n">
        <v>-30403.536</v>
      </c>
      <c r="AI336" s="16" t="n">
        <v>-47992.603</v>
      </c>
      <c r="AJ336" s="16" t="n">
        <v>-115736.759</v>
      </c>
      <c r="AK336" s="16" t="n">
        <v>-51612.39</v>
      </c>
      <c r="AL336" s="16" t="n">
        <v>-39560.447</v>
      </c>
      <c r="AM336" s="16" t="n">
        <v>-23913.255</v>
      </c>
      <c r="AN336" s="16" t="n">
        <v>-2026.483</v>
      </c>
      <c r="AO336" s="16" t="n">
        <v>-332.412</v>
      </c>
      <c r="AP336" s="16" t="n">
        <v>-1040.386</v>
      </c>
      <c r="AQ336" s="16" t="n">
        <v>-1924.483</v>
      </c>
      <c r="AR336" s="16" t="n">
        <v>-6050.535</v>
      </c>
      <c r="AS336" s="16" t="n">
        <v>-3386.351</v>
      </c>
      <c r="AT336" s="16" t="n">
        <v>-1863.016</v>
      </c>
      <c r="AU336" s="16"/>
      <c r="AV336" s="16"/>
      <c r="AW336" s="16"/>
      <c r="AX336" s="16"/>
      <c r="AY336" s="16"/>
      <c r="AZ336" s="18" t="n">
        <f aca="false">SUM(C336:AY336)</f>
        <v>-1394543.209</v>
      </c>
    </row>
    <row r="337" customFormat="false" ht="14.65" hidden="true" customHeight="false" outlineLevel="0" collapsed="false">
      <c r="A337" s="31" t="s">
        <v>379</v>
      </c>
      <c r="B337" s="32" t="s">
        <v>380</v>
      </c>
      <c r="C337" s="16" t="n">
        <v>-10995.818</v>
      </c>
      <c r="D337" s="16" t="n">
        <v>-12199.829</v>
      </c>
      <c r="E337" s="16" t="n">
        <v>-947.299</v>
      </c>
      <c r="F337" s="16" t="n">
        <v>-12317.171</v>
      </c>
      <c r="G337" s="16" t="n">
        <v>-10703.967</v>
      </c>
      <c r="H337" s="16" t="n">
        <v>-411.384</v>
      </c>
      <c r="I337" s="16" t="n">
        <v>-13113.092</v>
      </c>
      <c r="J337" s="16" t="n">
        <v>-6669.624</v>
      </c>
      <c r="K337" s="16" t="n">
        <v>-939.357</v>
      </c>
      <c r="L337" s="16" t="n">
        <v>-11545.621</v>
      </c>
      <c r="M337" s="16" t="n">
        <v>-5941.781</v>
      </c>
      <c r="N337" s="16" t="n">
        <v>-3550.019</v>
      </c>
      <c r="O337" s="16" t="n">
        <v>-34286.926</v>
      </c>
      <c r="P337" s="16" t="n">
        <v>-12675.414</v>
      </c>
      <c r="Q337" s="16" t="n">
        <v>-7328.812</v>
      </c>
      <c r="R337" s="16" t="n">
        <v>-23993.901</v>
      </c>
      <c r="S337" s="16" t="n">
        <v>-1047.086</v>
      </c>
      <c r="T337" s="16" t="n">
        <v>-128198.463</v>
      </c>
      <c r="U337" s="16" t="n">
        <v>-5003.894</v>
      </c>
      <c r="V337" s="16" t="n">
        <v>-2189.709</v>
      </c>
      <c r="W337" s="16" t="n">
        <v>-1453.038</v>
      </c>
      <c r="X337" s="16" t="n">
        <v>-5806.834</v>
      </c>
      <c r="Y337" s="16" t="n">
        <v>-713.564</v>
      </c>
      <c r="Z337" s="16" t="n">
        <v>-29189.314</v>
      </c>
      <c r="AA337" s="16" t="n">
        <v>-4369.835</v>
      </c>
      <c r="AB337" s="16" t="n">
        <v>-357.853</v>
      </c>
      <c r="AC337" s="16" t="n">
        <v>-4207.673</v>
      </c>
      <c r="AD337" s="16" t="n">
        <v>-3039.562</v>
      </c>
      <c r="AE337" s="16" t="n">
        <v>-13299.257</v>
      </c>
      <c r="AF337" s="16" t="n">
        <v>-266306.65</v>
      </c>
      <c r="AG337" s="16" t="n">
        <v>-133666.682</v>
      </c>
      <c r="AH337" s="16" t="n">
        <v>-30403.536</v>
      </c>
      <c r="AI337" s="16" t="n">
        <v>-47992.603</v>
      </c>
      <c r="AJ337" s="16" t="n">
        <v>-59458.183</v>
      </c>
      <c r="AK337" s="16" t="n">
        <v>-25355.121</v>
      </c>
      <c r="AL337" s="16" t="n">
        <v>-39560.447</v>
      </c>
      <c r="AM337" s="16" t="n">
        <v>-19428.421</v>
      </c>
      <c r="AN337" s="16" t="n">
        <v>-2026.483</v>
      </c>
      <c r="AO337" s="16" t="n">
        <v>-332.412</v>
      </c>
      <c r="AP337" s="16" t="n">
        <v>-1040.386</v>
      </c>
      <c r="AQ337" s="16" t="n">
        <v>-1798.038</v>
      </c>
      <c r="AR337" s="16" t="n">
        <v>-6050.535</v>
      </c>
      <c r="AS337" s="16" t="n">
        <v>-2918.999</v>
      </c>
      <c r="AT337" s="16" t="n">
        <v>-1863.016</v>
      </c>
      <c r="AU337" s="16"/>
      <c r="AV337" s="16"/>
      <c r="AW337" s="16"/>
      <c r="AX337" s="16"/>
      <c r="AY337" s="16"/>
      <c r="AZ337" s="18" t="n">
        <f aca="false">SUM(C337:AY337)</f>
        <v>-1004697.609</v>
      </c>
    </row>
    <row r="338" customFormat="false" ht="14.65" hidden="true" customHeight="false" outlineLevel="0" collapsed="false">
      <c r="A338" s="31" t="s">
        <v>381</v>
      </c>
      <c r="B338" s="32" t="s">
        <v>382</v>
      </c>
      <c r="C338" s="16" t="n">
        <v>-3494.037</v>
      </c>
      <c r="D338" s="16" t="n">
        <v>-3244.708</v>
      </c>
      <c r="E338" s="16" t="n">
        <v>-337.997</v>
      </c>
      <c r="F338" s="16" t="n">
        <v>-3786.717</v>
      </c>
      <c r="G338" s="16" t="n">
        <v>-2171.565</v>
      </c>
      <c r="H338" s="16" t="n">
        <v>-159.265</v>
      </c>
      <c r="I338" s="16" t="n">
        <v>-3637.2</v>
      </c>
      <c r="J338" s="16" t="n">
        <v>-1043.737</v>
      </c>
      <c r="K338" s="16" t="n">
        <v>-27.359</v>
      </c>
      <c r="L338" s="16" t="n">
        <v>-413.061</v>
      </c>
      <c r="M338" s="16" t="n">
        <v>-2469.718</v>
      </c>
      <c r="N338" s="16" t="n">
        <v>-259.45</v>
      </c>
      <c r="O338" s="16" t="n">
        <v>-5497.187</v>
      </c>
      <c r="P338" s="16" t="n">
        <v>-5.905</v>
      </c>
      <c r="Q338" s="16" t="n">
        <v>-294.966</v>
      </c>
      <c r="R338" s="16" t="n">
        <v>-3123.152</v>
      </c>
      <c r="S338" s="16" t="n">
        <v>-33.597</v>
      </c>
      <c r="T338" s="16" t="n">
        <v>-17020.014</v>
      </c>
      <c r="U338" s="16" t="n">
        <v>-947.006</v>
      </c>
      <c r="V338" s="16" t="n">
        <v>-858.436</v>
      </c>
      <c r="W338" s="16" t="n">
        <v>0</v>
      </c>
      <c r="X338" s="16" t="n">
        <v>-232.416</v>
      </c>
      <c r="Y338" s="16" t="n">
        <v>-243.111</v>
      </c>
      <c r="Z338" s="16" t="n">
        <v>-6501.685</v>
      </c>
      <c r="AA338" s="16" t="n">
        <v>-176.188</v>
      </c>
      <c r="AB338" s="16" t="n">
        <v>0</v>
      </c>
      <c r="AC338" s="16" t="n">
        <v>-552.181</v>
      </c>
      <c r="AD338" s="16" t="n">
        <v>-713.63</v>
      </c>
      <c r="AE338" s="16" t="n">
        <v>-2821.797</v>
      </c>
      <c r="AF338" s="16" t="n">
        <v>-73405.013</v>
      </c>
      <c r="AG338" s="16" t="n">
        <v>-27746.666</v>
      </c>
      <c r="AH338" s="16" t="n">
        <v>-9651.146</v>
      </c>
      <c r="AI338" s="16" t="n">
        <v>-4488.21</v>
      </c>
      <c r="AJ338" s="16" t="n">
        <v>-18955.997</v>
      </c>
      <c r="AK338" s="16" t="n">
        <v>-3596.762</v>
      </c>
      <c r="AL338" s="16" t="n">
        <v>-492.489</v>
      </c>
      <c r="AM338" s="16" t="n">
        <v>-2800.5</v>
      </c>
      <c r="AN338" s="16" t="n">
        <v>-441.933</v>
      </c>
      <c r="AO338" s="16" t="n">
        <v>0</v>
      </c>
      <c r="AP338" s="16" t="n">
        <v>-863.248</v>
      </c>
      <c r="AQ338" s="16" t="n">
        <v>-411.949</v>
      </c>
      <c r="AR338" s="16" t="n">
        <v>-962.154</v>
      </c>
      <c r="AS338" s="16" t="n">
        <v>-1578.941</v>
      </c>
      <c r="AT338" s="16" t="n">
        <v>-202.021</v>
      </c>
      <c r="AU338" s="16"/>
      <c r="AV338" s="16"/>
      <c r="AW338" s="16"/>
      <c r="AX338" s="16"/>
      <c r="AY338" s="16"/>
      <c r="AZ338" s="18" t="n">
        <f aca="false">SUM(C338:AY338)</f>
        <v>-205663.114</v>
      </c>
    </row>
    <row r="339" customFormat="false" ht="14.65" hidden="true" customHeight="false" outlineLevel="0" collapsed="false">
      <c r="A339" s="31" t="s">
        <v>383</v>
      </c>
      <c r="B339" s="32" t="s">
        <v>384</v>
      </c>
      <c r="C339" s="16" t="n">
        <v>0</v>
      </c>
      <c r="D339" s="16" t="n">
        <v>0</v>
      </c>
      <c r="E339" s="16" t="n">
        <v>0</v>
      </c>
      <c r="F339" s="16" t="n">
        <v>0</v>
      </c>
      <c r="G339" s="16" t="n">
        <v>0</v>
      </c>
      <c r="H339" s="16" t="n">
        <v>0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v>0</v>
      </c>
      <c r="Y339" s="16" t="n">
        <v>0</v>
      </c>
      <c r="Z339" s="16" t="n">
        <v>0</v>
      </c>
      <c r="AA339" s="16" t="n">
        <v>0</v>
      </c>
      <c r="AB339" s="16" t="n">
        <v>0</v>
      </c>
      <c r="AC339" s="16" t="n">
        <v>0</v>
      </c>
      <c r="AD339" s="16" t="n">
        <v>0</v>
      </c>
      <c r="AE339" s="16" t="n">
        <v>0</v>
      </c>
      <c r="AF339" s="16" t="n">
        <v>0</v>
      </c>
      <c r="AG339" s="16" t="n">
        <v>0</v>
      </c>
      <c r="AH339" s="16" t="n">
        <v>0</v>
      </c>
      <c r="AI339" s="16" t="n">
        <v>0</v>
      </c>
      <c r="AJ339" s="16" t="n">
        <v>0</v>
      </c>
      <c r="AK339" s="16" t="n">
        <v>0</v>
      </c>
      <c r="AL339" s="16" t="n">
        <v>0</v>
      </c>
      <c r="AM339" s="16" t="n">
        <v>0</v>
      </c>
      <c r="AN339" s="16" t="n">
        <v>0</v>
      </c>
      <c r="AO339" s="16" t="n">
        <v>0</v>
      </c>
      <c r="AP339" s="16" t="n">
        <v>0</v>
      </c>
      <c r="AQ339" s="16" t="n">
        <v>0</v>
      </c>
      <c r="AR339" s="16" t="n">
        <v>0</v>
      </c>
      <c r="AS339" s="16" t="n">
        <v>0</v>
      </c>
      <c r="AT339" s="16" t="n">
        <v>0</v>
      </c>
      <c r="AU339" s="16"/>
      <c r="AV339" s="16"/>
      <c r="AW339" s="16"/>
      <c r="AX339" s="16"/>
      <c r="AY339" s="16"/>
      <c r="AZ339" s="18" t="n">
        <f aca="false">SUM(C339:AY339)</f>
        <v>0</v>
      </c>
    </row>
    <row r="340" customFormat="false" ht="14.65" hidden="true" customHeight="false" outlineLevel="0" collapsed="false">
      <c r="A340" s="31" t="s">
        <v>385</v>
      </c>
      <c r="B340" s="32" t="s">
        <v>386</v>
      </c>
      <c r="C340" s="16" t="n">
        <v>-7501.781</v>
      </c>
      <c r="D340" s="16" t="n">
        <v>-8955.121</v>
      </c>
      <c r="E340" s="16" t="n">
        <v>-609.302</v>
      </c>
      <c r="F340" s="16" t="n">
        <v>-8530.454</v>
      </c>
      <c r="G340" s="16" t="n">
        <v>-8532.402</v>
      </c>
      <c r="H340" s="16" t="n">
        <v>-252.119</v>
      </c>
      <c r="I340" s="16" t="n">
        <v>-9475.892</v>
      </c>
      <c r="J340" s="16" t="n">
        <v>-5625.887</v>
      </c>
      <c r="K340" s="16" t="n">
        <v>-911.998</v>
      </c>
      <c r="L340" s="16" t="n">
        <v>-11132.56</v>
      </c>
      <c r="M340" s="16" t="n">
        <v>-3472.063</v>
      </c>
      <c r="N340" s="16" t="n">
        <v>-3290.569</v>
      </c>
      <c r="O340" s="16" t="n">
        <v>-28789.739</v>
      </c>
      <c r="P340" s="16" t="n">
        <v>-12669.509</v>
      </c>
      <c r="Q340" s="16" t="n">
        <v>-7033.846</v>
      </c>
      <c r="R340" s="16" t="n">
        <v>-20870.749</v>
      </c>
      <c r="S340" s="16" t="n">
        <v>-1013.489</v>
      </c>
      <c r="T340" s="16" t="n">
        <v>-111178.449</v>
      </c>
      <c r="U340" s="16" t="n">
        <v>-4056.888</v>
      </c>
      <c r="V340" s="16" t="n">
        <v>-1331.273</v>
      </c>
      <c r="W340" s="16" t="n">
        <v>-1453.038</v>
      </c>
      <c r="X340" s="16" t="n">
        <v>-5574.418</v>
      </c>
      <c r="Y340" s="16" t="n">
        <v>-470.453</v>
      </c>
      <c r="Z340" s="16" t="n">
        <v>-22687.629</v>
      </c>
      <c r="AA340" s="16" t="n">
        <v>-4193.647</v>
      </c>
      <c r="AB340" s="16" t="n">
        <v>-357.853</v>
      </c>
      <c r="AC340" s="16" t="n">
        <v>-3655.492</v>
      </c>
      <c r="AD340" s="16" t="n">
        <v>-2325.932</v>
      </c>
      <c r="AE340" s="16" t="n">
        <v>-10477.46</v>
      </c>
      <c r="AF340" s="16" t="n">
        <v>-192901.637</v>
      </c>
      <c r="AG340" s="16" t="n">
        <v>-105920.016</v>
      </c>
      <c r="AH340" s="16" t="n">
        <v>-20752.39</v>
      </c>
      <c r="AI340" s="16" t="n">
        <v>-43504.393</v>
      </c>
      <c r="AJ340" s="16" t="n">
        <v>-40502.186</v>
      </c>
      <c r="AK340" s="16" t="n">
        <v>-21758.359</v>
      </c>
      <c r="AL340" s="16" t="n">
        <v>-39067.958</v>
      </c>
      <c r="AM340" s="16" t="n">
        <v>-16627.921</v>
      </c>
      <c r="AN340" s="16" t="n">
        <v>-1584.55</v>
      </c>
      <c r="AO340" s="16" t="n">
        <v>-332.412</v>
      </c>
      <c r="AP340" s="16" t="n">
        <v>-177.138</v>
      </c>
      <c r="AQ340" s="16" t="n">
        <v>-1386.089</v>
      </c>
      <c r="AR340" s="16" t="n">
        <v>-5088.381</v>
      </c>
      <c r="AS340" s="16" t="n">
        <v>-1340.058</v>
      </c>
      <c r="AT340" s="16" t="n">
        <v>-1660.995</v>
      </c>
      <c r="AU340" s="16"/>
      <c r="AV340" s="16"/>
      <c r="AW340" s="16"/>
      <c r="AX340" s="16"/>
      <c r="AY340" s="16"/>
      <c r="AZ340" s="18" t="n">
        <f aca="false">SUM(C340:AY340)</f>
        <v>-799034.495</v>
      </c>
    </row>
    <row r="341" customFormat="false" ht="14.65" hidden="true" customHeight="false" outlineLevel="0" collapsed="false">
      <c r="A341" s="31" t="s">
        <v>387</v>
      </c>
      <c r="B341" s="32" t="s">
        <v>388</v>
      </c>
      <c r="C341" s="16" t="n">
        <v>-13422.501</v>
      </c>
      <c r="D341" s="16" t="n">
        <v>-15590.689</v>
      </c>
      <c r="E341" s="16" t="n">
        <v>0</v>
      </c>
      <c r="F341" s="16" t="n">
        <v>-4008.406</v>
      </c>
      <c r="G341" s="16" t="n">
        <v>0</v>
      </c>
      <c r="H341" s="16" t="n">
        <v>0</v>
      </c>
      <c r="I341" s="16" t="n">
        <v>-4655.36</v>
      </c>
      <c r="J341" s="16" t="n">
        <v>0</v>
      </c>
      <c r="K341" s="16" t="n">
        <v>-83.756</v>
      </c>
      <c r="L341" s="16" t="n">
        <v>-6378.298</v>
      </c>
      <c r="M341" s="16" t="n">
        <v>-5448.62</v>
      </c>
      <c r="N341" s="16" t="n">
        <v>-1689.349</v>
      </c>
      <c r="O341" s="16" t="n">
        <v>0</v>
      </c>
      <c r="P341" s="16" t="n">
        <v>0</v>
      </c>
      <c r="Q341" s="16" t="n">
        <v>-1191.663</v>
      </c>
      <c r="R341" s="16" t="n">
        <v>0</v>
      </c>
      <c r="S341" s="16" t="n">
        <v>-135.465</v>
      </c>
      <c r="T341" s="16" t="n">
        <v>-41171.721</v>
      </c>
      <c r="U341" s="16" t="n">
        <v>0</v>
      </c>
      <c r="V341" s="16" t="n">
        <v>0</v>
      </c>
      <c r="W341" s="16" t="n">
        <v>0</v>
      </c>
      <c r="X341" s="16" t="n">
        <v>-533.932</v>
      </c>
      <c r="Y341" s="16" t="n">
        <v>0</v>
      </c>
      <c r="Z341" s="16" t="n">
        <v>-27769.189</v>
      </c>
      <c r="AA341" s="16" t="n">
        <v>0</v>
      </c>
      <c r="AB341" s="16" t="n">
        <v>0</v>
      </c>
      <c r="AC341" s="16" t="n">
        <v>-2649.734</v>
      </c>
      <c r="AD341" s="16" t="n">
        <v>-1421.391</v>
      </c>
      <c r="AE341" s="16" t="n">
        <v>-6533.627</v>
      </c>
      <c r="AF341" s="16" t="n">
        <v>-169547.423</v>
      </c>
      <c r="AG341" s="16" t="n">
        <v>0</v>
      </c>
      <c r="AH341" s="16" t="n">
        <v>0</v>
      </c>
      <c r="AI341" s="16" t="n">
        <v>0</v>
      </c>
      <c r="AJ341" s="16" t="n">
        <v>-56278.576</v>
      </c>
      <c r="AK341" s="16" t="n">
        <v>-26257.269</v>
      </c>
      <c r="AL341" s="16" t="n">
        <v>0</v>
      </c>
      <c r="AM341" s="16" t="n">
        <v>-4484.834</v>
      </c>
      <c r="AN341" s="16" t="n">
        <v>0</v>
      </c>
      <c r="AO341" s="16" t="n">
        <v>0</v>
      </c>
      <c r="AP341" s="16" t="n">
        <v>0</v>
      </c>
      <c r="AQ341" s="16" t="n">
        <v>-126.445</v>
      </c>
      <c r="AR341" s="16" t="n">
        <v>0</v>
      </c>
      <c r="AS341" s="16" t="n">
        <v>-467.352</v>
      </c>
      <c r="AT341" s="16" t="n">
        <v>0</v>
      </c>
      <c r="AU341" s="16"/>
      <c r="AV341" s="16"/>
      <c r="AW341" s="16"/>
      <c r="AX341" s="16"/>
      <c r="AY341" s="16"/>
      <c r="AZ341" s="18" t="n">
        <f aca="false">SUM(C341:AY341)</f>
        <v>-389845.6</v>
      </c>
    </row>
    <row r="342" customFormat="false" ht="14.65" hidden="true" customHeight="false" outlineLevel="0" collapsed="false">
      <c r="A342" s="31"/>
      <c r="B342" s="32"/>
      <c r="C342" s="16" t="n">
        <v>0</v>
      </c>
      <c r="D342" s="16" t="n">
        <v>0</v>
      </c>
      <c r="E342" s="16" t="n">
        <v>0</v>
      </c>
      <c r="F342" s="16" t="n">
        <v>0</v>
      </c>
      <c r="G342" s="16" t="n"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16" t="n">
        <v>0</v>
      </c>
      <c r="W342" s="16" t="n">
        <v>0</v>
      </c>
      <c r="X342" s="16" t="n">
        <v>0</v>
      </c>
      <c r="Y342" s="16" t="n">
        <v>0</v>
      </c>
      <c r="Z342" s="16" t="n">
        <v>0</v>
      </c>
      <c r="AA342" s="16" t="n">
        <v>0</v>
      </c>
      <c r="AB342" s="16" t="n">
        <v>0</v>
      </c>
      <c r="AC342" s="16" t="n">
        <v>0</v>
      </c>
      <c r="AD342" s="16" t="n">
        <v>0</v>
      </c>
      <c r="AE342" s="16" t="n">
        <v>0</v>
      </c>
      <c r="AF342" s="16" t="n">
        <v>0</v>
      </c>
      <c r="AG342" s="16" t="n">
        <v>0</v>
      </c>
      <c r="AH342" s="16" t="n">
        <v>0</v>
      </c>
      <c r="AI342" s="16" t="n">
        <v>0</v>
      </c>
      <c r="AJ342" s="16" t="n">
        <v>0</v>
      </c>
      <c r="AK342" s="16" t="n">
        <v>0</v>
      </c>
      <c r="AL342" s="16" t="n">
        <v>0</v>
      </c>
      <c r="AM342" s="16" t="n">
        <v>0</v>
      </c>
      <c r="AN342" s="16" t="n">
        <v>0</v>
      </c>
      <c r="AO342" s="16" t="n">
        <v>0</v>
      </c>
      <c r="AP342" s="16" t="n">
        <v>0</v>
      </c>
      <c r="AQ342" s="16" t="n">
        <v>0</v>
      </c>
      <c r="AR342" s="16" t="n">
        <v>0</v>
      </c>
      <c r="AS342" s="16" t="n">
        <v>0</v>
      </c>
      <c r="AT342" s="16" t="n">
        <v>0</v>
      </c>
      <c r="AU342" s="16"/>
      <c r="AV342" s="16"/>
      <c r="AW342" s="16"/>
      <c r="AX342" s="16"/>
      <c r="AY342" s="16"/>
      <c r="AZ342" s="18" t="n">
        <f aca="false">SUM(C342:AY342)</f>
        <v>0</v>
      </c>
    </row>
    <row r="343" customFormat="false" ht="14.65" hidden="false" customHeight="false" outlineLevel="0" collapsed="false">
      <c r="A343" s="31" t="n">
        <v>19</v>
      </c>
      <c r="B343" s="32" t="s">
        <v>389</v>
      </c>
      <c r="C343" s="16" t="n">
        <v>21107.318</v>
      </c>
      <c r="D343" s="16" t="n">
        <v>60076.067</v>
      </c>
      <c r="E343" s="16" t="n">
        <v>13223.71</v>
      </c>
      <c r="F343" s="16" t="n">
        <v>55854.109</v>
      </c>
      <c r="G343" s="16" t="n">
        <v>37125.552</v>
      </c>
      <c r="H343" s="16" t="n">
        <v>16338.935</v>
      </c>
      <c r="I343" s="16" t="n">
        <v>15908.83</v>
      </c>
      <c r="J343" s="16" t="n">
        <v>10225.518</v>
      </c>
      <c r="K343" s="16" t="n">
        <v>13438.569</v>
      </c>
      <c r="L343" s="16" t="n">
        <v>12662.715</v>
      </c>
      <c r="M343" s="16" t="n">
        <v>14018.326</v>
      </c>
      <c r="N343" s="16" t="n">
        <v>809.813</v>
      </c>
      <c r="O343" s="16" t="n">
        <v>106120.53</v>
      </c>
      <c r="P343" s="16" t="n">
        <v>29713.941</v>
      </c>
      <c r="Q343" s="16" t="n">
        <v>11160.173</v>
      </c>
      <c r="R343" s="16" t="n">
        <v>114035.764</v>
      </c>
      <c r="S343" s="16" t="n">
        <v>13243.054</v>
      </c>
      <c r="T343" s="16" t="n">
        <v>421811.071</v>
      </c>
      <c r="U343" s="16" t="n">
        <v>59383.42</v>
      </c>
      <c r="V343" s="16" t="n">
        <v>17578.717</v>
      </c>
      <c r="W343" s="16" t="n">
        <v>13302.373</v>
      </c>
      <c r="X343" s="16" t="n">
        <v>12254.08</v>
      </c>
      <c r="Y343" s="16" t="n">
        <v>4283.22</v>
      </c>
      <c r="Z343" s="16" t="n">
        <v>27614.786</v>
      </c>
      <c r="AA343" s="16" t="n">
        <v>18142.149</v>
      </c>
      <c r="AB343" s="16" t="n">
        <v>3096.807</v>
      </c>
      <c r="AC343" s="16" t="n">
        <v>7884.985</v>
      </c>
      <c r="AD343" s="16" t="n">
        <v>8118.455</v>
      </c>
      <c r="AE343" s="16" t="n">
        <v>16983.376</v>
      </c>
      <c r="AF343" s="16" t="n">
        <v>414398.338</v>
      </c>
      <c r="AG343" s="16" t="n">
        <v>266809.029</v>
      </c>
      <c r="AH343" s="16" t="n">
        <v>855467.538</v>
      </c>
      <c r="AI343" s="16" t="n">
        <v>128851.485</v>
      </c>
      <c r="AJ343" s="16" t="n">
        <v>119153.3</v>
      </c>
      <c r="AK343" s="16" t="n">
        <v>120938.314</v>
      </c>
      <c r="AL343" s="16" t="n">
        <v>271910.986</v>
      </c>
      <c r="AM343" s="16" t="n">
        <v>34369.892</v>
      </c>
      <c r="AN343" s="16" t="n">
        <v>75505.757</v>
      </c>
      <c r="AO343" s="16" t="n">
        <v>11648.104</v>
      </c>
      <c r="AP343" s="16" t="n">
        <v>5295.474</v>
      </c>
      <c r="AQ343" s="16" t="n">
        <v>2025.027</v>
      </c>
      <c r="AR343" s="16" t="n">
        <v>50978.003</v>
      </c>
      <c r="AS343" s="16" t="n">
        <v>19248.452</v>
      </c>
      <c r="AT343" s="16" t="n">
        <v>21139.6</v>
      </c>
      <c r="AU343" s="16"/>
      <c r="AV343" s="16"/>
      <c r="AW343" s="16"/>
      <c r="AX343" s="16"/>
      <c r="AY343" s="16"/>
      <c r="AZ343" s="18" t="n">
        <f aca="false">SUM(C343:AY343)</f>
        <v>3553255.662</v>
      </c>
    </row>
    <row r="344" customFormat="false" ht="14.65" hidden="false" customHeight="false" outlineLevel="0" collapsed="false">
      <c r="A344" s="31" t="n">
        <v>1901</v>
      </c>
      <c r="B344" s="32" t="s">
        <v>390</v>
      </c>
      <c r="C344" s="16" t="n">
        <v>10807.736</v>
      </c>
      <c r="D344" s="16" t="n">
        <v>11332.908</v>
      </c>
      <c r="E344" s="16" t="n">
        <v>4887.39</v>
      </c>
      <c r="F344" s="16" t="n">
        <v>12082.017</v>
      </c>
      <c r="G344" s="16" t="n">
        <v>5352.408</v>
      </c>
      <c r="H344" s="16" t="n">
        <v>3202.045</v>
      </c>
      <c r="I344" s="16" t="n">
        <v>5048.461</v>
      </c>
      <c r="J344" s="16" t="n">
        <v>1478.696</v>
      </c>
      <c r="K344" s="16" t="n">
        <v>4989.944</v>
      </c>
      <c r="L344" s="16" t="n">
        <v>3916.344</v>
      </c>
      <c r="M344" s="16" t="n">
        <v>2406.114</v>
      </c>
      <c r="N344" s="16" t="n">
        <v>564.941</v>
      </c>
      <c r="O344" s="16" t="n">
        <v>52718.332</v>
      </c>
      <c r="P344" s="16" t="n">
        <v>11143.811</v>
      </c>
      <c r="Q344" s="16" t="n">
        <v>3202.781</v>
      </c>
      <c r="R344" s="16" t="n">
        <v>29110.275</v>
      </c>
      <c r="S344" s="16" t="n">
        <v>3421.573</v>
      </c>
      <c r="T344" s="16" t="n">
        <v>113681.806</v>
      </c>
      <c r="U344" s="16" t="n">
        <v>13385.676</v>
      </c>
      <c r="V344" s="16" t="n">
        <v>5926.881</v>
      </c>
      <c r="W344" s="16" t="n">
        <v>1007.971</v>
      </c>
      <c r="X344" s="16" t="n">
        <v>4032.355</v>
      </c>
      <c r="Y344" s="16" t="n">
        <v>315.492</v>
      </c>
      <c r="Z344" s="16" t="n">
        <v>6833.817</v>
      </c>
      <c r="AA344" s="16" t="n">
        <v>5394.854</v>
      </c>
      <c r="AB344" s="16" t="n">
        <v>647.368</v>
      </c>
      <c r="AC344" s="16" t="n">
        <v>1746.661</v>
      </c>
      <c r="AD344" s="16" t="n">
        <v>2401.697</v>
      </c>
      <c r="AE344" s="16" t="n">
        <v>3264.187</v>
      </c>
      <c r="AF344" s="16" t="n">
        <v>50054.353</v>
      </c>
      <c r="AG344" s="16" t="n">
        <v>57616.63</v>
      </c>
      <c r="AH344" s="16" t="n">
        <v>303957.314</v>
      </c>
      <c r="AI344" s="16" t="n">
        <v>21828.748</v>
      </c>
      <c r="AJ344" s="16" t="n">
        <v>20277.914</v>
      </c>
      <c r="AK344" s="16" t="n">
        <v>14553.243</v>
      </c>
      <c r="AL344" s="16" t="n">
        <v>64862.416</v>
      </c>
      <c r="AM344" s="16" t="n">
        <v>8090.143</v>
      </c>
      <c r="AN344" s="16" t="n">
        <v>24857.374</v>
      </c>
      <c r="AO344" s="16" t="n">
        <v>5158.342</v>
      </c>
      <c r="AP344" s="16" t="n">
        <v>1011.257</v>
      </c>
      <c r="AQ344" s="16" t="n">
        <v>993.537</v>
      </c>
      <c r="AR344" s="16" t="n">
        <v>15250.783</v>
      </c>
      <c r="AS344" s="16" t="n">
        <v>15915.28</v>
      </c>
      <c r="AT344" s="16" t="n">
        <v>7893.657</v>
      </c>
      <c r="AU344" s="16"/>
      <c r="AV344" s="16"/>
      <c r="AW344" s="16"/>
      <c r="AX344" s="16"/>
      <c r="AY344" s="16"/>
      <c r="AZ344" s="18" t="n">
        <f aca="false">SUM(C344:AY344)</f>
        <v>936625.532</v>
      </c>
    </row>
    <row r="345" customFormat="false" ht="14.65" hidden="true" customHeight="false" outlineLevel="0" collapsed="false">
      <c r="A345" s="31" t="n">
        <v>190105</v>
      </c>
      <c r="B345" s="32" t="s">
        <v>391</v>
      </c>
      <c r="C345" s="16" t="n">
        <v>4210.883</v>
      </c>
      <c r="D345" s="16" t="n">
        <v>3679.577</v>
      </c>
      <c r="E345" s="16" t="n">
        <v>1251.386</v>
      </c>
      <c r="F345" s="16" t="n">
        <v>4472.566</v>
      </c>
      <c r="G345" s="16" t="n">
        <v>1699.063</v>
      </c>
      <c r="H345" s="16" t="n">
        <v>744.623</v>
      </c>
      <c r="I345" s="16" t="n">
        <v>909.584</v>
      </c>
      <c r="J345" s="16" t="n">
        <v>542.448</v>
      </c>
      <c r="K345" s="16" t="n">
        <v>1207.295</v>
      </c>
      <c r="L345" s="16" t="n">
        <v>3744.094</v>
      </c>
      <c r="M345" s="16" t="n">
        <v>935.143</v>
      </c>
      <c r="N345" s="16" t="n">
        <v>1.756</v>
      </c>
      <c r="O345" s="16" t="n">
        <v>7745.538</v>
      </c>
      <c r="P345" s="16" t="n">
        <v>3394.166</v>
      </c>
      <c r="Q345" s="16" t="n">
        <v>859.823</v>
      </c>
      <c r="R345" s="16" t="n">
        <v>13552.159</v>
      </c>
      <c r="S345" s="16" t="n">
        <v>500.677</v>
      </c>
      <c r="T345" s="16" t="n">
        <v>35799.398</v>
      </c>
      <c r="U345" s="16" t="n">
        <v>899.823</v>
      </c>
      <c r="V345" s="16" t="n">
        <v>941.71</v>
      </c>
      <c r="W345" s="16" t="n">
        <v>260.838</v>
      </c>
      <c r="X345" s="16" t="n">
        <v>676.751</v>
      </c>
      <c r="Y345" s="16" t="n">
        <v>158.054</v>
      </c>
      <c r="Z345" s="16" t="n">
        <v>2412.223</v>
      </c>
      <c r="AA345" s="16" t="n">
        <v>1116.861</v>
      </c>
      <c r="AB345" s="16" t="n">
        <v>114.081</v>
      </c>
      <c r="AC345" s="16" t="n">
        <v>565.38</v>
      </c>
      <c r="AD345" s="16" t="n">
        <v>1574.699</v>
      </c>
      <c r="AE345" s="16" t="n">
        <v>343.554</v>
      </c>
      <c r="AF345" s="16" t="n">
        <v>7920.899</v>
      </c>
      <c r="AG345" s="16" t="n">
        <v>44886.287</v>
      </c>
      <c r="AH345" s="16" t="n">
        <v>303116.755</v>
      </c>
      <c r="AI345" s="16" t="n">
        <v>4867.987</v>
      </c>
      <c r="AJ345" s="16" t="n">
        <v>4267.584</v>
      </c>
      <c r="AK345" s="16" t="n">
        <v>1285.023</v>
      </c>
      <c r="AL345" s="16" t="n">
        <v>15340.966</v>
      </c>
      <c r="AM345" s="16" t="n">
        <v>5766.336</v>
      </c>
      <c r="AN345" s="16" t="n">
        <v>16044.697</v>
      </c>
      <c r="AO345" s="16" t="n">
        <v>964.049</v>
      </c>
      <c r="AP345" s="16" t="n">
        <v>0</v>
      </c>
      <c r="AQ345" s="16" t="n">
        <v>166.855</v>
      </c>
      <c r="AR345" s="16" t="n">
        <v>3521.639</v>
      </c>
      <c r="AS345" s="16" t="n">
        <v>1349.875</v>
      </c>
      <c r="AT345" s="16" t="n">
        <v>727.99</v>
      </c>
      <c r="AU345" s="16"/>
      <c r="AV345" s="16"/>
      <c r="AW345" s="16"/>
      <c r="AX345" s="16"/>
      <c r="AY345" s="16"/>
      <c r="AZ345" s="18" t="n">
        <f aca="false">SUM(C345:AY345)</f>
        <v>504541.095</v>
      </c>
    </row>
    <row r="346" customFormat="false" ht="14.65" hidden="true" customHeight="false" outlineLevel="0" collapsed="false">
      <c r="A346" s="31" t="n">
        <v>190110</v>
      </c>
      <c r="B346" s="32" t="s">
        <v>392</v>
      </c>
      <c r="C346" s="16" t="n">
        <v>0</v>
      </c>
      <c r="D346" s="16" t="n">
        <v>0</v>
      </c>
      <c r="E346" s="16" t="n">
        <v>68.747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342.909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0</v>
      </c>
      <c r="W346" s="16" t="n">
        <v>0</v>
      </c>
      <c r="X346" s="16" t="n">
        <v>0</v>
      </c>
      <c r="Y346" s="16" t="n">
        <v>0</v>
      </c>
      <c r="Z346" s="16" t="n">
        <v>0</v>
      </c>
      <c r="AA346" s="16" t="n">
        <v>0</v>
      </c>
      <c r="AB346" s="16" t="n">
        <v>0</v>
      </c>
      <c r="AC346" s="16" t="n">
        <v>0</v>
      </c>
      <c r="AD346" s="16" t="n">
        <v>0</v>
      </c>
      <c r="AE346" s="16" t="n">
        <v>0</v>
      </c>
      <c r="AF346" s="16" t="n">
        <v>0</v>
      </c>
      <c r="AG346" s="16" t="n">
        <v>0</v>
      </c>
      <c r="AH346" s="16" t="n">
        <v>0</v>
      </c>
      <c r="AI346" s="16" t="n">
        <v>0</v>
      </c>
      <c r="AJ346" s="16" t="n">
        <v>0</v>
      </c>
      <c r="AK346" s="16" t="n">
        <v>0</v>
      </c>
      <c r="AL346" s="16" t="n">
        <v>0</v>
      </c>
      <c r="AM346" s="16" t="n">
        <v>0</v>
      </c>
      <c r="AN346" s="16" t="n">
        <v>540.407</v>
      </c>
      <c r="AO346" s="16" t="n">
        <v>0</v>
      </c>
      <c r="AP346" s="16" t="n">
        <v>0</v>
      </c>
      <c r="AQ346" s="16" t="n">
        <v>0</v>
      </c>
      <c r="AR346" s="16" t="n">
        <v>0</v>
      </c>
      <c r="AS346" s="16" t="n">
        <v>7786.586</v>
      </c>
      <c r="AT346" s="16" t="n">
        <v>0</v>
      </c>
      <c r="AU346" s="16"/>
      <c r="AV346" s="16"/>
      <c r="AW346" s="16"/>
      <c r="AX346" s="16"/>
      <c r="AY346" s="16"/>
      <c r="AZ346" s="18" t="n">
        <f aca="false">SUM(C346:AY346)</f>
        <v>8738.649</v>
      </c>
    </row>
    <row r="347" customFormat="false" ht="14.65" hidden="true" customHeight="false" outlineLevel="0" collapsed="false">
      <c r="A347" s="31" t="n">
        <v>190115</v>
      </c>
      <c r="B347" s="32" t="s">
        <v>393</v>
      </c>
      <c r="C347" s="16" t="n">
        <v>5755.549</v>
      </c>
      <c r="D347" s="16" t="n">
        <v>7120.211</v>
      </c>
      <c r="E347" s="16" t="n">
        <v>2392.879</v>
      </c>
      <c r="F347" s="16" t="n">
        <v>6916.859</v>
      </c>
      <c r="G347" s="16" t="n">
        <v>1651.103</v>
      </c>
      <c r="H347" s="16" t="n">
        <v>1546.823</v>
      </c>
      <c r="I347" s="16" t="n">
        <v>1594.177</v>
      </c>
      <c r="J347" s="16" t="n">
        <v>375.474</v>
      </c>
      <c r="K347" s="16" t="n">
        <v>3645.662</v>
      </c>
      <c r="L347" s="16" t="n">
        <v>0.807</v>
      </c>
      <c r="M347" s="16" t="n">
        <v>1324.632</v>
      </c>
      <c r="N347" s="16" t="n">
        <v>289.235</v>
      </c>
      <c r="O347" s="16" t="n">
        <v>35361.345</v>
      </c>
      <c r="P347" s="16" t="n">
        <v>2459.464</v>
      </c>
      <c r="Q347" s="16" t="n">
        <v>1159.82</v>
      </c>
      <c r="R347" s="16" t="n">
        <v>11698.832</v>
      </c>
      <c r="S347" s="16" t="n">
        <v>2821.339</v>
      </c>
      <c r="T347" s="16" t="n">
        <v>63434.573</v>
      </c>
      <c r="U347" s="16" t="n">
        <v>8227.229</v>
      </c>
      <c r="V347" s="16" t="n">
        <v>4889.279</v>
      </c>
      <c r="W347" s="16" t="n">
        <v>668.55</v>
      </c>
      <c r="X347" s="16" t="n">
        <v>2800.52</v>
      </c>
      <c r="Y347" s="16" t="n">
        <v>153.756</v>
      </c>
      <c r="Z347" s="16" t="n">
        <v>3300.021</v>
      </c>
      <c r="AA347" s="16" t="n">
        <v>3760.655</v>
      </c>
      <c r="AB347" s="16" t="n">
        <v>327.94</v>
      </c>
      <c r="AC347" s="16" t="n">
        <v>882.718</v>
      </c>
      <c r="AD347" s="16" t="n">
        <v>740.235</v>
      </c>
      <c r="AE347" s="16" t="n">
        <v>1704.42</v>
      </c>
      <c r="AF347" s="16" t="n">
        <v>34257.091</v>
      </c>
      <c r="AG347" s="16" t="n">
        <v>11113.448</v>
      </c>
      <c r="AH347" s="16" t="n">
        <v>695.54</v>
      </c>
      <c r="AI347" s="16" t="n">
        <v>9821.575</v>
      </c>
      <c r="AJ347" s="16" t="n">
        <v>8738.57</v>
      </c>
      <c r="AK347" s="16" t="n">
        <v>12016.579</v>
      </c>
      <c r="AL347" s="16" t="n">
        <v>26522.989</v>
      </c>
      <c r="AM347" s="16" t="n">
        <v>2011.433</v>
      </c>
      <c r="AN347" s="16" t="n">
        <v>4410.6</v>
      </c>
      <c r="AO347" s="16" t="n">
        <v>3583.506</v>
      </c>
      <c r="AP347" s="16" t="n">
        <v>991.257</v>
      </c>
      <c r="AQ347" s="16" t="n">
        <v>613.51</v>
      </c>
      <c r="AR347" s="16" t="n">
        <v>8178.972</v>
      </c>
      <c r="AS347" s="16" t="n">
        <v>3669.859</v>
      </c>
      <c r="AT347" s="16" t="n">
        <v>6100.594</v>
      </c>
      <c r="AU347" s="16"/>
      <c r="AV347" s="16"/>
      <c r="AW347" s="16"/>
      <c r="AX347" s="16"/>
      <c r="AY347" s="16"/>
      <c r="AZ347" s="18" t="n">
        <f aca="false">SUM(C347:AY347)</f>
        <v>309729.63</v>
      </c>
    </row>
    <row r="348" customFormat="false" ht="14.65" hidden="true" customHeight="false" outlineLevel="0" collapsed="false">
      <c r="A348" s="31" t="n">
        <v>190120</v>
      </c>
      <c r="B348" s="32" t="s">
        <v>394</v>
      </c>
      <c r="C348" s="16" t="n">
        <v>0</v>
      </c>
      <c r="D348" s="16" t="n">
        <v>0</v>
      </c>
      <c r="E348" s="16" t="n">
        <v>0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v>0</v>
      </c>
      <c r="Y348" s="16" t="n">
        <v>0</v>
      </c>
      <c r="Z348" s="16" t="n">
        <v>0</v>
      </c>
      <c r="AA348" s="16" t="n">
        <v>0</v>
      </c>
      <c r="AB348" s="16" t="n">
        <v>0</v>
      </c>
      <c r="AC348" s="16" t="n">
        <v>0</v>
      </c>
      <c r="AD348" s="16" t="n">
        <v>0</v>
      </c>
      <c r="AE348" s="16" t="n">
        <v>0</v>
      </c>
      <c r="AF348" s="16" t="n">
        <v>0</v>
      </c>
      <c r="AG348" s="16" t="n">
        <v>0</v>
      </c>
      <c r="AH348" s="16" t="n">
        <v>0</v>
      </c>
      <c r="AI348" s="16" t="n">
        <v>0</v>
      </c>
      <c r="AJ348" s="16" t="n">
        <v>0</v>
      </c>
      <c r="AK348" s="16" t="n">
        <v>0</v>
      </c>
      <c r="AL348" s="16" t="n">
        <v>0</v>
      </c>
      <c r="AM348" s="16" t="n">
        <v>0</v>
      </c>
      <c r="AN348" s="16" t="n">
        <v>0</v>
      </c>
      <c r="AO348" s="16" t="n">
        <v>0</v>
      </c>
      <c r="AP348" s="16" t="n">
        <v>0</v>
      </c>
      <c r="AQ348" s="16" t="n">
        <v>0</v>
      </c>
      <c r="AR348" s="16" t="n">
        <v>0</v>
      </c>
      <c r="AS348" s="16" t="n">
        <v>0</v>
      </c>
      <c r="AT348" s="16" t="n">
        <v>0</v>
      </c>
      <c r="AU348" s="16"/>
      <c r="AV348" s="16"/>
      <c r="AW348" s="16"/>
      <c r="AX348" s="16"/>
      <c r="AY348" s="16"/>
      <c r="AZ348" s="18" t="n">
        <f aca="false">SUM(C348:AY348)</f>
        <v>0</v>
      </c>
    </row>
    <row r="349" customFormat="false" ht="14.65" hidden="true" customHeight="false" outlineLevel="0" collapsed="false">
      <c r="A349" s="31" t="n">
        <v>190121</v>
      </c>
      <c r="B349" s="32" t="s">
        <v>354</v>
      </c>
      <c r="C349" s="16" t="n">
        <v>0</v>
      </c>
      <c r="D349" s="16" t="n">
        <v>0</v>
      </c>
      <c r="E349" s="16" t="n">
        <v>0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v>0</v>
      </c>
      <c r="Y349" s="16" t="n">
        <v>0</v>
      </c>
      <c r="Z349" s="16" t="n">
        <v>0</v>
      </c>
      <c r="AA349" s="16" t="n">
        <v>0</v>
      </c>
      <c r="AB349" s="16" t="n">
        <v>0</v>
      </c>
      <c r="AC349" s="16" t="n">
        <v>0</v>
      </c>
      <c r="AD349" s="16" t="n">
        <v>0</v>
      </c>
      <c r="AE349" s="16" t="n">
        <v>0</v>
      </c>
      <c r="AF349" s="16" t="n">
        <v>0</v>
      </c>
      <c r="AG349" s="16" t="n">
        <v>0</v>
      </c>
      <c r="AH349" s="16" t="n">
        <v>0</v>
      </c>
      <c r="AI349" s="16" t="n">
        <v>0</v>
      </c>
      <c r="AJ349" s="16" t="n">
        <v>0</v>
      </c>
      <c r="AK349" s="16" t="n">
        <v>0</v>
      </c>
      <c r="AL349" s="16" t="n">
        <v>0</v>
      </c>
      <c r="AM349" s="16" t="n">
        <v>0</v>
      </c>
      <c r="AN349" s="16" t="n">
        <v>0</v>
      </c>
      <c r="AO349" s="16" t="n">
        <v>0</v>
      </c>
      <c r="AP349" s="16" t="n">
        <v>0</v>
      </c>
      <c r="AQ349" s="16" t="n">
        <v>0</v>
      </c>
      <c r="AR349" s="16" t="n">
        <v>0</v>
      </c>
      <c r="AS349" s="16" t="n">
        <v>0</v>
      </c>
      <c r="AT349" s="16" t="n">
        <v>0</v>
      </c>
      <c r="AU349" s="16"/>
      <c r="AV349" s="16"/>
      <c r="AW349" s="16"/>
      <c r="AX349" s="16"/>
      <c r="AY349" s="16"/>
      <c r="AZ349" s="18" t="n">
        <f aca="false">SUM(C349:AY349)</f>
        <v>0</v>
      </c>
    </row>
    <row r="350" customFormat="false" ht="14.65" hidden="true" customHeight="false" outlineLevel="0" collapsed="false">
      <c r="A350" s="31" t="n">
        <v>190125</v>
      </c>
      <c r="B350" s="32" t="s">
        <v>395</v>
      </c>
      <c r="C350" s="16" t="n">
        <v>251.693</v>
      </c>
      <c r="D350" s="16" t="n">
        <v>345.44</v>
      </c>
      <c r="E350" s="16" t="n">
        <v>95.924</v>
      </c>
      <c r="F350" s="16" t="n">
        <v>679.274</v>
      </c>
      <c r="G350" s="16" t="n">
        <v>309.036</v>
      </c>
      <c r="H350" s="16" t="n">
        <v>30.04</v>
      </c>
      <c r="I350" s="16" t="n">
        <v>423.001</v>
      </c>
      <c r="J350" s="16" t="n">
        <v>176.229</v>
      </c>
      <c r="K350" s="16" t="n">
        <v>0.832</v>
      </c>
      <c r="L350" s="16" t="n">
        <v>171.443</v>
      </c>
      <c r="M350" s="16" t="n">
        <v>146.339</v>
      </c>
      <c r="N350" s="16" t="n">
        <v>271.182</v>
      </c>
      <c r="O350" s="16" t="n">
        <v>1511.388</v>
      </c>
      <c r="P350" s="16" t="n">
        <v>1461.148</v>
      </c>
      <c r="Q350" s="16" t="n">
        <v>358.89</v>
      </c>
      <c r="R350" s="16" t="n">
        <v>842.397</v>
      </c>
      <c r="S350" s="16" t="n">
        <v>99.557</v>
      </c>
      <c r="T350" s="16" t="n">
        <v>11140.139</v>
      </c>
      <c r="U350" s="16" t="n">
        <v>0</v>
      </c>
      <c r="V350" s="16" t="n">
        <v>95.892</v>
      </c>
      <c r="W350" s="16" t="n">
        <v>78.583</v>
      </c>
      <c r="X350" s="16" t="n">
        <v>396.118</v>
      </c>
      <c r="Y350" s="16" t="n">
        <v>0</v>
      </c>
      <c r="Z350" s="16" t="n">
        <v>901.712</v>
      </c>
      <c r="AA350" s="16" t="n">
        <v>79.455</v>
      </c>
      <c r="AB350" s="16" t="n">
        <v>54.883</v>
      </c>
      <c r="AC350" s="16" t="n">
        <v>298.563</v>
      </c>
      <c r="AD350" s="16" t="n">
        <v>70.919</v>
      </c>
      <c r="AE350" s="16" t="n">
        <v>652.767</v>
      </c>
      <c r="AF350" s="16" t="n">
        <v>2930.91</v>
      </c>
      <c r="AG350" s="16" t="n">
        <v>178.527</v>
      </c>
      <c r="AH350" s="16" t="n">
        <v>145.019</v>
      </c>
      <c r="AI350" s="16" t="n">
        <v>386.002</v>
      </c>
      <c r="AJ350" s="16" t="n">
        <v>4690.435</v>
      </c>
      <c r="AK350" s="16" t="n">
        <v>1215.053</v>
      </c>
      <c r="AL350" s="16" t="n">
        <v>2364.833</v>
      </c>
      <c r="AM350" s="16" t="n">
        <v>297.896</v>
      </c>
      <c r="AN350" s="16" t="n">
        <v>539.27</v>
      </c>
      <c r="AO350" s="16" t="n">
        <v>36.953</v>
      </c>
      <c r="AP350" s="16" t="n">
        <v>0</v>
      </c>
      <c r="AQ350" s="16" t="n">
        <v>207.419</v>
      </c>
      <c r="AR350" s="16" t="n">
        <v>414.927</v>
      </c>
      <c r="AS350" s="16" t="n">
        <v>175.912</v>
      </c>
      <c r="AT350" s="16" t="n">
        <v>135.057</v>
      </c>
      <c r="AU350" s="16"/>
      <c r="AV350" s="16"/>
      <c r="AW350" s="16"/>
      <c r="AX350" s="16"/>
      <c r="AY350" s="16"/>
      <c r="AZ350" s="18" t="n">
        <f aca="false">SUM(C350:AY350)</f>
        <v>34661.057</v>
      </c>
    </row>
    <row r="351" customFormat="false" ht="14.65" hidden="true" customHeight="false" outlineLevel="0" collapsed="false">
      <c r="A351" s="31" t="n">
        <v>190130</v>
      </c>
      <c r="B351" s="32" t="s">
        <v>396</v>
      </c>
      <c r="C351" s="16" t="n">
        <v>589.611</v>
      </c>
      <c r="D351" s="16" t="n">
        <v>187.68</v>
      </c>
      <c r="E351" s="16" t="n">
        <v>1078.454</v>
      </c>
      <c r="F351" s="16" t="n">
        <v>13.318</v>
      </c>
      <c r="G351" s="16" t="n">
        <v>1693.206</v>
      </c>
      <c r="H351" s="16" t="n">
        <v>880.559</v>
      </c>
      <c r="I351" s="16" t="n">
        <v>2121.699</v>
      </c>
      <c r="J351" s="16" t="n">
        <v>384.545</v>
      </c>
      <c r="K351" s="16" t="n">
        <v>136.155</v>
      </c>
      <c r="L351" s="16" t="n">
        <v>0</v>
      </c>
      <c r="M351" s="16" t="n">
        <v>0</v>
      </c>
      <c r="N351" s="16" t="n">
        <v>2.768</v>
      </c>
      <c r="O351" s="16" t="n">
        <v>7757.152</v>
      </c>
      <c r="P351" s="16" t="n">
        <v>3829.033</v>
      </c>
      <c r="Q351" s="16" t="n">
        <v>824.248</v>
      </c>
      <c r="R351" s="16" t="n">
        <v>3016.887</v>
      </c>
      <c r="S351" s="16" t="n">
        <v>0</v>
      </c>
      <c r="T351" s="16" t="n">
        <v>3307.696</v>
      </c>
      <c r="U351" s="16" t="n">
        <v>4258.624</v>
      </c>
      <c r="V351" s="16" t="n">
        <v>0</v>
      </c>
      <c r="W351" s="16" t="n">
        <v>0</v>
      </c>
      <c r="X351" s="16" t="n">
        <v>158.966</v>
      </c>
      <c r="Y351" s="16" t="n">
        <v>3.682</v>
      </c>
      <c r="Z351" s="16" t="n">
        <v>219.861</v>
      </c>
      <c r="AA351" s="16" t="n">
        <v>437.883</v>
      </c>
      <c r="AB351" s="16" t="n">
        <v>150.464</v>
      </c>
      <c r="AC351" s="16" t="n">
        <v>0</v>
      </c>
      <c r="AD351" s="16" t="n">
        <v>15.844</v>
      </c>
      <c r="AE351" s="16" t="n">
        <v>563.446</v>
      </c>
      <c r="AF351" s="16" t="n">
        <v>4945.453</v>
      </c>
      <c r="AG351" s="16" t="n">
        <v>1438.368</v>
      </c>
      <c r="AH351" s="16" t="n">
        <v>0</v>
      </c>
      <c r="AI351" s="16" t="n">
        <v>6753.184</v>
      </c>
      <c r="AJ351" s="16" t="n">
        <v>2581.325</v>
      </c>
      <c r="AK351" s="16" t="n">
        <v>36.588</v>
      </c>
      <c r="AL351" s="16" t="n">
        <v>20633.628</v>
      </c>
      <c r="AM351" s="16" t="n">
        <v>14.478</v>
      </c>
      <c r="AN351" s="16" t="n">
        <v>3322.4</v>
      </c>
      <c r="AO351" s="16" t="n">
        <v>573.834</v>
      </c>
      <c r="AP351" s="16" t="n">
        <v>20</v>
      </c>
      <c r="AQ351" s="16" t="n">
        <v>5.753</v>
      </c>
      <c r="AR351" s="16" t="n">
        <v>3135.245</v>
      </c>
      <c r="AS351" s="16" t="n">
        <v>2933.048</v>
      </c>
      <c r="AT351" s="16" t="n">
        <v>930.016</v>
      </c>
      <c r="AU351" s="16"/>
      <c r="AV351" s="16"/>
      <c r="AW351" s="16"/>
      <c r="AX351" s="16"/>
      <c r="AY351" s="16"/>
      <c r="AZ351" s="18" t="n">
        <f aca="false">SUM(C351:AY351)</f>
        <v>78955.101</v>
      </c>
    </row>
    <row r="352" customFormat="false" ht="14.65" hidden="false" customHeight="false" outlineLevel="0" collapsed="false">
      <c r="A352" s="31" t="n">
        <v>1902</v>
      </c>
      <c r="B352" s="32" t="s">
        <v>397</v>
      </c>
      <c r="C352" s="16" t="n">
        <v>965.772</v>
      </c>
      <c r="D352" s="16" t="n">
        <v>24750.905</v>
      </c>
      <c r="E352" s="16" t="n">
        <v>1373.365</v>
      </c>
      <c r="F352" s="16" t="n">
        <v>7936.349</v>
      </c>
      <c r="G352" s="16" t="n">
        <v>760.84</v>
      </c>
      <c r="H352" s="16" t="n">
        <v>2311.294</v>
      </c>
      <c r="I352" s="16" t="n">
        <v>353.149</v>
      </c>
      <c r="J352" s="16" t="n">
        <v>340.645</v>
      </c>
      <c r="K352" s="16" t="n">
        <v>4910.182</v>
      </c>
      <c r="L352" s="16" t="n">
        <v>466.096</v>
      </c>
      <c r="M352" s="16" t="n">
        <v>8753.016</v>
      </c>
      <c r="N352" s="16" t="n">
        <v>333.75</v>
      </c>
      <c r="O352" s="16" t="n">
        <v>15948.982</v>
      </c>
      <c r="P352" s="16" t="n">
        <v>346.193</v>
      </c>
      <c r="Q352" s="16" t="n">
        <v>866.106</v>
      </c>
      <c r="R352" s="16" t="n">
        <v>44408.923</v>
      </c>
      <c r="S352" s="16" t="n">
        <v>5745.718</v>
      </c>
      <c r="T352" s="16" t="n">
        <v>99336.117</v>
      </c>
      <c r="U352" s="16" t="n">
        <v>3205</v>
      </c>
      <c r="V352" s="16" t="n">
        <v>1767.9</v>
      </c>
      <c r="W352" s="16" t="n">
        <v>9751.439</v>
      </c>
      <c r="X352" s="16" t="n">
        <v>643.538</v>
      </c>
      <c r="Y352" s="16" t="n">
        <v>0</v>
      </c>
      <c r="Z352" s="16" t="n">
        <v>920.149</v>
      </c>
      <c r="AA352" s="16" t="n">
        <v>7305.484</v>
      </c>
      <c r="AB352" s="16" t="n">
        <v>0</v>
      </c>
      <c r="AC352" s="16" t="n">
        <v>0</v>
      </c>
      <c r="AD352" s="16" t="n">
        <v>0</v>
      </c>
      <c r="AE352" s="16" t="n">
        <v>118.531</v>
      </c>
      <c r="AF352" s="16" t="n">
        <v>268422.697</v>
      </c>
      <c r="AG352" s="16" t="n">
        <v>88817.898</v>
      </c>
      <c r="AH352" s="16" t="n">
        <v>493271.676</v>
      </c>
      <c r="AI352" s="16" t="n">
        <v>43562.864</v>
      </c>
      <c r="AJ352" s="16" t="n">
        <v>44524.648</v>
      </c>
      <c r="AK352" s="16" t="n">
        <v>59900.159</v>
      </c>
      <c r="AL352" s="16" t="n">
        <v>24767.954</v>
      </c>
      <c r="AM352" s="16" t="n">
        <v>13298.213</v>
      </c>
      <c r="AN352" s="16" t="n">
        <v>1336.45</v>
      </c>
      <c r="AO352" s="16" t="n">
        <v>3762.927</v>
      </c>
      <c r="AP352" s="16" t="n">
        <v>0</v>
      </c>
      <c r="AQ352" s="16" t="n">
        <v>12.093</v>
      </c>
      <c r="AR352" s="16" t="n">
        <v>16547.731</v>
      </c>
      <c r="AS352" s="16" t="n">
        <v>540.501</v>
      </c>
      <c r="AT352" s="16" t="n">
        <v>5734.848</v>
      </c>
      <c r="AU352" s="16"/>
      <c r="AV352" s="16"/>
      <c r="AW352" s="16"/>
      <c r="AX352" s="16"/>
      <c r="AY352" s="16"/>
      <c r="AZ352" s="18" t="n">
        <f aca="false">SUM(C352:AY352)</f>
        <v>1308120.102</v>
      </c>
    </row>
    <row r="353" customFormat="false" ht="14.65" hidden="true" customHeight="false" outlineLevel="0" collapsed="false">
      <c r="A353" s="31" t="n">
        <v>190205</v>
      </c>
      <c r="B353" s="32" t="s">
        <v>398</v>
      </c>
      <c r="C353" s="16" t="n">
        <v>0</v>
      </c>
      <c r="D353" s="16" t="n">
        <v>24403.339</v>
      </c>
      <c r="E353" s="16" t="n">
        <v>1373.365</v>
      </c>
      <c r="F353" s="16" t="n">
        <v>0</v>
      </c>
      <c r="G353" s="16" t="n">
        <v>0</v>
      </c>
      <c r="H353" s="16" t="n">
        <v>2252.433</v>
      </c>
      <c r="I353" s="16" t="n">
        <v>1.996</v>
      </c>
      <c r="J353" s="16" t="n">
        <v>0</v>
      </c>
      <c r="K353" s="16" t="n">
        <v>2613.812</v>
      </c>
      <c r="L353" s="16" t="n">
        <v>0</v>
      </c>
      <c r="M353" s="16" t="n">
        <v>4610.45</v>
      </c>
      <c r="N353" s="16" t="n">
        <v>0</v>
      </c>
      <c r="O353" s="16" t="n">
        <v>46825.758</v>
      </c>
      <c r="P353" s="16" t="n">
        <v>0</v>
      </c>
      <c r="Q353" s="16" t="n">
        <v>2.5</v>
      </c>
      <c r="R353" s="16" t="n">
        <v>39657.186</v>
      </c>
      <c r="S353" s="16" t="n">
        <v>5692.5</v>
      </c>
      <c r="T353" s="16" t="n">
        <v>84028.335</v>
      </c>
      <c r="U353" s="16" t="n">
        <v>0</v>
      </c>
      <c r="V353" s="16" t="n">
        <v>1667.9</v>
      </c>
      <c r="W353" s="16" t="n">
        <v>8290.393</v>
      </c>
      <c r="X353" s="16" t="n">
        <v>323.01</v>
      </c>
      <c r="Y353" s="16" t="n">
        <v>0</v>
      </c>
      <c r="Z353" s="16" t="n">
        <v>880</v>
      </c>
      <c r="AA353" s="16" t="n">
        <v>6015.956</v>
      </c>
      <c r="AB353" s="16" t="n">
        <v>0</v>
      </c>
      <c r="AC353" s="16" t="n">
        <v>0</v>
      </c>
      <c r="AD353" s="16" t="n">
        <v>0</v>
      </c>
      <c r="AE353" s="16" t="n">
        <v>42.216</v>
      </c>
      <c r="AF353" s="16" t="n">
        <v>267638.797</v>
      </c>
      <c r="AG353" s="16" t="n">
        <v>77507.285</v>
      </c>
      <c r="AH353" s="16" t="n">
        <v>468693.326</v>
      </c>
      <c r="AI353" s="16" t="n">
        <v>43473.317</v>
      </c>
      <c r="AJ353" s="16" t="n">
        <v>42699.405</v>
      </c>
      <c r="AK353" s="16" t="n">
        <v>58328.018</v>
      </c>
      <c r="AL353" s="16" t="n">
        <v>20559.708</v>
      </c>
      <c r="AM353" s="16" t="n">
        <v>11668.461</v>
      </c>
      <c r="AN353" s="16" t="n">
        <v>1177.885</v>
      </c>
      <c r="AO353" s="16" t="n">
        <v>3762.927</v>
      </c>
      <c r="AP353" s="16" t="n">
        <v>0</v>
      </c>
      <c r="AQ353" s="16" t="n">
        <v>0</v>
      </c>
      <c r="AR353" s="16" t="n">
        <v>13510.547</v>
      </c>
      <c r="AS353" s="16" t="n">
        <v>6.289</v>
      </c>
      <c r="AT353" s="16" t="n">
        <v>5700.027</v>
      </c>
      <c r="AU353" s="16"/>
      <c r="AV353" s="16"/>
      <c r="AW353" s="16"/>
      <c r="AX353" s="16"/>
      <c r="AY353" s="16"/>
      <c r="AZ353" s="18" t="n">
        <f aca="false">SUM(C353:AY353)</f>
        <v>1243407.141</v>
      </c>
    </row>
    <row r="354" customFormat="false" ht="14.65" hidden="true" customHeight="false" outlineLevel="0" collapsed="false">
      <c r="A354" s="31" t="n">
        <v>190210</v>
      </c>
      <c r="B354" s="32" t="s">
        <v>399</v>
      </c>
      <c r="C354" s="16" t="n">
        <v>685.978</v>
      </c>
      <c r="D354" s="16" t="n">
        <v>0</v>
      </c>
      <c r="E354" s="16" t="n">
        <v>0</v>
      </c>
      <c r="F354" s="16" t="n">
        <v>174.711</v>
      </c>
      <c r="G354" s="16" t="n">
        <v>135.647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11057.325</v>
      </c>
      <c r="U354" s="16" t="n">
        <v>0</v>
      </c>
      <c r="V354" s="16" t="n">
        <v>0</v>
      </c>
      <c r="W354" s="16" t="n">
        <v>0</v>
      </c>
      <c r="X354" s="16" t="n">
        <v>311.809</v>
      </c>
      <c r="Y354" s="16" t="n">
        <v>0</v>
      </c>
      <c r="Z354" s="16" t="n">
        <v>0</v>
      </c>
      <c r="AA354" s="16" t="n">
        <v>0</v>
      </c>
      <c r="AB354" s="16" t="n">
        <v>0</v>
      </c>
      <c r="AC354" s="16" t="n">
        <v>0</v>
      </c>
      <c r="AD354" s="16" t="n">
        <v>0</v>
      </c>
      <c r="AE354" s="16" t="n">
        <v>0</v>
      </c>
      <c r="AF354" s="16" t="n">
        <v>187.942</v>
      </c>
      <c r="AG354" s="16" t="n">
        <v>2186.004</v>
      </c>
      <c r="AH354" s="16" t="n">
        <v>2456.919</v>
      </c>
      <c r="AI354" s="16" t="n">
        <v>0</v>
      </c>
      <c r="AJ354" s="16" t="n">
        <v>0</v>
      </c>
      <c r="AK354" s="16" t="n">
        <v>91.08</v>
      </c>
      <c r="AL354" s="16" t="n">
        <v>0</v>
      </c>
      <c r="AM354" s="16" t="n">
        <v>0</v>
      </c>
      <c r="AN354" s="16" t="n">
        <v>0</v>
      </c>
      <c r="AO354" s="16" t="n">
        <v>0</v>
      </c>
      <c r="AP354" s="16" t="n">
        <v>0</v>
      </c>
      <c r="AQ354" s="16" t="n">
        <v>0</v>
      </c>
      <c r="AR354" s="16" t="n">
        <v>0</v>
      </c>
      <c r="AS354" s="16" t="n">
        <v>0</v>
      </c>
      <c r="AT354" s="16" t="n">
        <v>0</v>
      </c>
      <c r="AU354" s="16"/>
      <c r="AV354" s="16"/>
      <c r="AW354" s="16"/>
      <c r="AX354" s="16"/>
      <c r="AY354" s="16"/>
      <c r="AZ354" s="18" t="n">
        <f aca="false">SUM(C354:AY354)</f>
        <v>17287.415</v>
      </c>
    </row>
    <row r="355" customFormat="false" ht="14.65" hidden="true" customHeight="false" outlineLevel="0" collapsed="false">
      <c r="A355" s="31" t="n">
        <v>190215</v>
      </c>
      <c r="B355" s="32" t="s">
        <v>400</v>
      </c>
      <c r="C355" s="16" t="n">
        <v>279.794</v>
      </c>
      <c r="D355" s="16" t="n">
        <v>0</v>
      </c>
      <c r="E355" s="16" t="n">
        <v>0</v>
      </c>
      <c r="F355" s="16" t="n">
        <v>39.515</v>
      </c>
      <c r="G355" s="16" t="n">
        <v>11.06</v>
      </c>
      <c r="H355" s="16" t="n">
        <v>0</v>
      </c>
      <c r="I355" s="16" t="n">
        <v>351.153</v>
      </c>
      <c r="J355" s="16" t="n">
        <v>229.708</v>
      </c>
      <c r="K355" s="16" t="n">
        <v>0</v>
      </c>
      <c r="L355" s="16" t="n">
        <v>0</v>
      </c>
      <c r="M355" s="16" t="n">
        <v>347.566</v>
      </c>
      <c r="N355" s="16" t="n">
        <v>0</v>
      </c>
      <c r="O355" s="16" t="n">
        <v>1095.436</v>
      </c>
      <c r="P355" s="16" t="n">
        <v>346.193</v>
      </c>
      <c r="Q355" s="16" t="n">
        <v>17.658</v>
      </c>
      <c r="R355" s="16" t="n">
        <v>488.438</v>
      </c>
      <c r="S355" s="16" t="n">
        <v>53.218</v>
      </c>
      <c r="T355" s="16" t="n">
        <v>1043.986</v>
      </c>
      <c r="U355" s="16" t="n">
        <v>3205</v>
      </c>
      <c r="V355" s="16" t="n">
        <v>0</v>
      </c>
      <c r="W355" s="16" t="n">
        <v>4.171</v>
      </c>
      <c r="X355" s="16" t="n">
        <v>8.719</v>
      </c>
      <c r="Y355" s="16" t="n">
        <v>0</v>
      </c>
      <c r="Z355" s="16" t="n">
        <v>40.149</v>
      </c>
      <c r="AA355" s="16" t="n">
        <v>2.316</v>
      </c>
      <c r="AB355" s="16" t="n">
        <v>0</v>
      </c>
      <c r="AC355" s="16" t="n">
        <v>0</v>
      </c>
      <c r="AD355" s="16" t="n">
        <v>0</v>
      </c>
      <c r="AE355" s="16" t="n">
        <v>67.719</v>
      </c>
      <c r="AF355" s="16" t="n">
        <v>563.526</v>
      </c>
      <c r="AG355" s="16" t="n">
        <v>342.307</v>
      </c>
      <c r="AH355" s="16" t="n">
        <v>129.766</v>
      </c>
      <c r="AI355" s="16" t="n">
        <v>0</v>
      </c>
      <c r="AJ355" s="16" t="n">
        <v>129.538</v>
      </c>
      <c r="AK355" s="16" t="n">
        <v>9.223</v>
      </c>
      <c r="AL355" s="16" t="n">
        <v>4208.246</v>
      </c>
      <c r="AM355" s="16" t="n">
        <v>36.752</v>
      </c>
      <c r="AN355" s="16" t="n">
        <v>158.565</v>
      </c>
      <c r="AO355" s="16" t="n">
        <v>0</v>
      </c>
      <c r="AP355" s="16" t="n">
        <v>0</v>
      </c>
      <c r="AQ355" s="16" t="n">
        <v>12.093</v>
      </c>
      <c r="AR355" s="16" t="n">
        <v>0</v>
      </c>
      <c r="AS355" s="16" t="n">
        <v>3.072</v>
      </c>
      <c r="AT355" s="16" t="n">
        <v>34.821</v>
      </c>
      <c r="AU355" s="16"/>
      <c r="AV355" s="16"/>
      <c r="AW355" s="16"/>
      <c r="AX355" s="16"/>
      <c r="AY355" s="16"/>
      <c r="AZ355" s="18" t="n">
        <f aca="false">SUM(C355:AY355)</f>
        <v>13259.708</v>
      </c>
    </row>
    <row r="356" customFormat="false" ht="14.65" hidden="true" customHeight="false" outlineLevel="0" collapsed="false">
      <c r="A356" s="31" t="n">
        <v>190220</v>
      </c>
      <c r="B356" s="32" t="s">
        <v>401</v>
      </c>
      <c r="C356" s="16" t="n">
        <v>0</v>
      </c>
      <c r="D356" s="16" t="n">
        <v>0</v>
      </c>
      <c r="E356" s="16" t="n">
        <v>0</v>
      </c>
      <c r="F356" s="16" t="n">
        <v>7254.273</v>
      </c>
      <c r="G356" s="16" t="n">
        <v>614.133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466.096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607.2</v>
      </c>
      <c r="R356" s="16" t="n">
        <v>1</v>
      </c>
      <c r="S356" s="16" t="n">
        <v>0</v>
      </c>
      <c r="T356" s="16" t="n">
        <v>304.771</v>
      </c>
      <c r="U356" s="16" t="n">
        <v>0</v>
      </c>
      <c r="V356" s="16" t="n">
        <v>0</v>
      </c>
      <c r="W356" s="16" t="n">
        <v>0</v>
      </c>
      <c r="X356" s="16" t="n">
        <v>0</v>
      </c>
      <c r="Y356" s="16" t="n">
        <v>0</v>
      </c>
      <c r="Z356" s="16" t="n">
        <v>0</v>
      </c>
      <c r="AA356" s="16" t="n">
        <v>1287.212</v>
      </c>
      <c r="AB356" s="16" t="n">
        <v>0</v>
      </c>
      <c r="AC356" s="16" t="n">
        <v>0</v>
      </c>
      <c r="AD356" s="16" t="n">
        <v>0</v>
      </c>
      <c r="AE356" s="16" t="n">
        <v>8.596</v>
      </c>
      <c r="AF356" s="16" t="n">
        <v>0</v>
      </c>
      <c r="AG356" s="16" t="n">
        <v>347.212</v>
      </c>
      <c r="AH356" s="16" t="n">
        <v>0</v>
      </c>
      <c r="AI356" s="16" t="n">
        <v>0</v>
      </c>
      <c r="AJ356" s="16" t="n">
        <v>413.209</v>
      </c>
      <c r="AK356" s="16" t="n">
        <v>535.819</v>
      </c>
      <c r="AL356" s="16" t="n">
        <v>0</v>
      </c>
      <c r="AM356" s="16" t="n">
        <v>0</v>
      </c>
      <c r="AN356" s="16" t="n">
        <v>0</v>
      </c>
      <c r="AO356" s="16" t="n">
        <v>0</v>
      </c>
      <c r="AP356" s="16" t="n">
        <v>0</v>
      </c>
      <c r="AQ356" s="16" t="n">
        <v>0</v>
      </c>
      <c r="AR356" s="16" t="n">
        <v>0</v>
      </c>
      <c r="AS356" s="16" t="n">
        <v>0</v>
      </c>
      <c r="AT356" s="16" t="n">
        <v>0</v>
      </c>
      <c r="AU356" s="16"/>
      <c r="AV356" s="16"/>
      <c r="AW356" s="16"/>
      <c r="AX356" s="16"/>
      <c r="AY356" s="16"/>
      <c r="AZ356" s="18" t="n">
        <f aca="false">SUM(C356:AY356)</f>
        <v>11839.521</v>
      </c>
    </row>
    <row r="357" customFormat="false" ht="14.65" hidden="true" customHeight="false" outlineLevel="0" collapsed="false">
      <c r="A357" s="31" t="n">
        <v>190225</v>
      </c>
      <c r="B357" s="32" t="s">
        <v>402</v>
      </c>
      <c r="C357" s="16" t="n">
        <v>0</v>
      </c>
      <c r="D357" s="16" t="n">
        <v>0</v>
      </c>
      <c r="E357" s="16" t="n">
        <v>0</v>
      </c>
      <c r="F357" s="16" t="n">
        <v>0</v>
      </c>
      <c r="G357" s="16" t="n"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16" t="n">
        <v>0</v>
      </c>
      <c r="Y357" s="16" t="n">
        <v>0</v>
      </c>
      <c r="Z357" s="16" t="n">
        <v>0</v>
      </c>
      <c r="AA357" s="16" t="n">
        <v>0</v>
      </c>
      <c r="AB357" s="16" t="n">
        <v>0</v>
      </c>
      <c r="AC357" s="16" t="n">
        <v>0</v>
      </c>
      <c r="AD357" s="16" t="n">
        <v>0</v>
      </c>
      <c r="AE357" s="16" t="n">
        <v>0</v>
      </c>
      <c r="AF357" s="16" t="n">
        <v>0</v>
      </c>
      <c r="AG357" s="16" t="n">
        <v>0</v>
      </c>
      <c r="AH357" s="16" t="n">
        <v>0</v>
      </c>
      <c r="AI357" s="16" t="n">
        <v>0</v>
      </c>
      <c r="AJ357" s="16" t="n">
        <v>0</v>
      </c>
      <c r="AK357" s="16" t="n">
        <v>0</v>
      </c>
      <c r="AL357" s="16" t="n">
        <v>0</v>
      </c>
      <c r="AM357" s="16" t="n">
        <v>0</v>
      </c>
      <c r="AN357" s="16" t="n">
        <v>0</v>
      </c>
      <c r="AO357" s="16" t="n">
        <v>0</v>
      </c>
      <c r="AP357" s="16" t="n">
        <v>0</v>
      </c>
      <c r="AQ357" s="16" t="n">
        <v>0</v>
      </c>
      <c r="AR357" s="16" t="n">
        <v>0</v>
      </c>
      <c r="AS357" s="16" t="n">
        <v>0</v>
      </c>
      <c r="AT357" s="16" t="n">
        <v>0</v>
      </c>
      <c r="AU357" s="16"/>
      <c r="AV357" s="16"/>
      <c r="AW357" s="16"/>
      <c r="AX357" s="16"/>
      <c r="AY357" s="16"/>
      <c r="AZ357" s="18" t="n">
        <f aca="false">SUM(C357:AY357)</f>
        <v>0</v>
      </c>
    </row>
    <row r="358" customFormat="false" ht="14.65" hidden="true" customHeight="false" outlineLevel="0" collapsed="false">
      <c r="A358" s="31" t="n">
        <v>190230</v>
      </c>
      <c r="B358" s="32" t="s">
        <v>403</v>
      </c>
      <c r="C358" s="16" t="n">
        <v>0</v>
      </c>
      <c r="D358" s="16" t="n">
        <v>347.566</v>
      </c>
      <c r="E358" s="16" t="n">
        <v>0</v>
      </c>
      <c r="F358" s="16" t="n">
        <v>467.85</v>
      </c>
      <c r="G358" s="16" t="n">
        <v>0</v>
      </c>
      <c r="H358" s="16" t="n">
        <v>58.861</v>
      </c>
      <c r="I358" s="16" t="n">
        <v>0</v>
      </c>
      <c r="J358" s="16" t="n">
        <v>110.937</v>
      </c>
      <c r="K358" s="16" t="n">
        <v>2296.37</v>
      </c>
      <c r="L358" s="16" t="n">
        <v>0</v>
      </c>
      <c r="M358" s="16" t="n">
        <v>3795</v>
      </c>
      <c r="N358" s="16" t="n">
        <v>333.75</v>
      </c>
      <c r="O358" s="16" t="n">
        <v>20792.044</v>
      </c>
      <c r="P358" s="16" t="n">
        <v>0</v>
      </c>
      <c r="Q358" s="16" t="n">
        <v>239.998</v>
      </c>
      <c r="R358" s="16" t="n">
        <v>4262.299</v>
      </c>
      <c r="S358" s="16" t="n">
        <v>0</v>
      </c>
      <c r="T358" s="16" t="n">
        <v>3157.262</v>
      </c>
      <c r="U358" s="16" t="n">
        <v>0</v>
      </c>
      <c r="V358" s="16" t="n">
        <v>100</v>
      </c>
      <c r="W358" s="16" t="n">
        <v>1456.875</v>
      </c>
      <c r="X358" s="16" t="n">
        <v>0</v>
      </c>
      <c r="Y358" s="16" t="n">
        <v>0</v>
      </c>
      <c r="Z358" s="16" t="n">
        <v>0</v>
      </c>
      <c r="AA358" s="16" t="n">
        <v>0</v>
      </c>
      <c r="AB358" s="16" t="n">
        <v>0</v>
      </c>
      <c r="AC358" s="16" t="n">
        <v>0</v>
      </c>
      <c r="AD358" s="16" t="n">
        <v>0</v>
      </c>
      <c r="AE358" s="16" t="n">
        <v>0</v>
      </c>
      <c r="AF358" s="16" t="n">
        <v>32.432</v>
      </c>
      <c r="AG358" s="16" t="n">
        <v>8535.09</v>
      </c>
      <c r="AH358" s="16" t="n">
        <v>21991.665</v>
      </c>
      <c r="AI358" s="16" t="n">
        <v>89.547</v>
      </c>
      <c r="AJ358" s="16" t="n">
        <v>1282.496</v>
      </c>
      <c r="AK358" s="16" t="n">
        <v>936.019</v>
      </c>
      <c r="AL358" s="16" t="n">
        <v>0</v>
      </c>
      <c r="AM358" s="16" t="n">
        <v>1593</v>
      </c>
      <c r="AN358" s="16" t="n">
        <v>0</v>
      </c>
      <c r="AO358" s="16" t="n">
        <v>0</v>
      </c>
      <c r="AP358" s="16" t="n">
        <v>0</v>
      </c>
      <c r="AQ358" s="16" t="n">
        <v>0</v>
      </c>
      <c r="AR358" s="16" t="n">
        <v>3037.184</v>
      </c>
      <c r="AS358" s="16" t="n">
        <v>531.14</v>
      </c>
      <c r="AT358" s="16" t="n">
        <v>0</v>
      </c>
      <c r="AU358" s="16"/>
      <c r="AV358" s="16"/>
      <c r="AW358" s="16"/>
      <c r="AX358" s="16"/>
      <c r="AY358" s="16"/>
      <c r="AZ358" s="18" t="n">
        <f aca="false">SUM(C358:AY358)</f>
        <v>75447.385</v>
      </c>
    </row>
    <row r="359" customFormat="false" ht="14.65" hidden="true" customHeight="false" outlineLevel="0" collapsed="false">
      <c r="A359" s="31" t="n">
        <v>190299</v>
      </c>
      <c r="B359" s="32" t="s">
        <v>404</v>
      </c>
      <c r="C359" s="16" t="n">
        <v>0</v>
      </c>
      <c r="D359" s="16" t="n">
        <v>0</v>
      </c>
      <c r="E359" s="16" t="n">
        <v>0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-52764.256</v>
      </c>
      <c r="P359" s="16" t="n">
        <v>0</v>
      </c>
      <c r="Q359" s="16" t="n">
        <v>-1.25</v>
      </c>
      <c r="R359" s="16" t="n">
        <v>0</v>
      </c>
      <c r="S359" s="16" t="n">
        <v>0</v>
      </c>
      <c r="T359" s="16" t="n">
        <v>-255.562</v>
      </c>
      <c r="U359" s="16" t="n">
        <v>0</v>
      </c>
      <c r="V359" s="16" t="n">
        <v>0</v>
      </c>
      <c r="W359" s="16" t="n">
        <v>0</v>
      </c>
      <c r="X359" s="16" t="n">
        <v>0</v>
      </c>
      <c r="Y359" s="16" t="n">
        <v>0</v>
      </c>
      <c r="Z359" s="16" t="n">
        <v>0</v>
      </c>
      <c r="AA359" s="16" t="n">
        <v>0</v>
      </c>
      <c r="AB359" s="16" t="n">
        <v>0</v>
      </c>
      <c r="AC359" s="16" t="n">
        <v>0</v>
      </c>
      <c r="AD359" s="16" t="n">
        <v>0</v>
      </c>
      <c r="AE359" s="16" t="n">
        <v>0</v>
      </c>
      <c r="AF359" s="16" t="n">
        <v>0</v>
      </c>
      <c r="AG359" s="16" t="n">
        <v>-100</v>
      </c>
      <c r="AH359" s="16" t="n">
        <v>0</v>
      </c>
      <c r="AI359" s="16" t="n">
        <v>0</v>
      </c>
      <c r="AJ359" s="16" t="n">
        <v>0</v>
      </c>
      <c r="AK359" s="16" t="n">
        <v>0</v>
      </c>
      <c r="AL359" s="16" t="n">
        <v>0</v>
      </c>
      <c r="AM359" s="16" t="n">
        <v>0</v>
      </c>
      <c r="AN359" s="16" t="n">
        <v>0</v>
      </c>
      <c r="AO359" s="16" t="n">
        <v>0</v>
      </c>
      <c r="AP359" s="16" t="n">
        <v>0</v>
      </c>
      <c r="AQ359" s="16" t="n">
        <v>0</v>
      </c>
      <c r="AR359" s="16" t="n">
        <v>0</v>
      </c>
      <c r="AS359" s="16" t="n">
        <v>0</v>
      </c>
      <c r="AT359" s="16" t="n">
        <v>0</v>
      </c>
      <c r="AU359" s="16"/>
      <c r="AV359" s="16"/>
      <c r="AW359" s="16"/>
      <c r="AX359" s="16"/>
      <c r="AY359" s="16"/>
      <c r="AZ359" s="18" t="n">
        <f aca="false">SUM(C359:AY359)</f>
        <v>-53121.068</v>
      </c>
    </row>
    <row r="360" customFormat="false" ht="14.65" hidden="false" customHeight="false" outlineLevel="0" collapsed="false">
      <c r="A360" s="31" t="n">
        <v>1904</v>
      </c>
      <c r="B360" s="32" t="s">
        <v>405</v>
      </c>
      <c r="C360" s="16" t="n">
        <v>9900.575</v>
      </c>
      <c r="D360" s="16" t="n">
        <v>11109.289</v>
      </c>
      <c r="E360" s="16" t="n">
        <v>6381.712</v>
      </c>
      <c r="F360" s="16" t="n">
        <v>18096.166</v>
      </c>
      <c r="G360" s="16" t="n">
        <v>24775.86</v>
      </c>
      <c r="H360" s="16" t="n">
        <v>3353.615</v>
      </c>
      <c r="I360" s="16" t="n">
        <v>9505.982</v>
      </c>
      <c r="J360" s="16" t="n">
        <v>6345.696</v>
      </c>
      <c r="K360" s="16" t="n">
        <v>3632.962</v>
      </c>
      <c r="L360" s="16" t="n">
        <v>6976.216</v>
      </c>
      <c r="M360" s="16" t="n">
        <v>2601.648</v>
      </c>
      <c r="N360" s="16" t="n">
        <v>365.411</v>
      </c>
      <c r="O360" s="16" t="n">
        <v>22956.328</v>
      </c>
      <c r="P360" s="16" t="n">
        <v>12089.157</v>
      </c>
      <c r="Q360" s="16" t="n">
        <v>5563.291</v>
      </c>
      <c r="R360" s="16" t="n">
        <v>33319.756</v>
      </c>
      <c r="S360" s="16" t="n">
        <v>3014.361</v>
      </c>
      <c r="T360" s="16" t="n">
        <v>122468.868</v>
      </c>
      <c r="U360" s="16" t="n">
        <v>40293.045</v>
      </c>
      <c r="V360" s="16" t="n">
        <v>9736.704</v>
      </c>
      <c r="W360" s="16" t="n">
        <v>2231.629</v>
      </c>
      <c r="X360" s="16" t="n">
        <v>5059.43</v>
      </c>
      <c r="Y360" s="16" t="n">
        <v>3955.868</v>
      </c>
      <c r="Z360" s="16" t="n">
        <v>10160.677</v>
      </c>
      <c r="AA360" s="16" t="n">
        <v>4845.366</v>
      </c>
      <c r="AB360" s="16" t="n">
        <v>1921.226</v>
      </c>
      <c r="AC360" s="16" t="n">
        <v>4519.668</v>
      </c>
      <c r="AD360" s="16" t="n">
        <v>5476.792</v>
      </c>
      <c r="AE360" s="16" t="n">
        <v>10036.507</v>
      </c>
      <c r="AF360" s="16" t="n">
        <v>86909.532</v>
      </c>
      <c r="AG360" s="16" t="n">
        <v>101345.437</v>
      </c>
      <c r="AH360" s="16" t="n">
        <v>41244.947</v>
      </c>
      <c r="AI360" s="16" t="n">
        <v>61501.252</v>
      </c>
      <c r="AJ360" s="16" t="n">
        <v>39815.041</v>
      </c>
      <c r="AK360" s="16" t="n">
        <v>22730.901</v>
      </c>
      <c r="AL360" s="16" t="n">
        <v>173802.668</v>
      </c>
      <c r="AM360" s="16" t="n">
        <v>12525.19</v>
      </c>
      <c r="AN360" s="16" t="n">
        <v>13117.251</v>
      </c>
      <c r="AO360" s="16" t="n">
        <v>2287.774</v>
      </c>
      <c r="AP360" s="16" t="n">
        <v>3822.629</v>
      </c>
      <c r="AQ360" s="16" t="n">
        <v>973.767</v>
      </c>
      <c r="AR360" s="16" t="n">
        <v>15248.107</v>
      </c>
      <c r="AS360" s="16" t="n">
        <v>2188.39</v>
      </c>
      <c r="AT360" s="16" t="n">
        <v>5171.991</v>
      </c>
      <c r="AU360" s="16"/>
      <c r="AV360" s="16"/>
      <c r="AW360" s="16"/>
      <c r="AX360" s="16"/>
      <c r="AY360" s="16"/>
      <c r="AZ360" s="18" t="n">
        <f aca="false">SUM(C360:AY360)</f>
        <v>983378.682</v>
      </c>
    </row>
    <row r="361" customFormat="false" ht="14.65" hidden="true" customHeight="false" outlineLevel="0" collapsed="false">
      <c r="A361" s="31" t="s">
        <v>406</v>
      </c>
      <c r="B361" s="32" t="s">
        <v>407</v>
      </c>
      <c r="C361" s="16" t="n">
        <v>0</v>
      </c>
      <c r="D361" s="16" t="n">
        <v>0</v>
      </c>
      <c r="E361" s="16" t="n">
        <v>0</v>
      </c>
      <c r="F361" s="16" t="n">
        <v>0</v>
      </c>
      <c r="G361" s="16" t="n">
        <v>10.95</v>
      </c>
      <c r="H361" s="16" t="n">
        <v>0</v>
      </c>
      <c r="I361" s="16" t="n">
        <v>16.562</v>
      </c>
      <c r="J361" s="16" t="n">
        <v>0.597</v>
      </c>
      <c r="K361" s="16" t="n">
        <v>0</v>
      </c>
      <c r="L361" s="16" t="n">
        <v>0.142</v>
      </c>
      <c r="M361" s="16" t="n">
        <v>0</v>
      </c>
      <c r="N361" s="16" t="n">
        <v>0</v>
      </c>
      <c r="O361" s="16" t="n">
        <v>3.942</v>
      </c>
      <c r="P361" s="16" t="n">
        <v>90.86</v>
      </c>
      <c r="Q361" s="16" t="n">
        <v>0</v>
      </c>
      <c r="R361" s="16" t="n">
        <v>0</v>
      </c>
      <c r="S361" s="16" t="n">
        <v>0</v>
      </c>
      <c r="T361" s="16" t="n">
        <v>42.933</v>
      </c>
      <c r="U361" s="16" t="n">
        <v>0</v>
      </c>
      <c r="V361" s="16" t="n">
        <v>0</v>
      </c>
      <c r="W361" s="16" t="n">
        <v>0</v>
      </c>
      <c r="X361" s="16" t="n">
        <v>0</v>
      </c>
      <c r="Y361" s="16" t="n">
        <v>146.125</v>
      </c>
      <c r="Z361" s="16" t="n">
        <v>0</v>
      </c>
      <c r="AA361" s="16" t="n">
        <v>0</v>
      </c>
      <c r="AB361" s="16" t="n">
        <v>379.472</v>
      </c>
      <c r="AC361" s="16" t="n">
        <v>0</v>
      </c>
      <c r="AD361" s="16" t="n">
        <v>0</v>
      </c>
      <c r="AE361" s="16" t="n">
        <v>9.693</v>
      </c>
      <c r="AF361" s="16" t="n">
        <v>0</v>
      </c>
      <c r="AG361" s="16" t="n">
        <v>0</v>
      </c>
      <c r="AH361" s="16" t="n">
        <v>0</v>
      </c>
      <c r="AI361" s="16" t="n">
        <v>18.709</v>
      </c>
      <c r="AJ361" s="16" t="n">
        <v>1551.252</v>
      </c>
      <c r="AK361" s="16" t="n">
        <v>8.267</v>
      </c>
      <c r="AL361" s="16" t="n">
        <v>0</v>
      </c>
      <c r="AM361" s="16" t="n">
        <v>0</v>
      </c>
      <c r="AN361" s="16" t="n">
        <v>1492.252</v>
      </c>
      <c r="AO361" s="16" t="n">
        <v>0</v>
      </c>
      <c r="AP361" s="16" t="n">
        <v>0.816</v>
      </c>
      <c r="AQ361" s="16" t="n">
        <v>8.856</v>
      </c>
      <c r="AR361" s="16" t="n">
        <v>32.183</v>
      </c>
      <c r="AS361" s="16" t="n">
        <v>0</v>
      </c>
      <c r="AT361" s="16" t="n">
        <v>1.493</v>
      </c>
      <c r="AU361" s="16"/>
      <c r="AV361" s="16"/>
      <c r="AW361" s="16"/>
      <c r="AX361" s="16"/>
      <c r="AY361" s="16"/>
      <c r="AZ361" s="18" t="n">
        <f aca="false">SUM(C361:AY361)</f>
        <v>3815.104</v>
      </c>
    </row>
    <row r="362" customFormat="false" ht="14.65" hidden="true" customHeight="false" outlineLevel="0" collapsed="false">
      <c r="A362" s="31" t="s">
        <v>408</v>
      </c>
      <c r="B362" s="32" t="s">
        <v>409</v>
      </c>
      <c r="C362" s="16" t="n">
        <v>9900.575</v>
      </c>
      <c r="D362" s="16" t="n">
        <v>11109.289</v>
      </c>
      <c r="E362" s="16" t="n">
        <v>6381.712</v>
      </c>
      <c r="F362" s="16" t="n">
        <v>18028.026</v>
      </c>
      <c r="G362" s="16" t="n">
        <v>24754.914</v>
      </c>
      <c r="H362" s="16" t="n">
        <v>3353.615</v>
      </c>
      <c r="I362" s="16" t="n">
        <v>9398.143</v>
      </c>
      <c r="J362" s="16" t="n">
        <v>6345.099</v>
      </c>
      <c r="K362" s="16" t="n">
        <v>3632.962</v>
      </c>
      <c r="L362" s="16" t="n">
        <v>6976.074</v>
      </c>
      <c r="M362" s="16" t="n">
        <v>2591.548</v>
      </c>
      <c r="N362" s="16" t="n">
        <v>365.411</v>
      </c>
      <c r="O362" s="16" t="n">
        <v>22939.018</v>
      </c>
      <c r="P362" s="16" t="n">
        <v>11998.297</v>
      </c>
      <c r="Q362" s="16" t="n">
        <v>4608.309</v>
      </c>
      <c r="R362" s="16" t="n">
        <v>32643.386</v>
      </c>
      <c r="S362" s="16" t="n">
        <v>3014.361</v>
      </c>
      <c r="T362" s="16" t="n">
        <v>122098.737</v>
      </c>
      <c r="U362" s="16" t="n">
        <v>39109.93</v>
      </c>
      <c r="V362" s="16" t="n">
        <v>9605.52</v>
      </c>
      <c r="W362" s="16" t="n">
        <v>2225.5</v>
      </c>
      <c r="X362" s="16" t="n">
        <v>5046.476</v>
      </c>
      <c r="Y362" s="16" t="n">
        <v>3809.743</v>
      </c>
      <c r="Z362" s="16" t="n">
        <v>9995.372</v>
      </c>
      <c r="AA362" s="16" t="n">
        <v>4845.366</v>
      </c>
      <c r="AB362" s="16" t="n">
        <v>1541.754</v>
      </c>
      <c r="AC362" s="16" t="n">
        <v>4519.668</v>
      </c>
      <c r="AD362" s="16" t="n">
        <v>5476.792</v>
      </c>
      <c r="AE362" s="16" t="n">
        <v>10009.242</v>
      </c>
      <c r="AF362" s="16" t="n">
        <v>86505.075</v>
      </c>
      <c r="AG362" s="16" t="n">
        <v>101193.252</v>
      </c>
      <c r="AH362" s="16" t="n">
        <v>41244.172</v>
      </c>
      <c r="AI362" s="16" t="n">
        <v>61384.933</v>
      </c>
      <c r="AJ362" s="16" t="n">
        <v>38254.804</v>
      </c>
      <c r="AK362" s="16" t="n">
        <v>22584.473</v>
      </c>
      <c r="AL362" s="16" t="n">
        <v>173240.38</v>
      </c>
      <c r="AM362" s="16" t="n">
        <v>12525.19</v>
      </c>
      <c r="AN362" s="16" t="n">
        <v>11624.999</v>
      </c>
      <c r="AO362" s="16" t="n">
        <v>2287.774</v>
      </c>
      <c r="AP362" s="16" t="n">
        <v>3821.813</v>
      </c>
      <c r="AQ362" s="16" t="n">
        <v>915.752</v>
      </c>
      <c r="AR362" s="16" t="n">
        <v>15198.4</v>
      </c>
      <c r="AS362" s="16" t="n">
        <v>2188.39</v>
      </c>
      <c r="AT362" s="16" t="n">
        <v>5170.498</v>
      </c>
      <c r="AU362" s="16"/>
      <c r="AV362" s="16"/>
      <c r="AW362" s="16"/>
      <c r="AX362" s="16"/>
      <c r="AY362" s="16"/>
      <c r="AZ362" s="18" t="n">
        <f aca="false">SUM(C362:AY362)</f>
        <v>974464.744</v>
      </c>
    </row>
    <row r="363" customFormat="false" ht="14.65" hidden="true" customHeight="false" outlineLevel="0" collapsed="false">
      <c r="A363" s="31" t="s">
        <v>410</v>
      </c>
      <c r="B363" s="32" t="s">
        <v>411</v>
      </c>
      <c r="C363" s="16" t="n">
        <v>0</v>
      </c>
      <c r="D363" s="16" t="n">
        <v>0</v>
      </c>
      <c r="E363" s="16" t="n">
        <v>0</v>
      </c>
      <c r="F363" s="16" t="n">
        <v>68.14</v>
      </c>
      <c r="G363" s="16" t="n">
        <v>9.996</v>
      </c>
      <c r="H363" s="16" t="n">
        <v>0</v>
      </c>
      <c r="I363" s="16" t="n">
        <v>91.277</v>
      </c>
      <c r="J363" s="16" t="n">
        <v>0</v>
      </c>
      <c r="K363" s="16" t="n">
        <v>0</v>
      </c>
      <c r="L363" s="16" t="n">
        <v>0</v>
      </c>
      <c r="M363" s="16" t="n">
        <v>10.1</v>
      </c>
      <c r="N363" s="16" t="n">
        <v>0</v>
      </c>
      <c r="O363" s="16" t="n">
        <v>13.368</v>
      </c>
      <c r="P363" s="16" t="n">
        <v>0</v>
      </c>
      <c r="Q363" s="16" t="n">
        <v>954.982</v>
      </c>
      <c r="R363" s="16" t="n">
        <v>676.37</v>
      </c>
      <c r="S363" s="16" t="n">
        <v>0</v>
      </c>
      <c r="T363" s="16" t="n">
        <v>327.198</v>
      </c>
      <c r="U363" s="16" t="n">
        <v>1183.115</v>
      </c>
      <c r="V363" s="16" t="n">
        <v>131.184</v>
      </c>
      <c r="W363" s="16" t="n">
        <v>6.129</v>
      </c>
      <c r="X363" s="16" t="n">
        <v>12.954</v>
      </c>
      <c r="Y363" s="16" t="n">
        <v>0</v>
      </c>
      <c r="Z363" s="16" t="n">
        <v>165.305</v>
      </c>
      <c r="AA363" s="16" t="n">
        <v>0</v>
      </c>
      <c r="AB363" s="16" t="n">
        <v>0</v>
      </c>
      <c r="AC363" s="16" t="n">
        <v>0</v>
      </c>
      <c r="AD363" s="16" t="n">
        <v>0</v>
      </c>
      <c r="AE363" s="16" t="n">
        <v>17.572</v>
      </c>
      <c r="AF363" s="16" t="n">
        <v>404.457</v>
      </c>
      <c r="AG363" s="16" t="n">
        <v>152.185</v>
      </c>
      <c r="AH363" s="16" t="n">
        <v>0.775</v>
      </c>
      <c r="AI363" s="16" t="n">
        <v>97.61</v>
      </c>
      <c r="AJ363" s="16" t="n">
        <v>8.985</v>
      </c>
      <c r="AK363" s="16" t="n">
        <v>138.161</v>
      </c>
      <c r="AL363" s="16" t="n">
        <v>562.288</v>
      </c>
      <c r="AM363" s="16" t="n">
        <v>0</v>
      </c>
      <c r="AN363" s="16" t="n">
        <v>0</v>
      </c>
      <c r="AO363" s="16" t="n">
        <v>0</v>
      </c>
      <c r="AP363" s="16" t="n">
        <v>0</v>
      </c>
      <c r="AQ363" s="16" t="n">
        <v>49.159</v>
      </c>
      <c r="AR363" s="16" t="n">
        <v>17.524</v>
      </c>
      <c r="AS363" s="16" t="n">
        <v>0</v>
      </c>
      <c r="AT363" s="16" t="n">
        <v>0</v>
      </c>
      <c r="AU363" s="16"/>
      <c r="AV363" s="16"/>
      <c r="AW363" s="16"/>
      <c r="AX363" s="16"/>
      <c r="AY363" s="16"/>
      <c r="AZ363" s="18" t="n">
        <f aca="false">SUM(C363:AY363)</f>
        <v>5098.834</v>
      </c>
    </row>
    <row r="364" customFormat="false" ht="14.65" hidden="false" customHeight="false" outlineLevel="0" collapsed="false">
      <c r="A364" s="31" t="n">
        <v>1905</v>
      </c>
      <c r="B364" s="32" t="s">
        <v>412</v>
      </c>
      <c r="C364" s="16" t="n">
        <v>14.877</v>
      </c>
      <c r="D364" s="16" t="n">
        <v>0</v>
      </c>
      <c r="E364" s="16" t="n">
        <v>0</v>
      </c>
      <c r="F364" s="16" t="n">
        <v>0</v>
      </c>
      <c r="G364" s="16" t="n">
        <v>0</v>
      </c>
      <c r="H364" s="16" t="n">
        <v>246.755</v>
      </c>
      <c r="I364" s="16" t="n">
        <v>0</v>
      </c>
      <c r="J364" s="16" t="n">
        <v>499.209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6" t="n">
        <v>0</v>
      </c>
      <c r="X364" s="16" t="n">
        <v>1.956</v>
      </c>
      <c r="Y364" s="16" t="n">
        <v>0</v>
      </c>
      <c r="Z364" s="16" t="n">
        <v>0</v>
      </c>
      <c r="AA364" s="16" t="n">
        <v>0</v>
      </c>
      <c r="AB364" s="16" t="n">
        <v>0</v>
      </c>
      <c r="AC364" s="16" t="n">
        <v>5.803</v>
      </c>
      <c r="AD364" s="16" t="n">
        <v>78.087</v>
      </c>
      <c r="AE364" s="16" t="n">
        <v>0</v>
      </c>
      <c r="AF364" s="16" t="n">
        <v>0</v>
      </c>
      <c r="AG364" s="16" t="n">
        <v>890.074</v>
      </c>
      <c r="AH364" s="16" t="n">
        <v>0</v>
      </c>
      <c r="AI364" s="16" t="n">
        <v>-0.002</v>
      </c>
      <c r="AJ364" s="16" t="n">
        <v>0</v>
      </c>
      <c r="AK364" s="16" t="n">
        <v>1718.285</v>
      </c>
      <c r="AL364" s="16" t="n">
        <v>0</v>
      </c>
      <c r="AM364" s="16" t="n">
        <v>98.161</v>
      </c>
      <c r="AN364" s="16" t="n">
        <v>0</v>
      </c>
      <c r="AO364" s="16" t="n">
        <v>0.00100000000020373</v>
      </c>
      <c r="AP364" s="16" t="n">
        <v>0</v>
      </c>
      <c r="AQ364" s="16" t="n">
        <v>0</v>
      </c>
      <c r="AR364" s="16" t="n">
        <v>0</v>
      </c>
      <c r="AS364" s="16" t="n">
        <v>0</v>
      </c>
      <c r="AT364" s="16" t="n">
        <v>0</v>
      </c>
      <c r="AU364" s="16"/>
      <c r="AV364" s="16"/>
      <c r="AW364" s="16"/>
      <c r="AX364" s="16"/>
      <c r="AY364" s="16"/>
      <c r="AZ364" s="18" t="n">
        <f aca="false">SUM(C364:AY364)</f>
        <v>3553.206</v>
      </c>
    </row>
    <row r="365" customFormat="false" ht="14.65" hidden="true" customHeight="false" outlineLevel="0" collapsed="false">
      <c r="A365" s="31"/>
      <c r="B365" s="32"/>
      <c r="C365" s="16" t="n">
        <v>0</v>
      </c>
      <c r="D365" s="16" t="n">
        <v>0</v>
      </c>
      <c r="E365" s="16" t="n">
        <v>0</v>
      </c>
      <c r="F365" s="16" t="n">
        <v>0</v>
      </c>
      <c r="G365" s="16" t="n"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6" t="n">
        <v>0</v>
      </c>
      <c r="X365" s="16" t="n">
        <v>0</v>
      </c>
      <c r="Y365" s="16" t="n">
        <v>0</v>
      </c>
      <c r="Z365" s="16" t="n">
        <v>0</v>
      </c>
      <c r="AA365" s="16" t="n">
        <v>0</v>
      </c>
      <c r="AB365" s="16" t="n">
        <v>0</v>
      </c>
      <c r="AC365" s="16" t="n">
        <v>0</v>
      </c>
      <c r="AD365" s="16" t="n">
        <v>0</v>
      </c>
      <c r="AE365" s="16" t="n">
        <v>0</v>
      </c>
      <c r="AF365" s="16" t="n">
        <v>0</v>
      </c>
      <c r="AG365" s="16" t="n">
        <v>0</v>
      </c>
      <c r="AH365" s="16" t="n">
        <v>0</v>
      </c>
      <c r="AI365" s="16" t="n">
        <v>0</v>
      </c>
      <c r="AJ365" s="16" t="n">
        <v>0</v>
      </c>
      <c r="AK365" s="16" t="n">
        <v>0</v>
      </c>
      <c r="AL365" s="16" t="n">
        <v>0</v>
      </c>
      <c r="AM365" s="16" t="n">
        <v>0</v>
      </c>
      <c r="AN365" s="16" t="n">
        <v>0</v>
      </c>
      <c r="AO365" s="16" t="n">
        <v>0</v>
      </c>
      <c r="AP365" s="16" t="n">
        <v>0</v>
      </c>
      <c r="AQ365" s="16" t="n">
        <v>0</v>
      </c>
      <c r="AR365" s="16" t="n">
        <v>0</v>
      </c>
      <c r="AS365" s="16" t="n">
        <v>0</v>
      </c>
      <c r="AT365" s="16" t="n">
        <v>0</v>
      </c>
      <c r="AU365" s="16"/>
      <c r="AV365" s="16"/>
      <c r="AW365" s="16"/>
      <c r="AX365" s="16"/>
      <c r="AY365" s="16"/>
      <c r="AZ365" s="18" t="n">
        <f aca="false">SUM(C365:AY365)</f>
        <v>0</v>
      </c>
    </row>
    <row r="366" customFormat="false" ht="14.65" hidden="false" customHeight="false" outlineLevel="0" collapsed="false">
      <c r="A366" s="31" t="s">
        <v>413</v>
      </c>
      <c r="B366" s="32" t="s">
        <v>414</v>
      </c>
      <c r="C366" s="16" t="n">
        <v>0</v>
      </c>
      <c r="D366" s="16" t="n">
        <v>0</v>
      </c>
      <c r="E366" s="16" t="n">
        <v>0</v>
      </c>
      <c r="F366" s="16" t="n">
        <v>0</v>
      </c>
      <c r="G366" s="16" t="n"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6" t="n">
        <v>0</v>
      </c>
      <c r="X366" s="16" t="n">
        <v>0</v>
      </c>
      <c r="Y366" s="16" t="n">
        <v>0</v>
      </c>
      <c r="Z366" s="16" t="n">
        <v>0</v>
      </c>
      <c r="AA366" s="16" t="n">
        <v>0</v>
      </c>
      <c r="AB366" s="16" t="n">
        <v>0</v>
      </c>
      <c r="AC366" s="16" t="n">
        <v>0</v>
      </c>
      <c r="AD366" s="16" t="n">
        <v>0</v>
      </c>
      <c r="AE366" s="16" t="n">
        <v>0</v>
      </c>
      <c r="AF366" s="16" t="n">
        <v>0</v>
      </c>
      <c r="AG366" s="16" t="n">
        <v>0</v>
      </c>
      <c r="AH366" s="16" t="n">
        <v>0</v>
      </c>
      <c r="AI366" s="16" t="n">
        <v>0</v>
      </c>
      <c r="AJ366" s="16" t="n">
        <v>0</v>
      </c>
      <c r="AK366" s="16" t="n">
        <v>0</v>
      </c>
      <c r="AL366" s="16" t="n">
        <v>0</v>
      </c>
      <c r="AM366" s="16" t="n">
        <v>0</v>
      </c>
      <c r="AN366" s="16" t="n">
        <v>0</v>
      </c>
      <c r="AO366" s="16" t="n">
        <v>0</v>
      </c>
      <c r="AP366" s="16" t="n">
        <v>0</v>
      </c>
      <c r="AQ366" s="16" t="n">
        <v>0</v>
      </c>
      <c r="AR366" s="16" t="n">
        <v>0</v>
      </c>
      <c r="AS366" s="16" t="n">
        <v>0</v>
      </c>
      <c r="AT366" s="16" t="n">
        <v>0</v>
      </c>
      <c r="AU366" s="16"/>
      <c r="AV366" s="16"/>
      <c r="AW366" s="16"/>
      <c r="AX366" s="16"/>
      <c r="AY366" s="16"/>
      <c r="AZ366" s="18" t="n">
        <f aca="false">SUM(C366:AY366)</f>
        <v>0</v>
      </c>
    </row>
    <row r="367" customFormat="false" ht="14.65" hidden="false" customHeight="false" outlineLevel="0" collapsed="false">
      <c r="A367" s="31" t="n">
        <v>1990</v>
      </c>
      <c r="B367" s="32" t="s">
        <v>415</v>
      </c>
      <c r="C367" s="16" t="n">
        <v>152.701</v>
      </c>
      <c r="D367" s="16" t="n">
        <v>13536.132</v>
      </c>
      <c r="E367" s="16" t="n">
        <v>581.243</v>
      </c>
      <c r="F367" s="16" t="n">
        <v>18131.913</v>
      </c>
      <c r="G367" s="16" t="n">
        <v>6506.316</v>
      </c>
      <c r="H367" s="16" t="n">
        <v>7430.445</v>
      </c>
      <c r="I367" s="16" t="n">
        <v>1519.659</v>
      </c>
      <c r="J367" s="16" t="n">
        <v>2449.421</v>
      </c>
      <c r="K367" s="16" t="n">
        <v>56.676</v>
      </c>
      <c r="L367" s="16" t="n">
        <v>1439.366</v>
      </c>
      <c r="M367" s="16" t="n">
        <v>267.64</v>
      </c>
      <c r="N367" s="16" t="n">
        <v>82.143</v>
      </c>
      <c r="O367" s="16" t="n">
        <v>28095.469</v>
      </c>
      <c r="P367" s="16" t="n">
        <v>6195.794</v>
      </c>
      <c r="Q367" s="16" t="n">
        <v>1625.52</v>
      </c>
      <c r="R367" s="16" t="n">
        <v>7220.591</v>
      </c>
      <c r="S367" s="16" t="n">
        <v>1152.121</v>
      </c>
      <c r="T367" s="16" t="n">
        <v>87428.455</v>
      </c>
      <c r="U367" s="16" t="n">
        <v>2499.699</v>
      </c>
      <c r="V367" s="16" t="n">
        <v>149.399</v>
      </c>
      <c r="W367" s="16" t="n">
        <v>311.334</v>
      </c>
      <c r="X367" s="16" t="n">
        <v>3516.801</v>
      </c>
      <c r="Y367" s="16" t="n">
        <v>11.86</v>
      </c>
      <c r="Z367" s="16" t="n">
        <v>9700.143</v>
      </c>
      <c r="AA367" s="16" t="n">
        <v>596.445</v>
      </c>
      <c r="AB367" s="16" t="n">
        <v>573.666</v>
      </c>
      <c r="AC367" s="16" t="n">
        <v>1765.079</v>
      </c>
      <c r="AD367" s="16" t="n">
        <v>240.242</v>
      </c>
      <c r="AE367" s="16" t="n">
        <v>4114.021</v>
      </c>
      <c r="AF367" s="16" t="n">
        <v>11258.087</v>
      </c>
      <c r="AG367" s="16" t="n">
        <v>19954.781</v>
      </c>
      <c r="AH367" s="16" t="n">
        <v>17295.517</v>
      </c>
      <c r="AI367" s="16" t="n">
        <v>2371.827</v>
      </c>
      <c r="AJ367" s="16" t="n">
        <v>16083.552</v>
      </c>
      <c r="AK367" s="16" t="n">
        <v>22224.603</v>
      </c>
      <c r="AL367" s="16" t="n">
        <v>8477.948</v>
      </c>
      <c r="AM367" s="16" t="n">
        <v>720.167</v>
      </c>
      <c r="AN367" s="16" t="n">
        <v>36451.011</v>
      </c>
      <c r="AO367" s="16" t="n">
        <v>442.527</v>
      </c>
      <c r="AP367" s="16" t="n">
        <v>461.588</v>
      </c>
      <c r="AQ367" s="16" t="n">
        <v>84.717</v>
      </c>
      <c r="AR367" s="16" t="n">
        <v>6405.187</v>
      </c>
      <c r="AS367" s="16" t="n">
        <v>654.318</v>
      </c>
      <c r="AT367" s="16" t="n">
        <v>2352.627</v>
      </c>
      <c r="AU367" s="16"/>
      <c r="AV367" s="16"/>
      <c r="AW367" s="16"/>
      <c r="AX367" s="16"/>
      <c r="AY367" s="16"/>
      <c r="AZ367" s="18" t="n">
        <f aca="false">SUM(C367:AY367)</f>
        <v>352588.751</v>
      </c>
    </row>
    <row r="368" customFormat="false" ht="14.65" hidden="true" customHeight="false" outlineLevel="0" collapsed="false">
      <c r="A368" s="31"/>
      <c r="B368" s="32" t="s">
        <v>416</v>
      </c>
      <c r="C368" s="16" t="n">
        <v>0</v>
      </c>
      <c r="D368" s="16" t="n">
        <v>0</v>
      </c>
      <c r="E368" s="16" t="n">
        <v>0</v>
      </c>
      <c r="F368" s="16" t="n">
        <v>0</v>
      </c>
      <c r="G368" s="16" t="n"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16" t="n">
        <v>0</v>
      </c>
      <c r="Y368" s="16" t="n">
        <v>0</v>
      </c>
      <c r="Z368" s="16" t="n">
        <v>0</v>
      </c>
      <c r="AA368" s="16" t="n">
        <v>0</v>
      </c>
      <c r="AB368" s="16" t="n">
        <v>0</v>
      </c>
      <c r="AC368" s="16" t="n">
        <v>0</v>
      </c>
      <c r="AD368" s="16" t="n">
        <v>0</v>
      </c>
      <c r="AE368" s="16" t="n">
        <v>0</v>
      </c>
      <c r="AF368" s="16" t="n">
        <v>0</v>
      </c>
      <c r="AG368" s="16" t="n">
        <v>0</v>
      </c>
      <c r="AH368" s="16" t="n">
        <v>0</v>
      </c>
      <c r="AI368" s="16" t="n">
        <v>0</v>
      </c>
      <c r="AJ368" s="16" t="n">
        <v>0</v>
      </c>
      <c r="AK368" s="16" t="n">
        <v>0</v>
      </c>
      <c r="AL368" s="16" t="n">
        <v>0</v>
      </c>
      <c r="AM368" s="16" t="n">
        <v>0</v>
      </c>
      <c r="AN368" s="16" t="n">
        <v>0</v>
      </c>
      <c r="AO368" s="16" t="n">
        <v>0</v>
      </c>
      <c r="AP368" s="16" t="n">
        <v>0</v>
      </c>
      <c r="AQ368" s="16" t="n">
        <v>0</v>
      </c>
      <c r="AR368" s="16" t="n">
        <v>0</v>
      </c>
      <c r="AS368" s="16" t="n">
        <v>0</v>
      </c>
      <c r="AT368" s="16" t="n">
        <v>0</v>
      </c>
      <c r="AU368" s="16"/>
      <c r="AV368" s="16"/>
      <c r="AW368" s="16"/>
      <c r="AX368" s="16"/>
      <c r="AY368" s="16"/>
      <c r="AZ368" s="18" t="n">
        <f aca="false">SUM(C368:AY368)</f>
        <v>0</v>
      </c>
    </row>
    <row r="369" customFormat="false" ht="14.65" hidden="true" customHeight="false" outlineLevel="0" collapsed="false">
      <c r="A369" s="31" t="s">
        <v>417</v>
      </c>
      <c r="B369" s="32" t="s">
        <v>418</v>
      </c>
      <c r="C369" s="16" t="n">
        <v>0</v>
      </c>
      <c r="D369" s="16" t="n">
        <v>0</v>
      </c>
      <c r="E369" s="16" t="n">
        <v>0</v>
      </c>
      <c r="F369" s="16" t="n">
        <v>265.766</v>
      </c>
      <c r="G369" s="16" t="n">
        <v>17.963</v>
      </c>
      <c r="H369" s="16" t="n">
        <v>0</v>
      </c>
      <c r="I369" s="16" t="n">
        <v>0.15</v>
      </c>
      <c r="J369" s="16" t="n">
        <v>0</v>
      </c>
      <c r="K369" s="16" t="n">
        <v>0</v>
      </c>
      <c r="L369" s="16" t="n">
        <v>0</v>
      </c>
      <c r="M369" s="16" t="n">
        <v>0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6" t="n">
        <v>0</v>
      </c>
      <c r="X369" s="16" t="n">
        <v>0</v>
      </c>
      <c r="Y369" s="16" t="n">
        <v>0</v>
      </c>
      <c r="Z369" s="16" t="n">
        <v>0</v>
      </c>
      <c r="AA369" s="16" t="n">
        <v>0</v>
      </c>
      <c r="AB369" s="16" t="n">
        <v>0</v>
      </c>
      <c r="AC369" s="16" t="n">
        <v>0</v>
      </c>
      <c r="AD369" s="16" t="n">
        <v>0</v>
      </c>
      <c r="AE369" s="16" t="n">
        <v>0</v>
      </c>
      <c r="AF369" s="16" t="n">
        <v>0</v>
      </c>
      <c r="AG369" s="16" t="n">
        <v>6129.796</v>
      </c>
      <c r="AH369" s="16" t="n">
        <v>0</v>
      </c>
      <c r="AI369" s="16" t="n">
        <v>0</v>
      </c>
      <c r="AJ369" s="16" t="n">
        <v>0</v>
      </c>
      <c r="AK369" s="16" t="n">
        <v>0</v>
      </c>
      <c r="AL369" s="16" t="n">
        <v>0</v>
      </c>
      <c r="AM369" s="16" t="n">
        <v>0</v>
      </c>
      <c r="AN369" s="16" t="n">
        <v>0</v>
      </c>
      <c r="AO369" s="16" t="n">
        <v>0</v>
      </c>
      <c r="AP369" s="16" t="n">
        <v>0</v>
      </c>
      <c r="AQ369" s="16" t="n">
        <v>0</v>
      </c>
      <c r="AR369" s="16" t="n">
        <v>0</v>
      </c>
      <c r="AS369" s="16" t="n">
        <v>0</v>
      </c>
      <c r="AT369" s="16" t="n">
        <v>0</v>
      </c>
      <c r="AU369" s="16"/>
      <c r="AV369" s="16"/>
      <c r="AW369" s="16"/>
      <c r="AX369" s="16"/>
      <c r="AY369" s="16"/>
      <c r="AZ369" s="18" t="n">
        <f aca="false">SUM(C369:AY369)</f>
        <v>6413.675</v>
      </c>
    </row>
    <row r="370" customFormat="false" ht="14.65" hidden="true" customHeight="false" outlineLevel="0" collapsed="false">
      <c r="A370" s="31" t="s">
        <v>419</v>
      </c>
      <c r="B370" s="32" t="s">
        <v>420</v>
      </c>
      <c r="C370" s="16" t="n">
        <v>33.779</v>
      </c>
      <c r="D370" s="16" t="n">
        <v>295.431</v>
      </c>
      <c r="E370" s="16" t="n">
        <v>28.77</v>
      </c>
      <c r="F370" s="16" t="n">
        <v>12.029</v>
      </c>
      <c r="G370" s="16" t="n">
        <v>537.289</v>
      </c>
      <c r="H370" s="16" t="n">
        <v>618.268</v>
      </c>
      <c r="I370" s="16" t="n">
        <v>166.361</v>
      </c>
      <c r="J370" s="16" t="n">
        <v>4.094</v>
      </c>
      <c r="K370" s="16" t="n">
        <v>52.388</v>
      </c>
      <c r="L370" s="16" t="n">
        <v>0</v>
      </c>
      <c r="M370" s="16" t="n">
        <v>5.165</v>
      </c>
      <c r="N370" s="16" t="n">
        <v>66.69</v>
      </c>
      <c r="O370" s="16" t="n">
        <v>227.744</v>
      </c>
      <c r="P370" s="16" t="n">
        <v>47.791</v>
      </c>
      <c r="Q370" s="16" t="n">
        <v>1.185</v>
      </c>
      <c r="R370" s="16" t="n">
        <v>69.175</v>
      </c>
      <c r="S370" s="16" t="n">
        <v>7.496</v>
      </c>
      <c r="T370" s="16" t="n">
        <v>70.842</v>
      </c>
      <c r="U370" s="16" t="n">
        <v>0.32</v>
      </c>
      <c r="V370" s="16" t="n">
        <v>30.101</v>
      </c>
      <c r="W370" s="16" t="n">
        <v>11.94</v>
      </c>
      <c r="X370" s="16" t="n">
        <v>0.226</v>
      </c>
      <c r="Y370" s="16" t="n">
        <v>10.36</v>
      </c>
      <c r="Z370" s="16" t="n">
        <v>366</v>
      </c>
      <c r="AA370" s="16" t="n">
        <v>175.283</v>
      </c>
      <c r="AB370" s="16" t="n">
        <v>36.075</v>
      </c>
      <c r="AC370" s="16" t="n">
        <v>0.75</v>
      </c>
      <c r="AD370" s="16" t="n">
        <v>27.06</v>
      </c>
      <c r="AE370" s="16" t="n">
        <v>218.654</v>
      </c>
      <c r="AF370" s="16" t="n">
        <v>23.601</v>
      </c>
      <c r="AG370" s="16" t="n">
        <v>48.337</v>
      </c>
      <c r="AH370" s="16" t="n">
        <v>115.37</v>
      </c>
      <c r="AI370" s="16" t="n">
        <v>129.866</v>
      </c>
      <c r="AJ370" s="16" t="n">
        <v>177.112</v>
      </c>
      <c r="AK370" s="16" t="n">
        <v>30.945</v>
      </c>
      <c r="AL370" s="16" t="n">
        <v>193.145</v>
      </c>
      <c r="AM370" s="16" t="n">
        <v>14.148</v>
      </c>
      <c r="AN370" s="16" t="n">
        <v>41.001</v>
      </c>
      <c r="AO370" s="16" t="n">
        <v>77.958</v>
      </c>
      <c r="AP370" s="16" t="n">
        <v>0</v>
      </c>
      <c r="AQ370" s="16" t="n">
        <v>4.453</v>
      </c>
      <c r="AR370" s="16" t="n">
        <v>68.808</v>
      </c>
      <c r="AS370" s="16" t="n">
        <v>63.509</v>
      </c>
      <c r="AT370" s="16" t="n">
        <v>258.968</v>
      </c>
      <c r="AU370" s="16"/>
      <c r="AV370" s="16"/>
      <c r="AW370" s="16"/>
      <c r="AX370" s="16"/>
      <c r="AY370" s="16"/>
      <c r="AZ370" s="18" t="n">
        <f aca="false">SUM(C370:AY370)</f>
        <v>4368.487</v>
      </c>
    </row>
    <row r="371" customFormat="false" ht="14.65" hidden="true" customHeight="false" outlineLevel="0" collapsed="false">
      <c r="A371" s="31" t="s">
        <v>421</v>
      </c>
      <c r="B371" s="32" t="s">
        <v>422</v>
      </c>
      <c r="C371" s="16" t="n">
        <v>14.121</v>
      </c>
      <c r="D371" s="16" t="n">
        <v>841.481</v>
      </c>
      <c r="E371" s="16" t="n">
        <v>160.288</v>
      </c>
      <c r="F371" s="16" t="n">
        <v>17850.091</v>
      </c>
      <c r="G371" s="16" t="n">
        <v>3273.353</v>
      </c>
      <c r="H371" s="16" t="n">
        <v>6655.077</v>
      </c>
      <c r="I371" s="16" t="n">
        <v>1210.585</v>
      </c>
      <c r="J371" s="16" t="n">
        <v>1023.137</v>
      </c>
      <c r="K371" s="16" t="n">
        <v>1.588</v>
      </c>
      <c r="L371" s="16" t="n">
        <v>1439.366</v>
      </c>
      <c r="M371" s="16" t="n">
        <v>7.237</v>
      </c>
      <c r="N371" s="16" t="n">
        <v>4.421</v>
      </c>
      <c r="O371" s="16" t="n">
        <v>25434.754</v>
      </c>
      <c r="P371" s="16" t="n">
        <v>2180.33</v>
      </c>
      <c r="Q371" s="16" t="n">
        <v>1624.035</v>
      </c>
      <c r="R371" s="16" t="n">
        <v>2237.139</v>
      </c>
      <c r="S371" s="16" t="n">
        <v>1138.968</v>
      </c>
      <c r="T371" s="16" t="n">
        <v>29642.36</v>
      </c>
      <c r="U371" s="16" t="n">
        <v>2498.449</v>
      </c>
      <c r="V371" s="16" t="n">
        <v>5.744</v>
      </c>
      <c r="W371" s="16" t="n">
        <v>295.369</v>
      </c>
      <c r="X371" s="16" t="n">
        <v>3349.848</v>
      </c>
      <c r="Y371" s="16" t="n">
        <v>0</v>
      </c>
      <c r="Z371" s="16" t="n">
        <v>9308.7</v>
      </c>
      <c r="AA371" s="16" t="n">
        <v>332.24</v>
      </c>
      <c r="AB371" s="16" t="n">
        <v>21.801</v>
      </c>
      <c r="AC371" s="16" t="n">
        <v>1757.681</v>
      </c>
      <c r="AD371" s="16" t="n">
        <v>180.743</v>
      </c>
      <c r="AE371" s="16" t="n">
        <v>2831.398</v>
      </c>
      <c r="AF371" s="16" t="n">
        <v>3771.253</v>
      </c>
      <c r="AG371" s="16" t="n">
        <v>13542.158</v>
      </c>
      <c r="AH371" s="16" t="n">
        <v>16508.434</v>
      </c>
      <c r="AI371" s="16" t="n">
        <v>1768.725</v>
      </c>
      <c r="AJ371" s="16" t="n">
        <v>3374.891</v>
      </c>
      <c r="AK371" s="16" t="n">
        <v>18633.191</v>
      </c>
      <c r="AL371" s="16" t="n">
        <v>8283.358</v>
      </c>
      <c r="AM371" s="16" t="n">
        <v>575.63</v>
      </c>
      <c r="AN371" s="16" t="n">
        <v>31895.67</v>
      </c>
      <c r="AO371" s="16" t="n">
        <v>109.305</v>
      </c>
      <c r="AP371" s="16" t="n">
        <v>461.588</v>
      </c>
      <c r="AQ371" s="16" t="n">
        <v>78.776</v>
      </c>
      <c r="AR371" s="16" t="n">
        <v>3146.136</v>
      </c>
      <c r="AS371" s="16" t="n">
        <v>49.651</v>
      </c>
      <c r="AT371" s="16" t="n">
        <v>2091.125</v>
      </c>
      <c r="AU371" s="16"/>
      <c r="AV371" s="16"/>
      <c r="AW371" s="16"/>
      <c r="AX371" s="16"/>
      <c r="AY371" s="16"/>
      <c r="AZ371" s="18" t="n">
        <f aca="false">SUM(C371:AY371)</f>
        <v>219610.195</v>
      </c>
    </row>
    <row r="372" customFormat="false" ht="14.65" hidden="true" customHeight="false" outlineLevel="0" collapsed="false">
      <c r="A372" s="31" t="s">
        <v>423</v>
      </c>
      <c r="B372" s="32" t="s">
        <v>424</v>
      </c>
      <c r="C372" s="16" t="n">
        <v>0</v>
      </c>
      <c r="D372" s="16" t="n">
        <v>0</v>
      </c>
      <c r="E372" s="16" t="n">
        <v>0</v>
      </c>
      <c r="F372" s="16" t="n">
        <v>0</v>
      </c>
      <c r="G372" s="16" t="n">
        <v>0</v>
      </c>
      <c r="H372" s="16" t="n">
        <v>0</v>
      </c>
      <c r="I372" s="16" t="n">
        <v>140.549</v>
      </c>
      <c r="J372" s="16" t="n">
        <v>133.446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.229</v>
      </c>
      <c r="Q372" s="16" t="n">
        <v>0</v>
      </c>
      <c r="R372" s="16" t="n">
        <v>5.433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0</v>
      </c>
      <c r="X372" s="16" t="n">
        <v>0</v>
      </c>
      <c r="Y372" s="16" t="n">
        <v>0</v>
      </c>
      <c r="Z372" s="16" t="n">
        <v>0</v>
      </c>
      <c r="AA372" s="16" t="n">
        <v>0</v>
      </c>
      <c r="AB372" s="16" t="n">
        <v>0</v>
      </c>
      <c r="AC372" s="16" t="n">
        <v>0</v>
      </c>
      <c r="AD372" s="16" t="n">
        <v>0</v>
      </c>
      <c r="AE372" s="16" t="n">
        <v>0</v>
      </c>
      <c r="AF372" s="16" t="n">
        <v>1329.169</v>
      </c>
      <c r="AG372" s="16" t="n">
        <v>0</v>
      </c>
      <c r="AH372" s="16" t="n">
        <v>0</v>
      </c>
      <c r="AI372" s="16" t="n">
        <v>0</v>
      </c>
      <c r="AJ372" s="16" t="n">
        <v>0</v>
      </c>
      <c r="AK372" s="16" t="n">
        <v>0</v>
      </c>
      <c r="AL372" s="16" t="n">
        <v>0</v>
      </c>
      <c r="AM372" s="16" t="n">
        <v>0</v>
      </c>
      <c r="AN372" s="16" t="n">
        <v>0</v>
      </c>
      <c r="AO372" s="16" t="n">
        <v>0</v>
      </c>
      <c r="AP372" s="16" t="n">
        <v>0</v>
      </c>
      <c r="AQ372" s="16" t="n">
        <v>0</v>
      </c>
      <c r="AR372" s="16" t="n">
        <v>0</v>
      </c>
      <c r="AS372" s="16" t="n">
        <v>0</v>
      </c>
      <c r="AT372" s="16" t="n">
        <v>0</v>
      </c>
      <c r="AU372" s="16"/>
      <c r="AV372" s="16"/>
      <c r="AW372" s="16"/>
      <c r="AX372" s="16"/>
      <c r="AY372" s="16"/>
      <c r="AZ372" s="18" t="n">
        <f aca="false">SUM(C372:AY372)</f>
        <v>1608.826</v>
      </c>
    </row>
    <row r="373" customFormat="false" ht="14.65" hidden="true" customHeight="false" outlineLevel="0" collapsed="false">
      <c r="A373" s="31" t="s">
        <v>425</v>
      </c>
      <c r="B373" s="32" t="s">
        <v>426</v>
      </c>
      <c r="C373" s="16" t="n">
        <v>0</v>
      </c>
      <c r="D373" s="16" t="n">
        <v>0</v>
      </c>
      <c r="E373" s="16" t="n">
        <v>0</v>
      </c>
      <c r="F373" s="16" t="n">
        <v>0</v>
      </c>
      <c r="G373" s="16" t="n">
        <v>181.667</v>
      </c>
      <c r="H373" s="16" t="n">
        <v>0</v>
      </c>
      <c r="I373" s="16" t="n">
        <v>0</v>
      </c>
      <c r="J373" s="16" t="n">
        <v>0</v>
      </c>
      <c r="K373" s="16" t="n">
        <v>0</v>
      </c>
      <c r="L373" s="16" t="n">
        <v>0</v>
      </c>
      <c r="M373" s="16" t="n">
        <v>24.082</v>
      </c>
      <c r="N373" s="16" t="n">
        <v>0</v>
      </c>
      <c r="O373" s="16" t="n">
        <v>19.096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2197.634</v>
      </c>
      <c r="U373" s="16" t="n">
        <v>0</v>
      </c>
      <c r="V373" s="16" t="n">
        <v>0</v>
      </c>
      <c r="W373" s="16" t="n">
        <v>0</v>
      </c>
      <c r="X373" s="16" t="n">
        <v>0</v>
      </c>
      <c r="Y373" s="16" t="n">
        <v>0</v>
      </c>
      <c r="Z373" s="16" t="n">
        <v>0</v>
      </c>
      <c r="AA373" s="16" t="n">
        <v>0</v>
      </c>
      <c r="AB373" s="16" t="n">
        <v>0</v>
      </c>
      <c r="AC373" s="16" t="n">
        <v>0</v>
      </c>
      <c r="AD373" s="16" t="n">
        <v>0</v>
      </c>
      <c r="AE373" s="16" t="n">
        <v>0</v>
      </c>
      <c r="AF373" s="16" t="n">
        <v>0</v>
      </c>
      <c r="AG373" s="16" t="n">
        <v>0</v>
      </c>
      <c r="AH373" s="16" t="n">
        <v>0</v>
      </c>
      <c r="AI373" s="16" t="n">
        <v>0</v>
      </c>
      <c r="AJ373" s="16" t="n">
        <v>0</v>
      </c>
      <c r="AK373" s="16" t="n">
        <v>0</v>
      </c>
      <c r="AL373" s="16" t="n">
        <v>0</v>
      </c>
      <c r="AM373" s="16" t="n">
        <v>0</v>
      </c>
      <c r="AN373" s="16" t="n">
        <v>0</v>
      </c>
      <c r="AO373" s="16" t="n">
        <v>0</v>
      </c>
      <c r="AP373" s="16" t="n">
        <v>0</v>
      </c>
      <c r="AQ373" s="16" t="n">
        <v>0</v>
      </c>
      <c r="AR373" s="16" t="n">
        <v>0</v>
      </c>
      <c r="AS373" s="16" t="n">
        <v>0</v>
      </c>
      <c r="AT373" s="16" t="n">
        <v>0</v>
      </c>
      <c r="AU373" s="16"/>
      <c r="AV373" s="16"/>
      <c r="AW373" s="16"/>
      <c r="AX373" s="16"/>
      <c r="AY373" s="16"/>
      <c r="AZ373" s="18" t="n">
        <f aca="false">SUM(C373:AY373)</f>
        <v>2422.479</v>
      </c>
    </row>
    <row r="374" customFormat="false" ht="14.65" hidden="true" customHeight="false" outlineLevel="0" collapsed="false">
      <c r="A374" s="31" t="s">
        <v>427</v>
      </c>
      <c r="B374" s="32" t="s">
        <v>428</v>
      </c>
      <c r="C374" s="16" t="n">
        <v>4.6</v>
      </c>
      <c r="D374" s="16" t="n">
        <v>0.945</v>
      </c>
      <c r="E374" s="16" t="n">
        <v>3.08</v>
      </c>
      <c r="F374" s="16" t="n">
        <v>3.367</v>
      </c>
      <c r="G374" s="16" t="n">
        <v>5.75</v>
      </c>
      <c r="H374" s="16" t="n">
        <v>157.1</v>
      </c>
      <c r="I374" s="16" t="n">
        <v>2.014</v>
      </c>
      <c r="J374" s="16" t="n">
        <v>4.474</v>
      </c>
      <c r="K374" s="16" t="n">
        <v>2.7</v>
      </c>
      <c r="L374" s="16" t="n">
        <v>0</v>
      </c>
      <c r="M374" s="16" t="n">
        <v>1.95</v>
      </c>
      <c r="N374" s="16" t="n">
        <v>0.05</v>
      </c>
      <c r="O374" s="16" t="n">
        <v>4.825</v>
      </c>
      <c r="P374" s="16" t="n">
        <v>55.578</v>
      </c>
      <c r="Q374" s="16" t="n">
        <v>0.3</v>
      </c>
      <c r="R374" s="16" t="n">
        <v>22.048</v>
      </c>
      <c r="S374" s="16" t="n">
        <v>5.657</v>
      </c>
      <c r="T374" s="16" t="n">
        <v>21.356</v>
      </c>
      <c r="U374" s="16" t="n">
        <v>0.93</v>
      </c>
      <c r="V374" s="16" t="n">
        <v>0.596</v>
      </c>
      <c r="W374" s="16" t="n">
        <v>0.6</v>
      </c>
      <c r="X374" s="16" t="n">
        <v>4.88</v>
      </c>
      <c r="Y374" s="16" t="n">
        <v>1.5</v>
      </c>
      <c r="Z374" s="16" t="n">
        <v>13.36</v>
      </c>
      <c r="AA374" s="16" t="n">
        <v>5.9</v>
      </c>
      <c r="AB374" s="16" t="n">
        <v>0.65</v>
      </c>
      <c r="AC374" s="16" t="n">
        <v>6.648</v>
      </c>
      <c r="AD374" s="16" t="n">
        <v>0</v>
      </c>
      <c r="AE374" s="16" t="n">
        <v>0.935</v>
      </c>
      <c r="AF374" s="16" t="n">
        <v>38.42</v>
      </c>
      <c r="AG374" s="16" t="n">
        <v>140.972</v>
      </c>
      <c r="AH374" s="16" t="n">
        <v>74.523</v>
      </c>
      <c r="AI374" s="16" t="n">
        <v>2.825</v>
      </c>
      <c r="AJ374" s="16" t="n">
        <v>3.513</v>
      </c>
      <c r="AK374" s="16" t="n">
        <v>11.622</v>
      </c>
      <c r="AL374" s="16" t="n">
        <v>1.445</v>
      </c>
      <c r="AM374" s="16" t="n">
        <v>0.011</v>
      </c>
      <c r="AN374" s="16" t="n">
        <v>6.687</v>
      </c>
      <c r="AO374" s="16" t="n">
        <v>18.181</v>
      </c>
      <c r="AP374" s="16" t="n">
        <v>0</v>
      </c>
      <c r="AQ374" s="16" t="n">
        <v>1.488</v>
      </c>
      <c r="AR374" s="16" t="n">
        <v>12.388</v>
      </c>
      <c r="AS374" s="16" t="n">
        <v>5.5</v>
      </c>
      <c r="AT374" s="16" t="n">
        <v>2.101</v>
      </c>
      <c r="AU374" s="16"/>
      <c r="AV374" s="16"/>
      <c r="AW374" s="16"/>
      <c r="AX374" s="16"/>
      <c r="AY374" s="16"/>
      <c r="AZ374" s="18" t="n">
        <f aca="false">SUM(C374:AY374)</f>
        <v>651.469</v>
      </c>
    </row>
    <row r="375" customFormat="false" ht="14.65" hidden="true" customHeight="false" outlineLevel="0" collapsed="false">
      <c r="A375" s="31" t="s">
        <v>429</v>
      </c>
      <c r="B375" s="32" t="s">
        <v>430</v>
      </c>
      <c r="C375" s="16" t="n">
        <v>0</v>
      </c>
      <c r="D375" s="16" t="n">
        <v>0</v>
      </c>
      <c r="E375" s="16" t="n">
        <v>0</v>
      </c>
      <c r="F375" s="16" t="n">
        <v>0</v>
      </c>
      <c r="G375" s="16" t="n"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6" t="n">
        <v>0</v>
      </c>
      <c r="X375" s="16" t="n">
        <v>0</v>
      </c>
      <c r="Y375" s="16" t="n">
        <v>0</v>
      </c>
      <c r="Z375" s="16" t="n">
        <v>0</v>
      </c>
      <c r="AA375" s="16" t="n">
        <v>0</v>
      </c>
      <c r="AB375" s="16" t="n">
        <v>0</v>
      </c>
      <c r="AC375" s="16" t="n">
        <v>0</v>
      </c>
      <c r="AD375" s="16" t="n">
        <v>0</v>
      </c>
      <c r="AE375" s="16" t="n">
        <v>0</v>
      </c>
      <c r="AF375" s="16" t="n">
        <v>0</v>
      </c>
      <c r="AG375" s="16" t="n">
        <v>0</v>
      </c>
      <c r="AH375" s="16" t="n">
        <v>0</v>
      </c>
      <c r="AI375" s="16" t="n">
        <v>0</v>
      </c>
      <c r="AJ375" s="16" t="n">
        <v>0</v>
      </c>
      <c r="AK375" s="16" t="n">
        <v>0</v>
      </c>
      <c r="AL375" s="16" t="n">
        <v>0</v>
      </c>
      <c r="AM375" s="16" t="n">
        <v>0</v>
      </c>
      <c r="AN375" s="16" t="n">
        <v>0</v>
      </c>
      <c r="AO375" s="16" t="n">
        <v>0</v>
      </c>
      <c r="AP375" s="16" t="n">
        <v>0</v>
      </c>
      <c r="AQ375" s="16" t="n">
        <v>0</v>
      </c>
      <c r="AR375" s="16" t="n">
        <v>0</v>
      </c>
      <c r="AS375" s="16" t="n">
        <v>0</v>
      </c>
      <c r="AT375" s="16" t="n">
        <v>0</v>
      </c>
      <c r="AU375" s="16"/>
      <c r="AV375" s="16"/>
      <c r="AW375" s="16"/>
      <c r="AX375" s="16"/>
      <c r="AY375" s="16"/>
      <c r="AZ375" s="18" t="n">
        <f aca="false">SUM(C375:AY375)</f>
        <v>0</v>
      </c>
    </row>
    <row r="376" customFormat="false" ht="14.65" hidden="true" customHeight="false" outlineLevel="0" collapsed="false">
      <c r="A376" s="31" t="s">
        <v>431</v>
      </c>
      <c r="B376" s="32" t="s">
        <v>432</v>
      </c>
      <c r="C376" s="16" t="n">
        <v>0</v>
      </c>
      <c r="D376" s="16" t="n">
        <v>1443.804</v>
      </c>
      <c r="E376" s="16" t="n">
        <v>0</v>
      </c>
      <c r="F376" s="16" t="n">
        <v>0</v>
      </c>
      <c r="G376" s="16" t="n">
        <v>2208.229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142.324</v>
      </c>
      <c r="N376" s="16" t="n">
        <v>0</v>
      </c>
      <c r="O376" s="16" t="n">
        <v>2352.83</v>
      </c>
      <c r="P376" s="16" t="n">
        <v>3857.114</v>
      </c>
      <c r="Q376" s="16" t="n">
        <v>0</v>
      </c>
      <c r="R376" s="16" t="n">
        <v>3419.086</v>
      </c>
      <c r="S376" s="16" t="n">
        <v>0</v>
      </c>
      <c r="T376" s="16" t="n">
        <v>44856.399</v>
      </c>
      <c r="U376" s="16" t="n">
        <v>0</v>
      </c>
      <c r="V376" s="16" t="n">
        <v>0</v>
      </c>
      <c r="W376" s="16" t="n">
        <v>0</v>
      </c>
      <c r="X376" s="16" t="n">
        <v>0</v>
      </c>
      <c r="Y376" s="16" t="n">
        <v>0</v>
      </c>
      <c r="Z376" s="16" t="n">
        <v>0</v>
      </c>
      <c r="AA376" s="16" t="n">
        <v>0</v>
      </c>
      <c r="AB376" s="16" t="n">
        <v>0</v>
      </c>
      <c r="AC376" s="16" t="n">
        <v>0</v>
      </c>
      <c r="AD376" s="16" t="n">
        <v>0</v>
      </c>
      <c r="AE376" s="16" t="n">
        <v>0</v>
      </c>
      <c r="AF376" s="16" t="n">
        <v>381.621</v>
      </c>
      <c r="AG376" s="16" t="n">
        <v>16.857</v>
      </c>
      <c r="AH376" s="16" t="n">
        <v>2.285</v>
      </c>
      <c r="AI376" s="16" t="n">
        <v>0</v>
      </c>
      <c r="AJ376" s="16" t="n">
        <v>31.341</v>
      </c>
      <c r="AK376" s="16" t="n">
        <v>0</v>
      </c>
      <c r="AL376" s="16" t="n">
        <v>0</v>
      </c>
      <c r="AM376" s="16" t="n">
        <v>0</v>
      </c>
      <c r="AN376" s="16" t="n">
        <v>0</v>
      </c>
      <c r="AO376" s="16" t="n">
        <v>0</v>
      </c>
      <c r="AP376" s="16" t="n">
        <v>0</v>
      </c>
      <c r="AQ376" s="16" t="n">
        <v>0</v>
      </c>
      <c r="AR376" s="16" t="n">
        <v>3177.735</v>
      </c>
      <c r="AS376" s="16" t="n">
        <v>0</v>
      </c>
      <c r="AT376" s="16" t="n">
        <v>0</v>
      </c>
      <c r="AU376" s="16"/>
      <c r="AV376" s="16"/>
      <c r="AW376" s="16"/>
      <c r="AX376" s="16"/>
      <c r="AY376" s="16"/>
      <c r="AZ376" s="18" t="n">
        <f aca="false">SUM(C376:AY376)</f>
        <v>61889.625</v>
      </c>
    </row>
    <row r="377" customFormat="false" ht="14.65" hidden="true" customHeight="false" outlineLevel="0" collapsed="false">
      <c r="A377" s="31" t="s">
        <v>433</v>
      </c>
      <c r="B377" s="32" t="s">
        <v>434</v>
      </c>
      <c r="C377" s="16" t="n">
        <v>0</v>
      </c>
      <c r="D377" s="16" t="n">
        <v>1443.804</v>
      </c>
      <c r="E377" s="16" t="n">
        <v>0</v>
      </c>
      <c r="F377" s="16" t="n">
        <v>0</v>
      </c>
      <c r="G377" s="16" t="n"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142.324</v>
      </c>
      <c r="N377" s="16" t="n">
        <v>0</v>
      </c>
      <c r="O377" s="16" t="n">
        <v>400.25</v>
      </c>
      <c r="P377" s="16" t="n">
        <v>3857.114</v>
      </c>
      <c r="Q377" s="16" t="n">
        <v>0</v>
      </c>
      <c r="R377" s="16" t="n">
        <v>3419.086</v>
      </c>
      <c r="S377" s="16" t="n">
        <v>0</v>
      </c>
      <c r="T377" s="16" t="n">
        <v>44856.399</v>
      </c>
      <c r="U377" s="16" t="n">
        <v>0</v>
      </c>
      <c r="V377" s="16" t="n">
        <v>0</v>
      </c>
      <c r="W377" s="16" t="n">
        <v>0</v>
      </c>
      <c r="X377" s="16" t="n">
        <v>0</v>
      </c>
      <c r="Y377" s="16" t="n">
        <v>0</v>
      </c>
      <c r="Z377" s="16" t="n">
        <v>0</v>
      </c>
      <c r="AA377" s="16" t="n">
        <v>0</v>
      </c>
      <c r="AB377" s="16" t="n">
        <v>0</v>
      </c>
      <c r="AC377" s="16" t="n">
        <v>0</v>
      </c>
      <c r="AD377" s="16" t="n">
        <v>0</v>
      </c>
      <c r="AE377" s="16" t="n">
        <v>0</v>
      </c>
      <c r="AF377" s="16" t="n">
        <v>381.621</v>
      </c>
      <c r="AG377" s="16" t="n">
        <v>16.857</v>
      </c>
      <c r="AH377" s="16" t="n">
        <v>2.285</v>
      </c>
      <c r="AI377" s="16" t="n">
        <v>0</v>
      </c>
      <c r="AJ377" s="16" t="n">
        <v>31.341</v>
      </c>
      <c r="AK377" s="16" t="n">
        <v>0</v>
      </c>
      <c r="AL377" s="16" t="n">
        <v>0</v>
      </c>
      <c r="AM377" s="16" t="n">
        <v>0</v>
      </c>
      <c r="AN377" s="16" t="n">
        <v>0</v>
      </c>
      <c r="AO377" s="16" t="n">
        <v>0</v>
      </c>
      <c r="AP377" s="16" t="n">
        <v>0</v>
      </c>
      <c r="AQ377" s="16" t="n">
        <v>0</v>
      </c>
      <c r="AR377" s="16" t="n">
        <v>0</v>
      </c>
      <c r="AS377" s="16" t="n">
        <v>0</v>
      </c>
      <c r="AT377" s="16" t="n">
        <v>0</v>
      </c>
      <c r="AU377" s="16"/>
      <c r="AV377" s="16"/>
      <c r="AW377" s="16"/>
      <c r="AX377" s="16"/>
      <c r="AY377" s="16"/>
      <c r="AZ377" s="18" t="n">
        <f aca="false">SUM(C377:AY377)</f>
        <v>54551.081</v>
      </c>
    </row>
    <row r="378" customFormat="false" ht="14.65" hidden="true" customHeight="false" outlineLevel="0" collapsed="false">
      <c r="A378" s="31" t="s">
        <v>435</v>
      </c>
      <c r="B378" s="32" t="s">
        <v>436</v>
      </c>
      <c r="C378" s="16" t="n">
        <v>0</v>
      </c>
      <c r="D378" s="16" t="n">
        <v>0</v>
      </c>
      <c r="E378" s="16" t="n">
        <v>0</v>
      </c>
      <c r="F378" s="16" t="n">
        <v>0</v>
      </c>
      <c r="G378" s="16" t="n">
        <v>2208.229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1952.58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v>0</v>
      </c>
      <c r="Y378" s="16" t="n">
        <v>0</v>
      </c>
      <c r="Z378" s="16" t="n">
        <v>0</v>
      </c>
      <c r="AA378" s="16" t="n">
        <v>0</v>
      </c>
      <c r="AB378" s="16" t="n">
        <v>0</v>
      </c>
      <c r="AC378" s="16" t="n">
        <v>0</v>
      </c>
      <c r="AD378" s="16" t="n">
        <v>0</v>
      </c>
      <c r="AE378" s="16" t="n">
        <v>0</v>
      </c>
      <c r="AF378" s="16" t="n">
        <v>0</v>
      </c>
      <c r="AG378" s="16" t="n">
        <v>0</v>
      </c>
      <c r="AH378" s="16" t="n">
        <v>0</v>
      </c>
      <c r="AI378" s="16" t="n">
        <v>0</v>
      </c>
      <c r="AJ378" s="16" t="n">
        <v>0</v>
      </c>
      <c r="AK378" s="16" t="n">
        <v>0</v>
      </c>
      <c r="AL378" s="16" t="n">
        <v>0</v>
      </c>
      <c r="AM378" s="16" t="n">
        <v>0</v>
      </c>
      <c r="AN378" s="16" t="n">
        <v>0</v>
      </c>
      <c r="AO378" s="16" t="n">
        <v>0</v>
      </c>
      <c r="AP378" s="16" t="n">
        <v>0</v>
      </c>
      <c r="AQ378" s="16" t="n">
        <v>0</v>
      </c>
      <c r="AR378" s="16" t="n">
        <v>3177.735</v>
      </c>
      <c r="AS378" s="16" t="n">
        <v>0</v>
      </c>
      <c r="AT378" s="16" t="n">
        <v>0</v>
      </c>
      <c r="AU378" s="16"/>
      <c r="AV378" s="16"/>
      <c r="AW378" s="16"/>
      <c r="AX378" s="16"/>
      <c r="AY378" s="16"/>
      <c r="AZ378" s="18" t="n">
        <f aca="false">SUM(C378:AY378)</f>
        <v>7338.544</v>
      </c>
    </row>
    <row r="379" customFormat="false" ht="14.65" hidden="true" customHeight="false" outlineLevel="0" collapsed="false">
      <c r="A379" s="31" t="s">
        <v>437</v>
      </c>
      <c r="B379" s="32" t="s">
        <v>438</v>
      </c>
      <c r="C379" s="16" t="n">
        <v>0</v>
      </c>
      <c r="D379" s="16" t="n">
        <v>0</v>
      </c>
      <c r="E379" s="16" t="n">
        <v>0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16" t="n">
        <v>0</v>
      </c>
      <c r="W379" s="16" t="n">
        <v>0</v>
      </c>
      <c r="X379" s="16" t="n">
        <v>0</v>
      </c>
      <c r="Y379" s="16" t="n">
        <v>0</v>
      </c>
      <c r="Z379" s="16" t="n">
        <v>0</v>
      </c>
      <c r="AA379" s="16" t="n">
        <v>0</v>
      </c>
      <c r="AB379" s="16" t="n">
        <v>0</v>
      </c>
      <c r="AC379" s="16" t="n">
        <v>0</v>
      </c>
      <c r="AD379" s="16" t="n">
        <v>0</v>
      </c>
      <c r="AE379" s="16" t="n">
        <v>0</v>
      </c>
      <c r="AF379" s="16" t="n">
        <v>0</v>
      </c>
      <c r="AG379" s="16" t="n">
        <v>0</v>
      </c>
      <c r="AH379" s="16" t="n">
        <v>0</v>
      </c>
      <c r="AI379" s="16" t="n">
        <v>0</v>
      </c>
      <c r="AJ379" s="16" t="n">
        <v>0</v>
      </c>
      <c r="AK379" s="16" t="n">
        <v>0</v>
      </c>
      <c r="AL379" s="16" t="n">
        <v>0</v>
      </c>
      <c r="AM379" s="16" t="n">
        <v>0</v>
      </c>
      <c r="AN379" s="16" t="n">
        <v>0</v>
      </c>
      <c r="AO379" s="16" t="n">
        <v>0</v>
      </c>
      <c r="AP379" s="16" t="n">
        <v>0</v>
      </c>
      <c r="AQ379" s="16" t="n">
        <v>0</v>
      </c>
      <c r="AR379" s="16" t="n">
        <v>0</v>
      </c>
      <c r="AS379" s="16" t="n">
        <v>0</v>
      </c>
      <c r="AT379" s="16" t="n">
        <v>0</v>
      </c>
      <c r="AU379" s="16"/>
      <c r="AV379" s="16"/>
      <c r="AW379" s="16"/>
      <c r="AX379" s="16"/>
      <c r="AY379" s="16"/>
      <c r="AZ379" s="18" t="n">
        <f aca="false">SUM(C379:AY379)</f>
        <v>0</v>
      </c>
    </row>
    <row r="380" customFormat="false" ht="14.65" hidden="true" customHeight="false" outlineLevel="0" collapsed="false">
      <c r="A380" s="31"/>
      <c r="B380" s="32" t="s">
        <v>439</v>
      </c>
      <c r="C380" s="16" t="n">
        <v>0</v>
      </c>
      <c r="D380" s="16" t="n">
        <v>0</v>
      </c>
      <c r="E380" s="16" t="n">
        <v>0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6" t="n">
        <v>0</v>
      </c>
      <c r="X380" s="16" t="n">
        <v>0</v>
      </c>
      <c r="Y380" s="16" t="n">
        <v>0</v>
      </c>
      <c r="Z380" s="16" t="n">
        <v>0</v>
      </c>
      <c r="AA380" s="16" t="n">
        <v>0</v>
      </c>
      <c r="AB380" s="16" t="n">
        <v>0</v>
      </c>
      <c r="AC380" s="16" t="n">
        <v>0</v>
      </c>
      <c r="AD380" s="16" t="n">
        <v>0</v>
      </c>
      <c r="AE380" s="16" t="n">
        <v>0</v>
      </c>
      <c r="AF380" s="16" t="n">
        <v>0</v>
      </c>
      <c r="AG380" s="16" t="n">
        <v>0</v>
      </c>
      <c r="AH380" s="16" t="n">
        <v>0</v>
      </c>
      <c r="AI380" s="16" t="n">
        <v>0</v>
      </c>
      <c r="AJ380" s="16" t="n">
        <v>0</v>
      </c>
      <c r="AK380" s="16" t="n">
        <v>0</v>
      </c>
      <c r="AL380" s="16" t="n">
        <v>0</v>
      </c>
      <c r="AM380" s="16" t="n">
        <v>0</v>
      </c>
      <c r="AN380" s="16" t="n">
        <v>0</v>
      </c>
      <c r="AO380" s="16" t="n">
        <v>0</v>
      </c>
      <c r="AP380" s="16" t="n">
        <v>0</v>
      </c>
      <c r="AQ380" s="16" t="n">
        <v>0</v>
      </c>
      <c r="AR380" s="16" t="n">
        <v>0</v>
      </c>
      <c r="AS380" s="16" t="n">
        <v>0</v>
      </c>
      <c r="AT380" s="16" t="n">
        <v>0</v>
      </c>
      <c r="AU380" s="16"/>
      <c r="AV380" s="16"/>
      <c r="AW380" s="16"/>
      <c r="AX380" s="16"/>
      <c r="AY380" s="16"/>
      <c r="AZ380" s="18" t="n">
        <f aca="false">SUM(C380:AY380)</f>
        <v>0</v>
      </c>
    </row>
    <row r="381" customFormat="false" ht="14.65" hidden="true" customHeight="false" outlineLevel="0" collapsed="false">
      <c r="A381" s="31" t="s">
        <v>440</v>
      </c>
      <c r="B381" s="32" t="s">
        <v>441</v>
      </c>
      <c r="C381" s="16" t="n">
        <v>0</v>
      </c>
      <c r="D381" s="16" t="n">
        <v>77.17</v>
      </c>
      <c r="E381" s="16" t="n">
        <v>1.561</v>
      </c>
      <c r="F381" s="16" t="n">
        <v>0</v>
      </c>
      <c r="G381" s="16" t="n"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33.692</v>
      </c>
      <c r="N381" s="16" t="n">
        <v>0</v>
      </c>
      <c r="O381" s="16" t="n">
        <v>17.026</v>
      </c>
      <c r="P381" s="16" t="n">
        <v>52.895</v>
      </c>
      <c r="Q381" s="16" t="n">
        <v>0</v>
      </c>
      <c r="R381" s="16" t="n">
        <v>1.385</v>
      </c>
      <c r="S381" s="16" t="n">
        <v>0</v>
      </c>
      <c r="T381" s="16" t="n">
        <v>16.091</v>
      </c>
      <c r="U381" s="16" t="n">
        <v>0</v>
      </c>
      <c r="V381" s="16" t="n">
        <v>0</v>
      </c>
      <c r="W381" s="16" t="n">
        <v>3.425</v>
      </c>
      <c r="X381" s="16" t="n">
        <v>0</v>
      </c>
      <c r="Y381" s="16" t="n">
        <v>0</v>
      </c>
      <c r="Z381" s="16" t="n">
        <v>0</v>
      </c>
      <c r="AA381" s="16" t="n">
        <v>29.005</v>
      </c>
      <c r="AB381" s="16" t="n">
        <v>0</v>
      </c>
      <c r="AC381" s="16" t="n">
        <v>0</v>
      </c>
      <c r="AD381" s="16" t="n">
        <v>0</v>
      </c>
      <c r="AE381" s="16" t="n">
        <v>0</v>
      </c>
      <c r="AF381" s="16" t="n">
        <v>288.281</v>
      </c>
      <c r="AG381" s="16" t="n">
        <v>0</v>
      </c>
      <c r="AH381" s="16" t="n">
        <v>189.702</v>
      </c>
      <c r="AI381" s="16" t="n">
        <v>0</v>
      </c>
      <c r="AJ381" s="16" t="n">
        <v>0</v>
      </c>
      <c r="AK381" s="16" t="n">
        <v>0</v>
      </c>
      <c r="AL381" s="16" t="n">
        <v>0</v>
      </c>
      <c r="AM381" s="16" t="n">
        <v>0</v>
      </c>
      <c r="AN381" s="16" t="n">
        <v>0</v>
      </c>
      <c r="AO381" s="16" t="n">
        <v>27.061</v>
      </c>
      <c r="AP381" s="16" t="n">
        <v>0</v>
      </c>
      <c r="AQ381" s="16" t="n">
        <v>0</v>
      </c>
      <c r="AR381" s="16" t="n">
        <v>0</v>
      </c>
      <c r="AS381" s="16" t="n">
        <v>-0.03</v>
      </c>
      <c r="AT381" s="16" t="n">
        <v>0</v>
      </c>
      <c r="AU381" s="16"/>
      <c r="AV381" s="16"/>
      <c r="AW381" s="16"/>
      <c r="AX381" s="16"/>
      <c r="AY381" s="16"/>
      <c r="AZ381" s="18" t="n">
        <f aca="false">SUM(C381:AY381)</f>
        <v>737.264</v>
      </c>
    </row>
    <row r="382" customFormat="false" ht="14.65" hidden="true" customHeight="false" outlineLevel="0" collapsed="false">
      <c r="A382" s="31" t="s">
        <v>442</v>
      </c>
      <c r="B382" s="32" t="s">
        <v>166</v>
      </c>
      <c r="C382" s="16" t="n">
        <v>100.201</v>
      </c>
      <c r="D382" s="16" t="n">
        <v>10877.301</v>
      </c>
      <c r="E382" s="16" t="n">
        <v>387.544</v>
      </c>
      <c r="F382" s="16" t="n">
        <v>0.66</v>
      </c>
      <c r="G382" s="16" t="n">
        <v>282.065</v>
      </c>
      <c r="H382" s="16" t="n">
        <v>0</v>
      </c>
      <c r="I382" s="16" t="n">
        <v>0</v>
      </c>
      <c r="J382" s="16" t="n">
        <v>1284.27</v>
      </c>
      <c r="K382" s="16" t="n">
        <v>0</v>
      </c>
      <c r="L382" s="16" t="n">
        <v>0</v>
      </c>
      <c r="M382" s="16" t="n">
        <v>53.19</v>
      </c>
      <c r="N382" s="16" t="n">
        <v>10.982</v>
      </c>
      <c r="O382" s="16" t="n">
        <v>39.194</v>
      </c>
      <c r="P382" s="16" t="n">
        <v>1.857</v>
      </c>
      <c r="Q382" s="16" t="n">
        <v>0</v>
      </c>
      <c r="R382" s="16" t="n">
        <v>1466.325</v>
      </c>
      <c r="S382" s="16" t="n">
        <v>0</v>
      </c>
      <c r="T382" s="16" t="n">
        <v>10623.773</v>
      </c>
      <c r="U382" s="16" t="n">
        <v>0</v>
      </c>
      <c r="V382" s="16" t="n">
        <v>112.958</v>
      </c>
      <c r="W382" s="16" t="n">
        <v>0</v>
      </c>
      <c r="X382" s="16" t="n">
        <v>161.847</v>
      </c>
      <c r="Y382" s="16" t="n">
        <v>0</v>
      </c>
      <c r="Z382" s="16" t="n">
        <v>12.083</v>
      </c>
      <c r="AA382" s="16" t="n">
        <v>54.017</v>
      </c>
      <c r="AB382" s="16" t="n">
        <v>515.14</v>
      </c>
      <c r="AC382" s="16" t="n">
        <v>0</v>
      </c>
      <c r="AD382" s="16" t="n">
        <v>32.439</v>
      </c>
      <c r="AE382" s="16" t="n">
        <v>1063.034</v>
      </c>
      <c r="AF382" s="16" t="n">
        <v>5425.742</v>
      </c>
      <c r="AG382" s="16" t="n">
        <v>76.661</v>
      </c>
      <c r="AH382" s="16" t="n">
        <v>405.203</v>
      </c>
      <c r="AI382" s="16" t="n">
        <v>470.411</v>
      </c>
      <c r="AJ382" s="16" t="n">
        <v>12496.695</v>
      </c>
      <c r="AK382" s="16" t="n">
        <v>3548.845</v>
      </c>
      <c r="AL382" s="16" t="n">
        <v>0</v>
      </c>
      <c r="AM382" s="16" t="n">
        <v>130.378</v>
      </c>
      <c r="AN382" s="16" t="n">
        <v>4507.653</v>
      </c>
      <c r="AO382" s="16" t="n">
        <v>210.022</v>
      </c>
      <c r="AP382" s="16" t="n">
        <v>0</v>
      </c>
      <c r="AQ382" s="16" t="n">
        <v>0</v>
      </c>
      <c r="AR382" s="16" t="n">
        <v>0.12</v>
      </c>
      <c r="AS382" s="16" t="n">
        <v>535.688</v>
      </c>
      <c r="AT382" s="16" t="n">
        <v>0.433</v>
      </c>
      <c r="AU382" s="16"/>
      <c r="AV382" s="16"/>
      <c r="AW382" s="16"/>
      <c r="AX382" s="16"/>
      <c r="AY382" s="16"/>
      <c r="AZ382" s="18" t="n">
        <f aca="false">SUM(C382:AY382)</f>
        <v>54886.731</v>
      </c>
    </row>
    <row r="383" customFormat="false" ht="14.65" hidden="false" customHeight="false" outlineLevel="0" collapsed="false">
      <c r="A383" s="31" t="n">
        <v>1999</v>
      </c>
      <c r="B383" s="33" t="s">
        <v>443</v>
      </c>
      <c r="C383" s="16" t="n">
        <v>-734.343</v>
      </c>
      <c r="D383" s="16" t="n">
        <v>-653.167</v>
      </c>
      <c r="E383" s="16" t="n">
        <v>0</v>
      </c>
      <c r="F383" s="16" t="n">
        <v>-392.336</v>
      </c>
      <c r="G383" s="16" t="n">
        <v>-269.872</v>
      </c>
      <c r="H383" s="16" t="n">
        <v>-205.219</v>
      </c>
      <c r="I383" s="16" t="n">
        <v>-518.421</v>
      </c>
      <c r="J383" s="16" t="n">
        <v>-888.149</v>
      </c>
      <c r="K383" s="16" t="n">
        <v>-151.195</v>
      </c>
      <c r="L383" s="16" t="n">
        <v>-135.307</v>
      </c>
      <c r="M383" s="16" t="n">
        <v>-10.092</v>
      </c>
      <c r="N383" s="16" t="n">
        <v>-536.432</v>
      </c>
      <c r="O383" s="16" t="n">
        <v>-13598.581</v>
      </c>
      <c r="P383" s="16" t="n">
        <v>-61.014</v>
      </c>
      <c r="Q383" s="16" t="n">
        <v>-97.525</v>
      </c>
      <c r="R383" s="16" t="n">
        <v>-23.781</v>
      </c>
      <c r="S383" s="16" t="n">
        <v>-90.719</v>
      </c>
      <c r="T383" s="16" t="n">
        <v>-1104.175</v>
      </c>
      <c r="U383" s="16" t="n">
        <v>0</v>
      </c>
      <c r="V383" s="16" t="n">
        <v>-2.167</v>
      </c>
      <c r="W383" s="16" t="n">
        <v>0</v>
      </c>
      <c r="X383" s="16" t="n">
        <v>-1000</v>
      </c>
      <c r="Y383" s="16" t="n">
        <v>0</v>
      </c>
      <c r="Z383" s="16" t="n">
        <v>0</v>
      </c>
      <c r="AA383" s="16" t="n">
        <v>0</v>
      </c>
      <c r="AB383" s="16" t="n">
        <v>-45.453</v>
      </c>
      <c r="AC383" s="16" t="n">
        <v>-152.226</v>
      </c>
      <c r="AD383" s="16" t="n">
        <v>-78.363</v>
      </c>
      <c r="AE383" s="16" t="n">
        <v>-549.87</v>
      </c>
      <c r="AF383" s="16" t="n">
        <v>-2246.331</v>
      </c>
      <c r="AG383" s="16" t="n">
        <v>-1815.791</v>
      </c>
      <c r="AH383" s="16" t="n">
        <v>-301.916</v>
      </c>
      <c r="AI383" s="16" t="n">
        <v>-413.204</v>
      </c>
      <c r="AJ383" s="16" t="n">
        <v>-1547.855</v>
      </c>
      <c r="AK383" s="16" t="n">
        <v>-188.877</v>
      </c>
      <c r="AL383" s="16" t="n">
        <v>0</v>
      </c>
      <c r="AM383" s="16" t="n">
        <v>-361.982</v>
      </c>
      <c r="AN383" s="16" t="n">
        <v>-256.329</v>
      </c>
      <c r="AO383" s="16" t="n">
        <v>-3.467</v>
      </c>
      <c r="AP383" s="16" t="n">
        <v>0</v>
      </c>
      <c r="AQ383" s="16" t="n">
        <v>-39.087</v>
      </c>
      <c r="AR383" s="16" t="n">
        <v>-2473.805</v>
      </c>
      <c r="AS383" s="16" t="n">
        <v>-50.037</v>
      </c>
      <c r="AT383" s="16" t="n">
        <v>-13.523</v>
      </c>
      <c r="AU383" s="16"/>
      <c r="AV383" s="16"/>
      <c r="AW383" s="16"/>
      <c r="AX383" s="16"/>
      <c r="AY383" s="16"/>
      <c r="AZ383" s="18" t="n">
        <f aca="false">SUM(C383:AY383)</f>
        <v>-31010.611</v>
      </c>
    </row>
    <row r="384" customFormat="false" ht="14.65" hidden="true" customHeight="false" outlineLevel="0" collapsed="false">
      <c r="A384" s="31"/>
      <c r="B384" s="32"/>
      <c r="C384" s="16" t="n">
        <v>0</v>
      </c>
      <c r="D384" s="16" t="n">
        <v>0</v>
      </c>
      <c r="E384" s="16" t="n">
        <v>0</v>
      </c>
      <c r="F384" s="16" t="n">
        <v>0</v>
      </c>
      <c r="G384" s="16" t="n"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6" t="n">
        <v>0</v>
      </c>
      <c r="X384" s="16" t="n">
        <v>0</v>
      </c>
      <c r="Y384" s="16" t="n">
        <v>0</v>
      </c>
      <c r="Z384" s="16" t="n">
        <v>0</v>
      </c>
      <c r="AA384" s="16" t="n">
        <v>0</v>
      </c>
      <c r="AB384" s="16" t="n">
        <v>0</v>
      </c>
      <c r="AC384" s="16" t="n">
        <v>0</v>
      </c>
      <c r="AD384" s="16" t="n">
        <v>0</v>
      </c>
      <c r="AE384" s="16" t="n">
        <v>0</v>
      </c>
      <c r="AF384" s="16" t="n">
        <v>0</v>
      </c>
      <c r="AG384" s="16" t="n">
        <v>0</v>
      </c>
      <c r="AH384" s="16" t="n">
        <v>0</v>
      </c>
      <c r="AI384" s="16" t="n">
        <v>0</v>
      </c>
      <c r="AJ384" s="16" t="n">
        <v>0</v>
      </c>
      <c r="AK384" s="16" t="n">
        <v>0</v>
      </c>
      <c r="AL384" s="16" t="n">
        <v>0</v>
      </c>
      <c r="AM384" s="16" t="n">
        <v>0</v>
      </c>
      <c r="AN384" s="16" t="n">
        <v>0</v>
      </c>
      <c r="AO384" s="16" t="n">
        <v>0</v>
      </c>
      <c r="AP384" s="16" t="n">
        <v>0</v>
      </c>
      <c r="AQ384" s="16" t="n">
        <v>0</v>
      </c>
      <c r="AR384" s="16" t="n">
        <v>0</v>
      </c>
      <c r="AS384" s="16" t="n">
        <v>0</v>
      </c>
      <c r="AT384" s="16" t="n">
        <v>0</v>
      </c>
      <c r="AU384" s="16"/>
      <c r="AV384" s="16"/>
      <c r="AW384" s="16"/>
      <c r="AX384" s="16"/>
      <c r="AY384" s="16"/>
      <c r="AZ384" s="18" t="n">
        <f aca="false">SUM(C384:AY384)</f>
        <v>0</v>
      </c>
    </row>
    <row r="385" customFormat="false" ht="14.65" hidden="true" customHeight="false" outlineLevel="0" collapsed="false">
      <c r="A385" s="31"/>
      <c r="B385" s="32"/>
      <c r="C385" s="16" t="n">
        <v>0</v>
      </c>
      <c r="D385" s="16" t="n">
        <v>0</v>
      </c>
      <c r="E385" s="16" t="n">
        <v>0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v>0</v>
      </c>
      <c r="W385" s="16" t="n">
        <v>0</v>
      </c>
      <c r="X385" s="16" t="n">
        <v>0</v>
      </c>
      <c r="Y385" s="16" t="n">
        <v>0</v>
      </c>
      <c r="Z385" s="16" t="n">
        <v>0</v>
      </c>
      <c r="AA385" s="16" t="n">
        <v>0</v>
      </c>
      <c r="AB385" s="16" t="n">
        <v>0</v>
      </c>
      <c r="AC385" s="16" t="n">
        <v>0</v>
      </c>
      <c r="AD385" s="16" t="n">
        <v>0</v>
      </c>
      <c r="AE385" s="16" t="n">
        <v>0</v>
      </c>
      <c r="AF385" s="16" t="n">
        <v>0</v>
      </c>
      <c r="AG385" s="16" t="n">
        <v>0</v>
      </c>
      <c r="AH385" s="16" t="n">
        <v>0</v>
      </c>
      <c r="AI385" s="16" t="n">
        <v>0</v>
      </c>
      <c r="AJ385" s="16" t="n">
        <v>0</v>
      </c>
      <c r="AK385" s="16" t="n">
        <v>0</v>
      </c>
      <c r="AL385" s="16" t="n">
        <v>0</v>
      </c>
      <c r="AM385" s="16" t="n">
        <v>0</v>
      </c>
      <c r="AN385" s="16" t="n">
        <v>0</v>
      </c>
      <c r="AO385" s="16" t="n">
        <v>0</v>
      </c>
      <c r="AP385" s="16" t="n">
        <v>0</v>
      </c>
      <c r="AQ385" s="16" t="n">
        <v>0</v>
      </c>
      <c r="AR385" s="16" t="n">
        <v>0</v>
      </c>
      <c r="AS385" s="16" t="n">
        <v>0</v>
      </c>
      <c r="AT385" s="16" t="n">
        <v>0</v>
      </c>
      <c r="AU385" s="16"/>
      <c r="AV385" s="16"/>
      <c r="AW385" s="16"/>
      <c r="AX385" s="16"/>
      <c r="AY385" s="16"/>
      <c r="AZ385" s="18" t="n">
        <f aca="false">SUM(C385:AY385)</f>
        <v>0</v>
      </c>
    </row>
    <row r="386" customFormat="false" ht="14.65" hidden="true" customHeight="false" outlineLevel="0" collapsed="false">
      <c r="A386" s="31"/>
      <c r="B386" s="32"/>
      <c r="C386" s="16" t="n">
        <v>0</v>
      </c>
      <c r="D386" s="16" t="n">
        <v>0</v>
      </c>
      <c r="E386" s="16" t="n">
        <v>0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v>0</v>
      </c>
      <c r="Y386" s="16" t="n">
        <v>0</v>
      </c>
      <c r="Z386" s="16" t="n">
        <v>0</v>
      </c>
      <c r="AA386" s="16" t="n">
        <v>0</v>
      </c>
      <c r="AB386" s="16" t="n">
        <v>0</v>
      </c>
      <c r="AC386" s="16" t="n">
        <v>0</v>
      </c>
      <c r="AD386" s="16" t="n">
        <v>0</v>
      </c>
      <c r="AE386" s="16" t="n">
        <v>0</v>
      </c>
      <c r="AF386" s="16" t="n">
        <v>0</v>
      </c>
      <c r="AG386" s="16" t="n">
        <v>0</v>
      </c>
      <c r="AH386" s="16" t="n">
        <v>0</v>
      </c>
      <c r="AI386" s="16" t="n">
        <v>0</v>
      </c>
      <c r="AJ386" s="16" t="n">
        <v>0</v>
      </c>
      <c r="AK386" s="16" t="n">
        <v>0</v>
      </c>
      <c r="AL386" s="16" t="n">
        <v>0</v>
      </c>
      <c r="AM386" s="16" t="n">
        <v>0</v>
      </c>
      <c r="AN386" s="16" t="n">
        <v>0</v>
      </c>
      <c r="AO386" s="16" t="n">
        <v>0</v>
      </c>
      <c r="AP386" s="16" t="n">
        <v>0</v>
      </c>
      <c r="AQ386" s="16" t="n">
        <v>0</v>
      </c>
      <c r="AR386" s="16" t="n">
        <v>0</v>
      </c>
      <c r="AS386" s="16" t="n">
        <v>0</v>
      </c>
      <c r="AT386" s="16" t="n">
        <v>0</v>
      </c>
      <c r="AU386" s="16"/>
      <c r="AV386" s="16"/>
      <c r="AW386" s="16"/>
      <c r="AX386" s="16"/>
      <c r="AY386" s="16"/>
      <c r="AZ386" s="18" t="n">
        <f aca="false">SUM(C386:AY386)</f>
        <v>0</v>
      </c>
    </row>
    <row r="387" customFormat="false" ht="14.65" hidden="false" customHeight="false" outlineLevel="0" collapsed="false">
      <c r="A387" s="31" t="n">
        <v>4</v>
      </c>
      <c r="B387" s="32" t="s">
        <v>444</v>
      </c>
      <c r="C387" s="16" t="n">
        <v>21010.397</v>
      </c>
      <c r="D387" s="16" t="n">
        <v>33460.005</v>
      </c>
      <c r="E387" s="16" t="n">
        <v>9263.773</v>
      </c>
      <c r="F387" s="16" t="n">
        <v>100575.327</v>
      </c>
      <c r="G387" s="16" t="n">
        <v>38449.516</v>
      </c>
      <c r="H387" s="16" t="n">
        <v>11095.733</v>
      </c>
      <c r="I387" s="16" t="n">
        <v>21244.739</v>
      </c>
      <c r="J387" s="16" t="n">
        <v>13336.613</v>
      </c>
      <c r="K387" s="16" t="n">
        <v>12833.187</v>
      </c>
      <c r="L387" s="16" t="n">
        <v>22116.705</v>
      </c>
      <c r="M387" s="16" t="n">
        <v>10393.515</v>
      </c>
      <c r="N387" s="16" t="n">
        <v>1554.589</v>
      </c>
      <c r="O387" s="16" t="n">
        <v>128279.529</v>
      </c>
      <c r="P387" s="16" t="n">
        <v>27294.35</v>
      </c>
      <c r="Q387" s="16" t="n">
        <v>8980.634</v>
      </c>
      <c r="R387" s="16" t="n">
        <v>67966.577</v>
      </c>
      <c r="S387" s="16" t="n">
        <v>8269.98</v>
      </c>
      <c r="T387" s="16" t="n">
        <v>280765.946</v>
      </c>
      <c r="U387" s="16" t="n">
        <v>31928.367</v>
      </c>
      <c r="V387" s="16" t="n">
        <v>13872.105</v>
      </c>
      <c r="W387" s="16" t="n">
        <v>8206.663</v>
      </c>
      <c r="X387" s="16" t="n">
        <v>10999.759</v>
      </c>
      <c r="Y387" s="16" t="n">
        <v>5822.438</v>
      </c>
      <c r="Z387" s="16" t="n">
        <v>16720.667</v>
      </c>
      <c r="AA387" s="16" t="n">
        <v>10092.497</v>
      </c>
      <c r="AB387" s="16" t="n">
        <v>3390.672</v>
      </c>
      <c r="AC387" s="16" t="n">
        <v>6018.187</v>
      </c>
      <c r="AD387" s="16" t="n">
        <v>9551.658</v>
      </c>
      <c r="AE387" s="16" t="n">
        <v>24277.713</v>
      </c>
      <c r="AF387" s="16" t="n">
        <v>217182.221</v>
      </c>
      <c r="AG387" s="16" t="n">
        <v>521900.224</v>
      </c>
      <c r="AH387" s="16" t="n">
        <v>97665.913</v>
      </c>
      <c r="AI387" s="16" t="n">
        <v>87195.281</v>
      </c>
      <c r="AJ387" s="16" t="n">
        <v>93239.794</v>
      </c>
      <c r="AK387" s="16" t="n">
        <v>43792.364</v>
      </c>
      <c r="AL387" s="16" t="n">
        <v>455187.308</v>
      </c>
      <c r="AM387" s="16" t="n">
        <v>17384.947</v>
      </c>
      <c r="AN387" s="16" t="n">
        <v>39195.829</v>
      </c>
      <c r="AO387" s="16" t="n">
        <v>5060.046</v>
      </c>
      <c r="AP387" s="16" t="n">
        <v>1755.736</v>
      </c>
      <c r="AQ387" s="16" t="n">
        <v>3048.022</v>
      </c>
      <c r="AR387" s="16" t="n">
        <v>49063.676</v>
      </c>
      <c r="AS387" s="16" t="n">
        <v>12214.814</v>
      </c>
      <c r="AT387" s="16" t="n">
        <v>15785.032</v>
      </c>
      <c r="AU387" s="16"/>
      <c r="AV387" s="16"/>
      <c r="AW387" s="16"/>
      <c r="AX387" s="16"/>
      <c r="AY387" s="16"/>
      <c r="AZ387" s="18" t="n">
        <f aca="false">SUM(C387:AY387)</f>
        <v>2617443.048</v>
      </c>
    </row>
    <row r="388" customFormat="false" ht="14.65" hidden="true" customHeight="false" outlineLevel="0" collapsed="false">
      <c r="A388" s="31" t="n">
        <v>41</v>
      </c>
      <c r="B388" s="32" t="s">
        <v>445</v>
      </c>
      <c r="C388" s="16" t="n">
        <v>9342.862</v>
      </c>
      <c r="D388" s="16" t="n">
        <v>16065.771</v>
      </c>
      <c r="E388" s="16" t="n">
        <v>6306.89</v>
      </c>
      <c r="F388" s="16" t="n">
        <v>35402.104</v>
      </c>
      <c r="G388" s="16" t="n">
        <v>30792.5</v>
      </c>
      <c r="H388" s="16" t="n">
        <v>8112.61</v>
      </c>
      <c r="I388" s="16" t="n">
        <v>7580.074</v>
      </c>
      <c r="J388" s="16" t="n">
        <v>5282.454</v>
      </c>
      <c r="K388" s="16" t="n">
        <v>6460.467</v>
      </c>
      <c r="L388" s="16" t="n">
        <v>11906.272</v>
      </c>
      <c r="M388" s="16" t="n">
        <v>6058.643</v>
      </c>
      <c r="N388" s="16" t="n">
        <v>645.958</v>
      </c>
      <c r="O388" s="16" t="n">
        <v>43517.949</v>
      </c>
      <c r="P388" s="16" t="n">
        <v>11221.093</v>
      </c>
      <c r="Q388" s="16" t="n">
        <v>4111.35</v>
      </c>
      <c r="R388" s="16" t="n">
        <v>40835.122</v>
      </c>
      <c r="S388" s="16" t="n">
        <v>5291.86</v>
      </c>
      <c r="T388" s="16" t="n">
        <v>170979.115</v>
      </c>
      <c r="U388" s="16" t="n">
        <v>22979.204</v>
      </c>
      <c r="V388" s="16" t="n">
        <v>9492.916</v>
      </c>
      <c r="W388" s="16" t="n">
        <v>4804.711</v>
      </c>
      <c r="X388" s="16" t="n">
        <v>4413.769</v>
      </c>
      <c r="Y388" s="16" t="n">
        <v>4012.227</v>
      </c>
      <c r="Z388" s="16" t="n">
        <v>7723.075</v>
      </c>
      <c r="AA388" s="16" t="n">
        <v>6664.261</v>
      </c>
      <c r="AB388" s="16" t="n">
        <v>1837.243</v>
      </c>
      <c r="AC388" s="16" t="n">
        <v>2802.174</v>
      </c>
      <c r="AD388" s="16" t="n">
        <v>5080.012</v>
      </c>
      <c r="AE388" s="16" t="n">
        <v>14129.443</v>
      </c>
      <c r="AF388" s="16" t="n">
        <v>97527.673</v>
      </c>
      <c r="AG388" s="16" t="n">
        <v>405542.754</v>
      </c>
      <c r="AH388" s="16" t="n">
        <v>56387.944</v>
      </c>
      <c r="AI388" s="16" t="n">
        <v>60410.23</v>
      </c>
      <c r="AJ388" s="16" t="n">
        <v>41383.046</v>
      </c>
      <c r="AK388" s="16" t="n">
        <v>20485.159</v>
      </c>
      <c r="AL388" s="16" t="n">
        <v>408958.906</v>
      </c>
      <c r="AM388" s="16" t="n">
        <v>9379.234</v>
      </c>
      <c r="AN388" s="16" t="n">
        <v>30926.439</v>
      </c>
      <c r="AO388" s="16" t="n">
        <v>2433.672</v>
      </c>
      <c r="AP388" s="16" t="n">
        <v>543.153</v>
      </c>
      <c r="AQ388" s="16" t="n">
        <v>1091.454</v>
      </c>
      <c r="AR388" s="16" t="n">
        <v>35580.867</v>
      </c>
      <c r="AS388" s="16" t="n">
        <v>5513.96</v>
      </c>
      <c r="AT388" s="16" t="n">
        <v>9747.671</v>
      </c>
      <c r="AU388" s="16"/>
      <c r="AV388" s="16"/>
      <c r="AW388" s="16"/>
      <c r="AX388" s="16"/>
      <c r="AY388" s="16"/>
      <c r="AZ388" s="18" t="n">
        <f aca="false">SUM(C388:AY388)</f>
        <v>1689764.291</v>
      </c>
    </row>
    <row r="389" customFormat="false" ht="14.65" hidden="true" customHeight="false" outlineLevel="0" collapsed="false">
      <c r="A389" s="31" t="n">
        <v>4101</v>
      </c>
      <c r="B389" s="32" t="s">
        <v>446</v>
      </c>
      <c r="C389" s="16" t="n">
        <v>321.846</v>
      </c>
      <c r="D389" s="16" t="n">
        <v>39.889</v>
      </c>
      <c r="E389" s="16" t="n">
        <v>71.774</v>
      </c>
      <c r="F389" s="16" t="n">
        <v>29.665</v>
      </c>
      <c r="G389" s="16" t="n">
        <v>53.14</v>
      </c>
      <c r="H389" s="16" t="n">
        <v>13.8</v>
      </c>
      <c r="I389" s="16" t="n">
        <v>0</v>
      </c>
      <c r="J389" s="16" t="n">
        <v>12.966</v>
      </c>
      <c r="K389" s="16" t="n">
        <v>1.833</v>
      </c>
      <c r="L389" s="16" t="n">
        <v>1006.736</v>
      </c>
      <c r="M389" s="16" t="n">
        <v>80.935</v>
      </c>
      <c r="N389" s="16" t="n">
        <v>0</v>
      </c>
      <c r="O389" s="16" t="n">
        <v>25.848</v>
      </c>
      <c r="P389" s="16" t="n">
        <v>25.508</v>
      </c>
      <c r="Q389" s="16" t="n">
        <v>92.819</v>
      </c>
      <c r="R389" s="16" t="n">
        <v>1.927</v>
      </c>
      <c r="S389" s="16" t="n">
        <v>57.648</v>
      </c>
      <c r="T389" s="16" t="n">
        <v>118.031</v>
      </c>
      <c r="U389" s="16" t="n">
        <v>570.853</v>
      </c>
      <c r="V389" s="16" t="n">
        <v>14.997</v>
      </c>
      <c r="W389" s="16" t="n">
        <v>56.722</v>
      </c>
      <c r="X389" s="16" t="n">
        <v>16.355</v>
      </c>
      <c r="Y389" s="16" t="n">
        <v>250.829</v>
      </c>
      <c r="Z389" s="16" t="n">
        <v>6.611</v>
      </c>
      <c r="AA389" s="16" t="n">
        <v>5.375</v>
      </c>
      <c r="AB389" s="16" t="n">
        <v>735.915</v>
      </c>
      <c r="AC389" s="16" t="n">
        <v>0</v>
      </c>
      <c r="AD389" s="16" t="n">
        <v>93.988</v>
      </c>
      <c r="AE389" s="16" t="n">
        <v>1.083</v>
      </c>
      <c r="AF389" s="16" t="n">
        <v>336.969</v>
      </c>
      <c r="AG389" s="16" t="n">
        <v>178.85</v>
      </c>
      <c r="AH389" s="16" t="n">
        <v>2561.389</v>
      </c>
      <c r="AI389" s="16" t="n">
        <v>138.328</v>
      </c>
      <c r="AJ389" s="16" t="n">
        <v>74.045</v>
      </c>
      <c r="AK389" s="16" t="n">
        <v>115.596</v>
      </c>
      <c r="AL389" s="16" t="n">
        <v>401.565</v>
      </c>
      <c r="AM389" s="16" t="n">
        <v>24.732</v>
      </c>
      <c r="AN389" s="16" t="n">
        <v>27.708</v>
      </c>
      <c r="AO389" s="16" t="n">
        <v>4.788</v>
      </c>
      <c r="AP389" s="16" t="n">
        <v>7.808</v>
      </c>
      <c r="AQ389" s="16" t="n">
        <v>0</v>
      </c>
      <c r="AR389" s="16" t="n">
        <v>1202.871</v>
      </c>
      <c r="AS389" s="16" t="n">
        <v>1.134</v>
      </c>
      <c r="AT389" s="16" t="n">
        <v>171.034</v>
      </c>
      <c r="AU389" s="16"/>
      <c r="AV389" s="16"/>
      <c r="AW389" s="16"/>
      <c r="AX389" s="16"/>
      <c r="AY389" s="16"/>
      <c r="AZ389" s="18" t="n">
        <f aca="false">SUM(C389:AY389)</f>
        <v>8953.91</v>
      </c>
    </row>
    <row r="390" customFormat="false" ht="14.65" hidden="true" customHeight="false" outlineLevel="0" collapsed="false">
      <c r="A390" s="31" t="n">
        <v>4102</v>
      </c>
      <c r="B390" s="32" t="s">
        <v>447</v>
      </c>
      <c r="C390" s="16" t="n">
        <v>3969.001</v>
      </c>
      <c r="D390" s="16" t="n">
        <v>12635.781</v>
      </c>
      <c r="E390" s="16" t="n">
        <v>3824.969</v>
      </c>
      <c r="F390" s="16" t="n">
        <v>21440.608</v>
      </c>
      <c r="G390" s="16" t="n">
        <v>18367.879</v>
      </c>
      <c r="H390" s="16" t="n">
        <v>6376.026</v>
      </c>
      <c r="I390" s="16" t="n">
        <v>5671.411</v>
      </c>
      <c r="J390" s="16" t="n">
        <v>4498.178</v>
      </c>
      <c r="K390" s="16" t="n">
        <v>4449.119</v>
      </c>
      <c r="L390" s="16" t="n">
        <v>4708.77</v>
      </c>
      <c r="M390" s="16" t="n">
        <v>1741.479</v>
      </c>
      <c r="N390" s="16" t="n">
        <v>645.031</v>
      </c>
      <c r="O390" s="16" t="n">
        <v>13709.414</v>
      </c>
      <c r="P390" s="16" t="n">
        <v>9431.624</v>
      </c>
      <c r="Q390" s="16" t="n">
        <v>602.583</v>
      </c>
      <c r="R390" s="16" t="n">
        <v>31362.288</v>
      </c>
      <c r="S390" s="16" t="n">
        <v>1861.128</v>
      </c>
      <c r="T390" s="16" t="n">
        <v>100941.596</v>
      </c>
      <c r="U390" s="16" t="n">
        <v>4825.154</v>
      </c>
      <c r="V390" s="16" t="n">
        <v>7602.71</v>
      </c>
      <c r="W390" s="16" t="n">
        <v>1384.269</v>
      </c>
      <c r="X390" s="16" t="n">
        <v>3681.399</v>
      </c>
      <c r="Y390" s="16" t="n">
        <v>2323.356</v>
      </c>
      <c r="Z390" s="16" t="n">
        <v>5093.144</v>
      </c>
      <c r="AA390" s="16" t="n">
        <v>3827.397</v>
      </c>
      <c r="AB390" s="16" t="n">
        <v>897.606</v>
      </c>
      <c r="AC390" s="16" t="n">
        <v>2798.604</v>
      </c>
      <c r="AD390" s="16" t="n">
        <v>3521.545</v>
      </c>
      <c r="AE390" s="16" t="n">
        <v>6494.877</v>
      </c>
      <c r="AF390" s="16" t="n">
        <v>61442.351</v>
      </c>
      <c r="AG390" s="16" t="n">
        <v>46849.355</v>
      </c>
      <c r="AH390" s="16" t="n">
        <v>21041.127</v>
      </c>
      <c r="AI390" s="16" t="n">
        <v>34434.271</v>
      </c>
      <c r="AJ390" s="16" t="n">
        <v>31784.19</v>
      </c>
      <c r="AK390" s="16" t="n">
        <v>16660.013</v>
      </c>
      <c r="AL390" s="16" t="n">
        <v>237062.046</v>
      </c>
      <c r="AM390" s="16" t="n">
        <v>6371.753</v>
      </c>
      <c r="AN390" s="16" t="n">
        <v>19052.647</v>
      </c>
      <c r="AO390" s="16" t="n">
        <v>1780.731</v>
      </c>
      <c r="AP390" s="16" t="n">
        <v>535.345</v>
      </c>
      <c r="AQ390" s="16" t="n">
        <v>484.914</v>
      </c>
      <c r="AR390" s="16" t="n">
        <v>16502.868</v>
      </c>
      <c r="AS390" s="16" t="n">
        <v>5112.973</v>
      </c>
      <c r="AT390" s="16" t="n">
        <v>6147.807</v>
      </c>
      <c r="AU390" s="16"/>
      <c r="AV390" s="16"/>
      <c r="AW390" s="16"/>
      <c r="AX390" s="16"/>
      <c r="AY390" s="16"/>
      <c r="AZ390" s="18" t="n">
        <f aca="false">SUM(C390:AY390)</f>
        <v>793949.337</v>
      </c>
    </row>
    <row r="391" customFormat="false" ht="14.65" hidden="true" customHeight="false" outlineLevel="0" collapsed="false">
      <c r="A391" s="31" t="n">
        <v>4103</v>
      </c>
      <c r="B391" s="32" t="s">
        <v>448</v>
      </c>
      <c r="C391" s="16" t="n">
        <v>0</v>
      </c>
      <c r="D391" s="16" t="n">
        <v>0</v>
      </c>
      <c r="E391" s="16" t="n">
        <v>0</v>
      </c>
      <c r="F391" s="16" t="n">
        <v>1.252</v>
      </c>
      <c r="G391" s="16" t="n">
        <v>0.008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36.999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113.257</v>
      </c>
      <c r="U391" s="16" t="n">
        <v>706.294</v>
      </c>
      <c r="V391" s="16" t="n">
        <v>3.969</v>
      </c>
      <c r="W391" s="16" t="n">
        <v>0</v>
      </c>
      <c r="X391" s="16" t="n">
        <v>20.537</v>
      </c>
      <c r="Y391" s="16" t="n">
        <v>0</v>
      </c>
      <c r="Z391" s="16" t="n">
        <v>0</v>
      </c>
      <c r="AA391" s="16" t="n">
        <v>0</v>
      </c>
      <c r="AB391" s="16" t="n">
        <v>0</v>
      </c>
      <c r="AC391" s="16" t="n">
        <v>0</v>
      </c>
      <c r="AD391" s="16" t="n">
        <v>0</v>
      </c>
      <c r="AE391" s="16" t="n">
        <v>11.922</v>
      </c>
      <c r="AF391" s="16" t="n">
        <v>0</v>
      </c>
      <c r="AG391" s="16" t="n">
        <v>13.557</v>
      </c>
      <c r="AH391" s="16" t="n">
        <v>5.545</v>
      </c>
      <c r="AI391" s="16" t="n">
        <v>5.52</v>
      </c>
      <c r="AJ391" s="16" t="n">
        <v>122.462</v>
      </c>
      <c r="AK391" s="16" t="n">
        <v>4.284</v>
      </c>
      <c r="AL391" s="16" t="n">
        <v>189.794</v>
      </c>
      <c r="AM391" s="16" t="n">
        <v>9.498</v>
      </c>
      <c r="AN391" s="16" t="n">
        <v>0.179</v>
      </c>
      <c r="AO391" s="16" t="n">
        <v>0</v>
      </c>
      <c r="AP391" s="16" t="n">
        <v>0</v>
      </c>
      <c r="AQ391" s="16" t="n">
        <v>0</v>
      </c>
      <c r="AR391" s="16" t="n">
        <v>0.208</v>
      </c>
      <c r="AS391" s="16" t="n">
        <v>0</v>
      </c>
      <c r="AT391" s="16" t="n">
        <v>0</v>
      </c>
      <c r="AU391" s="16"/>
      <c r="AV391" s="16"/>
      <c r="AW391" s="16"/>
      <c r="AX391" s="16"/>
      <c r="AY391" s="16"/>
      <c r="AZ391" s="18" t="n">
        <f aca="false">SUM(C391:AY391)</f>
        <v>1245.285</v>
      </c>
    </row>
    <row r="392" customFormat="false" ht="14.65" hidden="true" customHeight="false" outlineLevel="0" collapsed="false">
      <c r="A392" s="31" t="n">
        <v>4104</v>
      </c>
      <c r="B392" s="32" t="s">
        <v>449</v>
      </c>
      <c r="C392" s="16" t="n">
        <v>2679.038</v>
      </c>
      <c r="D392" s="16" t="n">
        <v>1826.034</v>
      </c>
      <c r="E392" s="16" t="n">
        <v>1.96</v>
      </c>
      <c r="F392" s="16" t="n">
        <v>1122.454</v>
      </c>
      <c r="G392" s="16" t="n">
        <v>0.922</v>
      </c>
      <c r="H392" s="16" t="n">
        <v>171.595</v>
      </c>
      <c r="I392" s="16" t="n">
        <v>533.982</v>
      </c>
      <c r="J392" s="16" t="n">
        <v>42.161</v>
      </c>
      <c r="K392" s="16" t="n">
        <v>2009.515</v>
      </c>
      <c r="L392" s="16" t="n">
        <v>4588.45</v>
      </c>
      <c r="M392" s="16" t="n">
        <v>2086.76</v>
      </c>
      <c r="N392" s="16" t="n">
        <v>0.016</v>
      </c>
      <c r="O392" s="16" t="n">
        <v>9256.438</v>
      </c>
      <c r="P392" s="16" t="n">
        <v>932.401</v>
      </c>
      <c r="Q392" s="16" t="n">
        <v>3302.818</v>
      </c>
      <c r="R392" s="16" t="n">
        <v>4137.217</v>
      </c>
      <c r="S392" s="16" t="n">
        <v>1863.746</v>
      </c>
      <c r="T392" s="16" t="n">
        <v>4854.839</v>
      </c>
      <c r="U392" s="16" t="n">
        <v>13341.601</v>
      </c>
      <c r="V392" s="16" t="n">
        <v>315.18</v>
      </c>
      <c r="W392" s="16" t="n">
        <v>1575.63</v>
      </c>
      <c r="X392" s="16" t="n">
        <v>4.016</v>
      </c>
      <c r="Y392" s="16" t="n">
        <v>994.55</v>
      </c>
      <c r="Z392" s="16" t="n">
        <v>0.635</v>
      </c>
      <c r="AA392" s="16" t="n">
        <v>1563.438</v>
      </c>
      <c r="AB392" s="16" t="n">
        <v>3.111</v>
      </c>
      <c r="AC392" s="16" t="n">
        <v>0</v>
      </c>
      <c r="AD392" s="16" t="n">
        <v>964.334</v>
      </c>
      <c r="AE392" s="16" t="n">
        <v>56.761</v>
      </c>
      <c r="AF392" s="16" t="n">
        <v>9893.649</v>
      </c>
      <c r="AG392" s="16" t="n">
        <v>3489.184</v>
      </c>
      <c r="AH392" s="16" t="n">
        <v>11207.467</v>
      </c>
      <c r="AI392" s="16" t="n">
        <v>10749.883</v>
      </c>
      <c r="AJ392" s="16" t="n">
        <v>2835.269</v>
      </c>
      <c r="AK392" s="16" t="n">
        <v>974.856</v>
      </c>
      <c r="AL392" s="16" t="n">
        <v>7543.749</v>
      </c>
      <c r="AM392" s="16" t="n">
        <v>2186.463</v>
      </c>
      <c r="AN392" s="16" t="n">
        <v>137.843</v>
      </c>
      <c r="AO392" s="16" t="n">
        <v>648.102</v>
      </c>
      <c r="AP392" s="16" t="n">
        <v>0</v>
      </c>
      <c r="AQ392" s="16" t="n">
        <v>245.979</v>
      </c>
      <c r="AR392" s="16" t="n">
        <v>154.817</v>
      </c>
      <c r="AS392" s="16" t="n">
        <v>204.841</v>
      </c>
      <c r="AT392" s="16" t="n">
        <v>6.676</v>
      </c>
      <c r="AU392" s="16"/>
      <c r="AV392" s="16"/>
      <c r="AW392" s="16"/>
      <c r="AX392" s="16"/>
      <c r="AY392" s="16"/>
      <c r="AZ392" s="18" t="n">
        <f aca="false">SUM(C392:AY392)</f>
        <v>108508.38</v>
      </c>
    </row>
    <row r="393" customFormat="false" ht="14.65" hidden="true" customHeight="false" outlineLevel="0" collapsed="false">
      <c r="A393" s="31" t="n">
        <v>4105</v>
      </c>
      <c r="B393" s="32" t="s">
        <v>450</v>
      </c>
      <c r="C393" s="16" t="n">
        <v>1812.105</v>
      </c>
      <c r="D393" s="16" t="n">
        <v>598.579</v>
      </c>
      <c r="E393" s="16" t="n">
        <v>1828.57</v>
      </c>
      <c r="F393" s="16" t="n">
        <v>0</v>
      </c>
      <c r="G393" s="16" t="n">
        <v>0.009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31.393</v>
      </c>
      <c r="N393" s="16" t="n">
        <v>0</v>
      </c>
      <c r="O393" s="16" t="n">
        <v>18192.574</v>
      </c>
      <c r="P393" s="16" t="n">
        <v>0</v>
      </c>
      <c r="Q393" s="16" t="n">
        <v>0</v>
      </c>
      <c r="R393" s="16" t="n">
        <v>5094.609</v>
      </c>
      <c r="S393" s="16" t="n">
        <v>0</v>
      </c>
      <c r="T393" s="16" t="n">
        <v>7517.161</v>
      </c>
      <c r="U393" s="16" t="n">
        <v>1123.007</v>
      </c>
      <c r="V393" s="16" t="n">
        <v>0</v>
      </c>
      <c r="W393" s="16" t="n">
        <v>164.414</v>
      </c>
      <c r="X393" s="16" t="n">
        <v>0</v>
      </c>
      <c r="Y393" s="16" t="n">
        <v>0</v>
      </c>
      <c r="Z393" s="16" t="n">
        <v>0</v>
      </c>
      <c r="AA393" s="16" t="n">
        <v>454.758</v>
      </c>
      <c r="AB393" s="16" t="n">
        <v>0</v>
      </c>
      <c r="AC393" s="16" t="n">
        <v>0</v>
      </c>
      <c r="AD393" s="16" t="n">
        <v>0</v>
      </c>
      <c r="AE393" s="16" t="n">
        <v>0</v>
      </c>
      <c r="AF393" s="16" t="n">
        <v>2704.008</v>
      </c>
      <c r="AG393" s="16" t="n">
        <v>10324.882</v>
      </c>
      <c r="AH393" s="16" t="n">
        <v>19371.462</v>
      </c>
      <c r="AI393" s="16" t="n">
        <v>0</v>
      </c>
      <c r="AJ393" s="16" t="n">
        <v>1974.253</v>
      </c>
      <c r="AK393" s="16" t="n">
        <v>501.677</v>
      </c>
      <c r="AL393" s="16" t="n">
        <v>13002.906</v>
      </c>
      <c r="AM393" s="16" t="n">
        <v>217.175</v>
      </c>
      <c r="AN393" s="16" t="n">
        <v>0</v>
      </c>
      <c r="AO393" s="16" t="n">
        <v>0</v>
      </c>
      <c r="AP393" s="16" t="n">
        <v>0</v>
      </c>
      <c r="AQ393" s="16" t="n">
        <v>0</v>
      </c>
      <c r="AR393" s="16" t="n">
        <v>278.968</v>
      </c>
      <c r="AS393" s="16" t="n">
        <v>0</v>
      </c>
      <c r="AT393" s="16" t="n">
        <v>782.763</v>
      </c>
      <c r="AU393" s="16"/>
      <c r="AV393" s="16"/>
      <c r="AW393" s="16"/>
      <c r="AX393" s="16"/>
      <c r="AY393" s="16"/>
      <c r="AZ393" s="18" t="n">
        <f aca="false">SUM(C393:AY393)</f>
        <v>85975.273</v>
      </c>
    </row>
    <row r="394" customFormat="false" ht="14.65" hidden="true" customHeight="false" outlineLevel="0" collapsed="false">
      <c r="A394" s="31" t="n">
        <v>4108</v>
      </c>
      <c r="B394" s="32" t="s">
        <v>451</v>
      </c>
      <c r="C394" s="16" t="n">
        <v>0</v>
      </c>
      <c r="D394" s="16" t="n">
        <v>0</v>
      </c>
      <c r="E394" s="16" t="n">
        <v>0</v>
      </c>
      <c r="F394" s="16" t="n">
        <v>11015</v>
      </c>
      <c r="G394" s="16" t="n">
        <v>12359.577</v>
      </c>
      <c r="H394" s="16" t="n">
        <v>0</v>
      </c>
      <c r="I394" s="16" t="n">
        <v>869.616</v>
      </c>
      <c r="J394" s="16" t="n">
        <v>124.439</v>
      </c>
      <c r="K394" s="16" t="n">
        <v>0</v>
      </c>
      <c r="L394" s="16" t="n">
        <v>0</v>
      </c>
      <c r="M394" s="16" t="n">
        <v>1340.506</v>
      </c>
      <c r="N394" s="16" t="n">
        <v>0.911</v>
      </c>
      <c r="O394" s="16" t="n">
        <v>28.085</v>
      </c>
      <c r="P394" s="16" t="n">
        <v>490.452</v>
      </c>
      <c r="Q394" s="16" t="n">
        <v>8.484</v>
      </c>
      <c r="R394" s="16" t="n">
        <v>6.062</v>
      </c>
      <c r="S394" s="16" t="n">
        <v>706.352</v>
      </c>
      <c r="T394" s="16" t="n">
        <v>44670.837</v>
      </c>
      <c r="U394" s="16" t="n">
        <v>0</v>
      </c>
      <c r="V394" s="16" t="n">
        <v>0</v>
      </c>
      <c r="W394" s="16" t="n">
        <v>13.554</v>
      </c>
      <c r="X394" s="16" t="n">
        <v>0</v>
      </c>
      <c r="Y394" s="16" t="n">
        <v>0</v>
      </c>
      <c r="Z394" s="16" t="n">
        <v>2288.639</v>
      </c>
      <c r="AA394" s="16" t="n">
        <v>0</v>
      </c>
      <c r="AB394" s="16" t="n">
        <v>99.3</v>
      </c>
      <c r="AC394" s="16" t="n">
        <v>0</v>
      </c>
      <c r="AD394" s="16" t="n">
        <v>2.379</v>
      </c>
      <c r="AE394" s="16" t="n">
        <v>5905.083</v>
      </c>
      <c r="AF394" s="16" t="n">
        <v>17862.232</v>
      </c>
      <c r="AG394" s="16" t="n">
        <v>342584.647</v>
      </c>
      <c r="AH394" s="16" t="n">
        <v>0</v>
      </c>
      <c r="AI394" s="16" t="n">
        <v>12431.245</v>
      </c>
      <c r="AJ394" s="16" t="n">
        <v>51.783</v>
      </c>
      <c r="AK394" s="16" t="n">
        <v>0</v>
      </c>
      <c r="AL394" s="16" t="n">
        <v>143247.715</v>
      </c>
      <c r="AM394" s="16" t="n">
        <v>3.999</v>
      </c>
      <c r="AN394" s="16" t="n">
        <v>7153</v>
      </c>
      <c r="AO394" s="16" t="n">
        <v>0</v>
      </c>
      <c r="AP394" s="16" t="n">
        <v>0</v>
      </c>
      <c r="AQ394" s="16" t="n">
        <v>0</v>
      </c>
      <c r="AR394" s="16" t="n">
        <v>14216.626</v>
      </c>
      <c r="AS394" s="16" t="n">
        <v>0</v>
      </c>
      <c r="AT394" s="16" t="n">
        <v>2488.736</v>
      </c>
      <c r="AU394" s="16"/>
      <c r="AV394" s="16"/>
      <c r="AW394" s="16"/>
      <c r="AX394" s="16"/>
      <c r="AY394" s="16"/>
      <c r="AZ394" s="18" t="n">
        <f aca="false">SUM(C394:AY394)</f>
        <v>619969.259</v>
      </c>
    </row>
    <row r="395" customFormat="false" ht="14.65" hidden="true" customHeight="false" outlineLevel="0" collapsed="false">
      <c r="A395" s="31" t="n">
        <v>4110</v>
      </c>
      <c r="B395" s="32" t="s">
        <v>452</v>
      </c>
      <c r="C395" s="16" t="n">
        <v>544.445</v>
      </c>
      <c r="D395" s="16" t="n">
        <v>199.112</v>
      </c>
      <c r="E395" s="16" t="n">
        <v>194.424</v>
      </c>
      <c r="F395" s="16" t="n">
        <v>82.256</v>
      </c>
      <c r="G395" s="16" t="n">
        <v>10.965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1598.342</v>
      </c>
      <c r="M395" s="16" t="n">
        <v>13.573</v>
      </c>
      <c r="N395" s="16" t="n">
        <v>0</v>
      </c>
      <c r="O395" s="16" t="n">
        <v>2.826</v>
      </c>
      <c r="P395" s="16" t="n">
        <v>9.282</v>
      </c>
      <c r="Q395" s="16" t="n">
        <v>36.637</v>
      </c>
      <c r="R395" s="16" t="n">
        <v>0</v>
      </c>
      <c r="S395" s="16" t="n">
        <v>238.775</v>
      </c>
      <c r="T395" s="16" t="n">
        <v>1491.293</v>
      </c>
      <c r="U395" s="16" t="n">
        <v>273.177</v>
      </c>
      <c r="V395" s="16" t="n">
        <v>2.686</v>
      </c>
      <c r="W395" s="16" t="n">
        <v>0</v>
      </c>
      <c r="X395" s="16" t="n">
        <v>691.462</v>
      </c>
      <c r="Y395" s="16" t="n">
        <v>425.107</v>
      </c>
      <c r="Z395" s="16" t="n">
        <v>0</v>
      </c>
      <c r="AA395" s="16" t="n">
        <v>0</v>
      </c>
      <c r="AB395" s="16" t="n">
        <v>101.311</v>
      </c>
      <c r="AC395" s="16" t="n">
        <v>0</v>
      </c>
      <c r="AD395" s="16" t="n">
        <v>497.766</v>
      </c>
      <c r="AE395" s="16" t="n">
        <v>0</v>
      </c>
      <c r="AF395" s="16" t="n">
        <v>144.788</v>
      </c>
      <c r="AG395" s="16" t="n">
        <v>194.175</v>
      </c>
      <c r="AH395" s="16" t="n">
        <v>2031.807</v>
      </c>
      <c r="AI395" s="16" t="n">
        <v>892.311</v>
      </c>
      <c r="AJ395" s="16" t="n">
        <v>270.062</v>
      </c>
      <c r="AK395" s="16" t="n">
        <v>308.682</v>
      </c>
      <c r="AL395" s="16" t="n">
        <v>1991.118</v>
      </c>
      <c r="AM395" s="16" t="n">
        <v>0.323</v>
      </c>
      <c r="AN395" s="16" t="n">
        <v>0</v>
      </c>
      <c r="AO395" s="16" t="n">
        <v>0.051</v>
      </c>
      <c r="AP395" s="16" t="n">
        <v>0</v>
      </c>
      <c r="AQ395" s="16" t="n">
        <v>0</v>
      </c>
      <c r="AR395" s="16" t="n">
        <v>0.604</v>
      </c>
      <c r="AS395" s="16" t="n">
        <v>4.992</v>
      </c>
      <c r="AT395" s="16" t="n">
        <v>3.941</v>
      </c>
      <c r="AU395" s="16"/>
      <c r="AV395" s="16"/>
      <c r="AW395" s="16"/>
      <c r="AX395" s="16"/>
      <c r="AY395" s="16"/>
      <c r="AZ395" s="18" t="n">
        <f aca="false">SUM(C395:AY395)</f>
        <v>12256.293</v>
      </c>
    </row>
    <row r="396" customFormat="false" ht="14.65" hidden="true" customHeight="false" outlineLevel="0" collapsed="false">
      <c r="A396" s="31" t="s">
        <v>453</v>
      </c>
      <c r="B396" s="32" t="s">
        <v>454</v>
      </c>
      <c r="C396" s="16" t="n">
        <v>16.427</v>
      </c>
      <c r="D396" s="16" t="n">
        <v>766.376</v>
      </c>
      <c r="E396" s="16" t="n">
        <v>0</v>
      </c>
      <c r="F396" s="16" t="n">
        <v>1710.869</v>
      </c>
      <c r="G396" s="16" t="n">
        <v>0</v>
      </c>
      <c r="H396" s="16" t="n">
        <v>1551.189</v>
      </c>
      <c r="I396" s="16" t="n">
        <v>505.065</v>
      </c>
      <c r="J396" s="16" t="n">
        <v>603.469</v>
      </c>
      <c r="K396" s="16" t="n">
        <v>0</v>
      </c>
      <c r="L396" s="16" t="n">
        <v>0</v>
      </c>
      <c r="M396" s="16" t="n">
        <v>763.997</v>
      </c>
      <c r="N396" s="16" t="n">
        <v>0</v>
      </c>
      <c r="O396" s="16" t="n">
        <v>2142.867</v>
      </c>
      <c r="P396" s="16" t="n">
        <v>331.826</v>
      </c>
      <c r="Q396" s="16" t="n">
        <v>68.009</v>
      </c>
      <c r="R396" s="16" t="n">
        <v>233.019</v>
      </c>
      <c r="S396" s="16" t="n">
        <v>564.211</v>
      </c>
      <c r="T396" s="16" t="n">
        <v>11272.101</v>
      </c>
      <c r="U396" s="16" t="n">
        <v>2139.118</v>
      </c>
      <c r="V396" s="16" t="n">
        <v>1052.145</v>
      </c>
      <c r="W396" s="16" t="n">
        <v>1610.122</v>
      </c>
      <c r="X396" s="16" t="n">
        <v>0</v>
      </c>
      <c r="Y396" s="16" t="n">
        <v>0</v>
      </c>
      <c r="Z396" s="16" t="n">
        <v>334.046</v>
      </c>
      <c r="AA396" s="16" t="n">
        <v>813.293</v>
      </c>
      <c r="AB396" s="16" t="n">
        <v>0</v>
      </c>
      <c r="AC396" s="16" t="n">
        <v>0</v>
      </c>
      <c r="AD396" s="16" t="n">
        <v>0</v>
      </c>
      <c r="AE396" s="16" t="n">
        <v>1632.973</v>
      </c>
      <c r="AF396" s="16" t="n">
        <v>5143.676</v>
      </c>
      <c r="AG396" s="16" t="n">
        <v>1908.104</v>
      </c>
      <c r="AH396" s="16" t="n">
        <v>150.059</v>
      </c>
      <c r="AI396" s="16" t="n">
        <v>1755.819</v>
      </c>
      <c r="AJ396" s="16" t="n">
        <v>4270.982</v>
      </c>
      <c r="AK396" s="16" t="n">
        <v>1920.051</v>
      </c>
      <c r="AL396" s="16" t="n">
        <v>5520.013</v>
      </c>
      <c r="AM396" s="16" t="n">
        <v>565.291</v>
      </c>
      <c r="AN396" s="16" t="n">
        <v>4554.971</v>
      </c>
      <c r="AO396" s="16" t="n">
        <v>0</v>
      </c>
      <c r="AP396" s="16" t="n">
        <v>0</v>
      </c>
      <c r="AQ396" s="16" t="n">
        <v>360.561</v>
      </c>
      <c r="AR396" s="16" t="n">
        <v>3223.905</v>
      </c>
      <c r="AS396" s="16" t="n">
        <v>0</v>
      </c>
      <c r="AT396" s="16" t="n">
        <v>146.714</v>
      </c>
      <c r="AU396" s="16"/>
      <c r="AV396" s="16"/>
      <c r="AW396" s="16"/>
      <c r="AX396" s="16"/>
      <c r="AY396" s="16"/>
      <c r="AZ396" s="18" t="n">
        <f aca="false">SUM(C396:AY396)</f>
        <v>57631.268</v>
      </c>
    </row>
    <row r="397" customFormat="false" ht="14.65" hidden="true" customHeight="false" outlineLevel="0" collapsed="false">
      <c r="A397" s="31" t="n">
        <v>4190</v>
      </c>
      <c r="B397" s="32" t="s">
        <v>118</v>
      </c>
      <c r="C397" s="16" t="n">
        <v>0</v>
      </c>
      <c r="D397" s="16" t="n">
        <v>0</v>
      </c>
      <c r="E397" s="16" t="n">
        <v>385.193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1.241</v>
      </c>
      <c r="K397" s="16" t="n">
        <v>0</v>
      </c>
      <c r="L397" s="16" t="n">
        <v>3.974</v>
      </c>
      <c r="M397" s="16" t="n">
        <v>0</v>
      </c>
      <c r="N397" s="16" t="n">
        <v>0</v>
      </c>
      <c r="O397" s="16" t="n">
        <v>122.898</v>
      </c>
      <c r="P397" s="16" t="n">
        <v>0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6" t="n">
        <v>501.229</v>
      </c>
      <c r="W397" s="16" t="n">
        <v>0</v>
      </c>
      <c r="X397" s="16" t="n">
        <v>0</v>
      </c>
      <c r="Y397" s="16" t="n">
        <v>18.385</v>
      </c>
      <c r="Z397" s="16" t="n">
        <v>0</v>
      </c>
      <c r="AA397" s="16" t="n">
        <v>0</v>
      </c>
      <c r="AB397" s="16" t="n">
        <v>0</v>
      </c>
      <c r="AC397" s="16" t="n">
        <v>3.57</v>
      </c>
      <c r="AD397" s="16" t="n">
        <v>0</v>
      </c>
      <c r="AE397" s="16" t="n">
        <v>26.744</v>
      </c>
      <c r="AF397" s="16" t="n">
        <v>0</v>
      </c>
      <c r="AG397" s="16" t="n">
        <v>0</v>
      </c>
      <c r="AH397" s="16" t="n">
        <v>19.088</v>
      </c>
      <c r="AI397" s="16" t="n">
        <v>2.853</v>
      </c>
      <c r="AJ397" s="16" t="n">
        <v>0</v>
      </c>
      <c r="AK397" s="16" t="n">
        <v>0</v>
      </c>
      <c r="AL397" s="16" t="n">
        <v>0</v>
      </c>
      <c r="AM397" s="16" t="n">
        <v>0</v>
      </c>
      <c r="AN397" s="16" t="n">
        <v>0.091</v>
      </c>
      <c r="AO397" s="16" t="n">
        <v>0</v>
      </c>
      <c r="AP397" s="16" t="n">
        <v>0</v>
      </c>
      <c r="AQ397" s="16" t="n">
        <v>0</v>
      </c>
      <c r="AR397" s="16" t="n">
        <v>0</v>
      </c>
      <c r="AS397" s="16" t="n">
        <v>190.02</v>
      </c>
      <c r="AT397" s="16" t="n">
        <v>0</v>
      </c>
      <c r="AU397" s="16"/>
      <c r="AV397" s="16"/>
      <c r="AW397" s="16"/>
      <c r="AX397" s="16"/>
      <c r="AY397" s="16"/>
      <c r="AZ397" s="18" t="n">
        <f aca="false">SUM(C397:AY397)</f>
        <v>1275.286</v>
      </c>
    </row>
    <row r="398" customFormat="false" ht="14.65" hidden="true" customHeight="false" outlineLevel="0" collapsed="false">
      <c r="A398" s="31"/>
      <c r="B398" s="32"/>
      <c r="C398" s="16" t="n">
        <v>0</v>
      </c>
      <c r="D398" s="16" t="n">
        <v>0</v>
      </c>
      <c r="E398" s="16" t="n">
        <v>0</v>
      </c>
      <c r="F398" s="16" t="n">
        <v>0</v>
      </c>
      <c r="G398" s="16" t="n">
        <v>0</v>
      </c>
      <c r="H398" s="16" t="n">
        <v>0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 t="n">
        <v>0</v>
      </c>
      <c r="N398" s="16" t="n">
        <v>0</v>
      </c>
      <c r="O398" s="16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16" t="n">
        <v>0</v>
      </c>
      <c r="Y398" s="16" t="n">
        <v>0</v>
      </c>
      <c r="Z398" s="16" t="n">
        <v>0</v>
      </c>
      <c r="AA398" s="16" t="n">
        <v>0</v>
      </c>
      <c r="AB398" s="16" t="n">
        <v>0</v>
      </c>
      <c r="AC398" s="16" t="n">
        <v>0</v>
      </c>
      <c r="AD398" s="16" t="n">
        <v>0</v>
      </c>
      <c r="AE398" s="16" t="n">
        <v>0</v>
      </c>
      <c r="AF398" s="16" t="n">
        <v>0</v>
      </c>
      <c r="AG398" s="16" t="n">
        <v>0</v>
      </c>
      <c r="AH398" s="16" t="n">
        <v>0</v>
      </c>
      <c r="AI398" s="16" t="n">
        <v>0</v>
      </c>
      <c r="AJ398" s="16" t="n">
        <v>0</v>
      </c>
      <c r="AK398" s="16" t="n">
        <v>0</v>
      </c>
      <c r="AL398" s="16" t="n">
        <v>0</v>
      </c>
      <c r="AM398" s="16" t="n">
        <v>0</v>
      </c>
      <c r="AN398" s="16" t="n">
        <v>0</v>
      </c>
      <c r="AO398" s="16" t="n">
        <v>0</v>
      </c>
      <c r="AP398" s="16" t="n">
        <v>0</v>
      </c>
      <c r="AQ398" s="16" t="n">
        <v>0</v>
      </c>
      <c r="AR398" s="16" t="n">
        <v>0</v>
      </c>
      <c r="AS398" s="16" t="n">
        <v>0</v>
      </c>
      <c r="AT398" s="16" t="n">
        <v>0</v>
      </c>
      <c r="AU398" s="16"/>
      <c r="AV398" s="16"/>
      <c r="AW398" s="16"/>
      <c r="AX398" s="16"/>
      <c r="AY398" s="16"/>
      <c r="AZ398" s="18" t="n">
        <f aca="false">SUM(C398:AY398)</f>
        <v>0</v>
      </c>
    </row>
    <row r="399" customFormat="false" ht="14.65" hidden="true" customHeight="false" outlineLevel="0" collapsed="false">
      <c r="A399" s="31" t="n">
        <v>42</v>
      </c>
      <c r="B399" s="32" t="s">
        <v>455</v>
      </c>
      <c r="C399" s="16" t="n">
        <v>42.812</v>
      </c>
      <c r="D399" s="16" t="n">
        <v>1062.459</v>
      </c>
      <c r="E399" s="16" t="n">
        <v>4.562</v>
      </c>
      <c r="F399" s="16" t="n">
        <v>533.029</v>
      </c>
      <c r="G399" s="16" t="n">
        <v>67.37</v>
      </c>
      <c r="H399" s="16" t="n">
        <v>287.959</v>
      </c>
      <c r="I399" s="16" t="n">
        <v>240.022</v>
      </c>
      <c r="J399" s="16" t="n">
        <v>38.257</v>
      </c>
      <c r="K399" s="16" t="n">
        <v>15.837</v>
      </c>
      <c r="L399" s="16" t="n">
        <v>108.521</v>
      </c>
      <c r="M399" s="16" t="n">
        <v>20.175</v>
      </c>
      <c r="N399" s="16" t="n">
        <v>63.553</v>
      </c>
      <c r="O399" s="16" t="n">
        <v>492.804</v>
      </c>
      <c r="P399" s="16" t="n">
        <v>665.573</v>
      </c>
      <c r="Q399" s="16" t="n">
        <v>39.028</v>
      </c>
      <c r="R399" s="16" t="n">
        <v>478.036</v>
      </c>
      <c r="S399" s="16" t="n">
        <v>25.728</v>
      </c>
      <c r="T399" s="16" t="n">
        <v>717.251</v>
      </c>
      <c r="U399" s="16" t="n">
        <v>484.943</v>
      </c>
      <c r="V399" s="16" t="n">
        <v>14.549</v>
      </c>
      <c r="W399" s="16" t="n">
        <v>787.843</v>
      </c>
      <c r="X399" s="16" t="n">
        <v>37.124</v>
      </c>
      <c r="Y399" s="16" t="n">
        <v>27.93</v>
      </c>
      <c r="Z399" s="16" t="n">
        <v>40.974</v>
      </c>
      <c r="AA399" s="16" t="n">
        <v>36.536</v>
      </c>
      <c r="AB399" s="16" t="n">
        <v>9.126</v>
      </c>
      <c r="AC399" s="16" t="n">
        <v>0</v>
      </c>
      <c r="AD399" s="16" t="n">
        <v>45.102</v>
      </c>
      <c r="AE399" s="16" t="n">
        <v>11.058</v>
      </c>
      <c r="AF399" s="16" t="n">
        <v>2555.578</v>
      </c>
      <c r="AG399" s="16" t="n">
        <v>1969.375</v>
      </c>
      <c r="AH399" s="16" t="n">
        <v>876.152</v>
      </c>
      <c r="AI399" s="16" t="n">
        <v>229.316</v>
      </c>
      <c r="AJ399" s="16" t="n">
        <v>407.198</v>
      </c>
      <c r="AK399" s="16" t="n">
        <v>771.131</v>
      </c>
      <c r="AL399" s="16" t="n">
        <v>2002.847</v>
      </c>
      <c r="AM399" s="16" t="n">
        <v>297.743</v>
      </c>
      <c r="AN399" s="16" t="n">
        <v>153.04</v>
      </c>
      <c r="AO399" s="16" t="n">
        <v>86.616</v>
      </c>
      <c r="AP399" s="16" t="n">
        <v>3.179</v>
      </c>
      <c r="AQ399" s="16" t="n">
        <v>0</v>
      </c>
      <c r="AR399" s="16" t="n">
        <v>300.289</v>
      </c>
      <c r="AS399" s="16" t="n">
        <v>12.677</v>
      </c>
      <c r="AT399" s="16" t="n">
        <v>138.993</v>
      </c>
      <c r="AU399" s="16"/>
      <c r="AV399" s="16"/>
      <c r="AW399" s="16"/>
      <c r="AX399" s="16"/>
      <c r="AY399" s="16"/>
      <c r="AZ399" s="18" t="n">
        <f aca="false">SUM(C399:AY399)</f>
        <v>16202.295</v>
      </c>
    </row>
    <row r="400" customFormat="false" ht="14.65" hidden="true" customHeight="false" outlineLevel="0" collapsed="false">
      <c r="A400" s="31" t="s">
        <v>456</v>
      </c>
      <c r="B400" s="32" t="s">
        <v>457</v>
      </c>
      <c r="C400" s="16" t="n">
        <v>0</v>
      </c>
      <c r="D400" s="16" t="n">
        <v>0</v>
      </c>
      <c r="E400" s="16" t="n">
        <v>0</v>
      </c>
      <c r="F400" s="16" t="n">
        <v>52.045</v>
      </c>
      <c r="G400" s="16" t="n">
        <v>22.973</v>
      </c>
      <c r="H400" s="16" t="n">
        <v>7.805</v>
      </c>
      <c r="I400" s="16" t="n">
        <v>0</v>
      </c>
      <c r="J400" s="16" t="n">
        <v>0.011</v>
      </c>
      <c r="K400" s="16" t="n">
        <v>0</v>
      </c>
      <c r="L400" s="16" t="n">
        <v>0</v>
      </c>
      <c r="M400" s="16" t="n">
        <v>0</v>
      </c>
      <c r="N400" s="16" t="n">
        <v>0</v>
      </c>
      <c r="O400" s="16" t="n">
        <v>0</v>
      </c>
      <c r="P400" s="16" t="n">
        <v>0.018</v>
      </c>
      <c r="Q400" s="16" t="n">
        <v>0.356</v>
      </c>
      <c r="R400" s="16" t="n">
        <v>0</v>
      </c>
      <c r="S400" s="16" t="n">
        <v>0</v>
      </c>
      <c r="T400" s="16" t="n">
        <v>50.39</v>
      </c>
      <c r="U400" s="16" t="n">
        <v>0</v>
      </c>
      <c r="V400" s="16" t="n">
        <v>0</v>
      </c>
      <c r="W400" s="16" t="n">
        <v>0</v>
      </c>
      <c r="X400" s="16" t="n">
        <v>0</v>
      </c>
      <c r="Y400" s="16" t="n">
        <v>0</v>
      </c>
      <c r="Z400" s="16" t="n">
        <v>0</v>
      </c>
      <c r="AA400" s="16" t="n">
        <v>0</v>
      </c>
      <c r="AB400" s="16" t="n">
        <v>0</v>
      </c>
      <c r="AC400" s="16" t="n">
        <v>0</v>
      </c>
      <c r="AD400" s="16" t="n">
        <v>0</v>
      </c>
      <c r="AE400" s="16" t="n">
        <v>0.332</v>
      </c>
      <c r="AF400" s="16" t="n">
        <v>0</v>
      </c>
      <c r="AG400" s="16" t="n">
        <v>0</v>
      </c>
      <c r="AH400" s="16" t="n">
        <v>0</v>
      </c>
      <c r="AI400" s="16" t="n">
        <v>0</v>
      </c>
      <c r="AJ400" s="16" t="n">
        <v>1.25</v>
      </c>
      <c r="AK400" s="16" t="n">
        <v>8.026</v>
      </c>
      <c r="AL400" s="16" t="n">
        <v>0</v>
      </c>
      <c r="AM400" s="16" t="n">
        <v>0</v>
      </c>
      <c r="AN400" s="16" t="n">
        <v>0</v>
      </c>
      <c r="AO400" s="16" t="n">
        <v>0</v>
      </c>
      <c r="AP400" s="16" t="n">
        <v>0.694</v>
      </c>
      <c r="AQ400" s="16" t="n">
        <v>0</v>
      </c>
      <c r="AR400" s="16" t="n">
        <v>5.785</v>
      </c>
      <c r="AS400" s="16" t="n">
        <v>0</v>
      </c>
      <c r="AT400" s="16" t="n">
        <v>0</v>
      </c>
      <c r="AU400" s="16"/>
      <c r="AV400" s="16"/>
      <c r="AW400" s="16"/>
      <c r="AX400" s="16"/>
      <c r="AY400" s="16"/>
      <c r="AZ400" s="18" t="n">
        <f aca="false">SUM(C400:AY400)</f>
        <v>149.685</v>
      </c>
    </row>
    <row r="401" customFormat="false" ht="14.65" hidden="true" customHeight="false" outlineLevel="0" collapsed="false">
      <c r="A401" s="31" t="n">
        <v>4202</v>
      </c>
      <c r="B401" s="32" t="s">
        <v>188</v>
      </c>
      <c r="C401" s="16" t="n">
        <v>37.521</v>
      </c>
      <c r="D401" s="16" t="n">
        <v>0</v>
      </c>
      <c r="E401" s="16" t="n">
        <v>0</v>
      </c>
      <c r="F401" s="16" t="n">
        <v>0</v>
      </c>
      <c r="G401" s="16" t="n">
        <v>0</v>
      </c>
      <c r="H401" s="16" t="n">
        <v>87.88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.96</v>
      </c>
      <c r="Q401" s="16" t="n">
        <v>0</v>
      </c>
      <c r="R401" s="16" t="n">
        <v>0</v>
      </c>
      <c r="S401" s="16" t="n">
        <v>0</v>
      </c>
      <c r="T401" s="16" t="n">
        <v>0.377</v>
      </c>
      <c r="U401" s="16" t="n">
        <v>5.322</v>
      </c>
      <c r="V401" s="16" t="n">
        <v>0</v>
      </c>
      <c r="W401" s="16" t="n">
        <v>0</v>
      </c>
      <c r="X401" s="16" t="n">
        <v>0</v>
      </c>
      <c r="Y401" s="16" t="n">
        <v>0</v>
      </c>
      <c r="Z401" s="16" t="n">
        <v>0</v>
      </c>
      <c r="AA401" s="16" t="n">
        <v>0</v>
      </c>
      <c r="AB401" s="16" t="n">
        <v>0</v>
      </c>
      <c r="AC401" s="16" t="n">
        <v>0</v>
      </c>
      <c r="AD401" s="16" t="n">
        <v>0</v>
      </c>
      <c r="AE401" s="16" t="n">
        <v>0</v>
      </c>
      <c r="AF401" s="16" t="n">
        <v>1129.108</v>
      </c>
      <c r="AG401" s="16" t="n">
        <v>0</v>
      </c>
      <c r="AH401" s="16" t="n">
        <v>0</v>
      </c>
      <c r="AI401" s="16" t="n">
        <v>0.391</v>
      </c>
      <c r="AJ401" s="16" t="n">
        <v>0.7</v>
      </c>
      <c r="AK401" s="16" t="n">
        <v>8.621</v>
      </c>
      <c r="AL401" s="16" t="n">
        <v>36.678</v>
      </c>
      <c r="AM401" s="16" t="n">
        <v>266.718</v>
      </c>
      <c r="AN401" s="16" t="n">
        <v>0</v>
      </c>
      <c r="AO401" s="16" t="n">
        <v>0</v>
      </c>
      <c r="AP401" s="16" t="n">
        <v>0</v>
      </c>
      <c r="AQ401" s="16" t="n">
        <v>0</v>
      </c>
      <c r="AR401" s="16" t="n">
        <v>0</v>
      </c>
      <c r="AS401" s="16" t="n">
        <v>0</v>
      </c>
      <c r="AT401" s="16" t="n">
        <v>0</v>
      </c>
      <c r="AU401" s="16"/>
      <c r="AV401" s="16"/>
      <c r="AW401" s="16"/>
      <c r="AX401" s="16"/>
      <c r="AY401" s="16"/>
      <c r="AZ401" s="18" t="n">
        <f aca="false">SUM(C401:AY401)</f>
        <v>1574.276</v>
      </c>
    </row>
    <row r="402" customFormat="false" ht="14.65" hidden="true" customHeight="false" outlineLevel="0" collapsed="false">
      <c r="A402" s="31" t="s">
        <v>458</v>
      </c>
      <c r="B402" s="32" t="s">
        <v>459</v>
      </c>
      <c r="C402" s="16" t="n">
        <v>0</v>
      </c>
      <c r="D402" s="16" t="n">
        <v>21.86</v>
      </c>
      <c r="E402" s="16" t="n">
        <v>0</v>
      </c>
      <c r="F402" s="16" t="n">
        <v>421.555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.434</v>
      </c>
      <c r="M402" s="16" t="n">
        <v>0</v>
      </c>
      <c r="N402" s="16" t="n">
        <v>0</v>
      </c>
      <c r="O402" s="16" t="n">
        <v>0</v>
      </c>
      <c r="P402" s="16" t="n">
        <v>0.584</v>
      </c>
      <c r="Q402" s="16" t="n">
        <v>0</v>
      </c>
      <c r="R402" s="16" t="n">
        <v>0</v>
      </c>
      <c r="S402" s="16" t="n">
        <v>0</v>
      </c>
      <c r="T402" s="16" t="n">
        <v>51.889</v>
      </c>
      <c r="U402" s="16" t="n">
        <v>0</v>
      </c>
      <c r="V402" s="16" t="n">
        <v>0</v>
      </c>
      <c r="W402" s="16" t="n">
        <v>0</v>
      </c>
      <c r="X402" s="16" t="n">
        <v>0</v>
      </c>
      <c r="Y402" s="16" t="n">
        <v>0</v>
      </c>
      <c r="Z402" s="16" t="n">
        <v>0</v>
      </c>
      <c r="AA402" s="16" t="n">
        <v>0.544</v>
      </c>
      <c r="AB402" s="16" t="n">
        <v>0</v>
      </c>
      <c r="AC402" s="16" t="n">
        <v>0</v>
      </c>
      <c r="AD402" s="16" t="n">
        <v>0</v>
      </c>
      <c r="AE402" s="16" t="n">
        <v>0</v>
      </c>
      <c r="AF402" s="16" t="n">
        <v>0</v>
      </c>
      <c r="AG402" s="16" t="n">
        <v>119.213</v>
      </c>
      <c r="AH402" s="16" t="n">
        <v>29.108</v>
      </c>
      <c r="AI402" s="16" t="n">
        <v>0</v>
      </c>
      <c r="AJ402" s="16" t="n">
        <v>0.393</v>
      </c>
      <c r="AK402" s="16" t="n">
        <v>0.511</v>
      </c>
      <c r="AL402" s="16" t="n">
        <v>1598.229</v>
      </c>
      <c r="AM402" s="16" t="n">
        <v>21.06</v>
      </c>
      <c r="AN402" s="16" t="n">
        <v>61.988</v>
      </c>
      <c r="AO402" s="16" t="n">
        <v>0</v>
      </c>
      <c r="AP402" s="16" t="n">
        <v>0</v>
      </c>
      <c r="AQ402" s="16" t="n">
        <v>0</v>
      </c>
      <c r="AR402" s="16" t="n">
        <v>0</v>
      </c>
      <c r="AS402" s="16" t="n">
        <v>0</v>
      </c>
      <c r="AT402" s="16" t="n">
        <v>0</v>
      </c>
      <c r="AU402" s="16"/>
      <c r="AV402" s="16"/>
      <c r="AW402" s="16"/>
      <c r="AX402" s="16"/>
      <c r="AY402" s="16"/>
      <c r="AZ402" s="18" t="n">
        <f aca="false">SUM(C402:AY402)</f>
        <v>2327.368</v>
      </c>
    </row>
    <row r="403" customFormat="false" ht="14.65" hidden="true" customHeight="false" outlineLevel="0" collapsed="false">
      <c r="A403" s="31" t="s">
        <v>460</v>
      </c>
      <c r="B403" s="32" t="s">
        <v>461</v>
      </c>
      <c r="C403" s="16" t="n">
        <v>5.291</v>
      </c>
      <c r="D403" s="16" t="n">
        <v>0</v>
      </c>
      <c r="E403" s="16" t="n">
        <v>0</v>
      </c>
      <c r="F403" s="16" t="n">
        <v>0</v>
      </c>
      <c r="G403" s="16" t="n">
        <v>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2.686</v>
      </c>
      <c r="P403" s="16" t="n">
        <v>0</v>
      </c>
      <c r="Q403" s="16" t="n">
        <v>0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6" t="n">
        <v>0</v>
      </c>
      <c r="X403" s="16" t="n">
        <v>0</v>
      </c>
      <c r="Y403" s="16" t="n">
        <v>0</v>
      </c>
      <c r="Z403" s="16" t="n">
        <v>0</v>
      </c>
      <c r="AA403" s="16" t="n">
        <v>0</v>
      </c>
      <c r="AB403" s="16" t="n">
        <v>0</v>
      </c>
      <c r="AC403" s="16" t="n">
        <v>0</v>
      </c>
      <c r="AD403" s="16" t="n">
        <v>0</v>
      </c>
      <c r="AE403" s="16" t="n">
        <v>0</v>
      </c>
      <c r="AF403" s="16" t="n">
        <v>0</v>
      </c>
      <c r="AG403" s="16" t="n">
        <v>174.6</v>
      </c>
      <c r="AH403" s="16" t="n">
        <v>1.17</v>
      </c>
      <c r="AI403" s="16" t="n">
        <v>0</v>
      </c>
      <c r="AJ403" s="16" t="n">
        <v>0</v>
      </c>
      <c r="AK403" s="16" t="n">
        <v>0</v>
      </c>
      <c r="AL403" s="16" t="n">
        <v>0</v>
      </c>
      <c r="AM403" s="16" t="n">
        <v>0</v>
      </c>
      <c r="AN403" s="16" t="n">
        <v>0</v>
      </c>
      <c r="AO403" s="16" t="n">
        <v>0</v>
      </c>
      <c r="AP403" s="16" t="n">
        <v>1.836</v>
      </c>
      <c r="AQ403" s="16" t="n">
        <v>0</v>
      </c>
      <c r="AR403" s="16" t="n">
        <v>0</v>
      </c>
      <c r="AS403" s="16" t="n">
        <v>0</v>
      </c>
      <c r="AT403" s="16" t="n">
        <v>0</v>
      </c>
      <c r="AU403" s="16"/>
      <c r="AV403" s="16"/>
      <c r="AW403" s="16"/>
      <c r="AX403" s="16"/>
      <c r="AY403" s="16"/>
      <c r="AZ403" s="18" t="n">
        <f aca="false">SUM(C403:AY403)</f>
        <v>185.583</v>
      </c>
    </row>
    <row r="404" customFormat="false" ht="14.65" hidden="true" customHeight="false" outlineLevel="0" collapsed="false">
      <c r="A404" s="31"/>
      <c r="B404" s="32"/>
      <c r="C404" s="16" t="n">
        <v>0</v>
      </c>
      <c r="D404" s="16" t="n">
        <v>0</v>
      </c>
      <c r="E404" s="16" t="n">
        <v>0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v>0</v>
      </c>
      <c r="W404" s="16" t="n">
        <v>0</v>
      </c>
      <c r="X404" s="16" t="n">
        <v>0</v>
      </c>
      <c r="Y404" s="16" t="n">
        <v>0</v>
      </c>
      <c r="Z404" s="16" t="n">
        <v>0</v>
      </c>
      <c r="AA404" s="16" t="n">
        <v>0</v>
      </c>
      <c r="AB404" s="16" t="n">
        <v>0</v>
      </c>
      <c r="AC404" s="16" t="n">
        <v>0</v>
      </c>
      <c r="AD404" s="16" t="n">
        <v>0</v>
      </c>
      <c r="AE404" s="16" t="n">
        <v>0</v>
      </c>
      <c r="AF404" s="16" t="n">
        <v>0</v>
      </c>
      <c r="AG404" s="16" t="n">
        <v>0</v>
      </c>
      <c r="AH404" s="16" t="n">
        <v>0</v>
      </c>
      <c r="AI404" s="16" t="n">
        <v>0</v>
      </c>
      <c r="AJ404" s="16" t="n">
        <v>0</v>
      </c>
      <c r="AK404" s="16" t="n">
        <v>0</v>
      </c>
      <c r="AL404" s="16" t="n">
        <v>0</v>
      </c>
      <c r="AM404" s="16" t="n">
        <v>0</v>
      </c>
      <c r="AN404" s="16" t="n">
        <v>0</v>
      </c>
      <c r="AO404" s="16" t="n">
        <v>0</v>
      </c>
      <c r="AP404" s="16" t="n">
        <v>0</v>
      </c>
      <c r="AQ404" s="16" t="n">
        <v>0</v>
      </c>
      <c r="AR404" s="16" t="n">
        <v>0</v>
      </c>
      <c r="AS404" s="16" t="n">
        <v>0</v>
      </c>
      <c r="AT404" s="16" t="n">
        <v>0</v>
      </c>
      <c r="AU404" s="16"/>
      <c r="AV404" s="16"/>
      <c r="AW404" s="16"/>
      <c r="AX404" s="16"/>
      <c r="AY404" s="16"/>
      <c r="AZ404" s="18" t="n">
        <f aca="false">SUM(C404:AY404)</f>
        <v>0</v>
      </c>
    </row>
    <row r="405" customFormat="false" ht="14.65" hidden="true" customHeight="false" outlineLevel="0" collapsed="false">
      <c r="A405" s="31" t="s">
        <v>462</v>
      </c>
      <c r="B405" s="32" t="s">
        <v>463</v>
      </c>
      <c r="C405" s="16" t="n">
        <v>0</v>
      </c>
      <c r="D405" s="16" t="n">
        <v>1040.599</v>
      </c>
      <c r="E405" s="16" t="n">
        <v>4.562</v>
      </c>
      <c r="F405" s="16" t="n">
        <v>59.429</v>
      </c>
      <c r="G405" s="16" t="n">
        <v>44.397</v>
      </c>
      <c r="H405" s="16" t="n">
        <v>192.274</v>
      </c>
      <c r="I405" s="16" t="n">
        <v>240.022</v>
      </c>
      <c r="J405" s="16" t="n">
        <v>38.246</v>
      </c>
      <c r="K405" s="16" t="n">
        <v>15.837</v>
      </c>
      <c r="L405" s="16" t="n">
        <v>108.087</v>
      </c>
      <c r="M405" s="16" t="n">
        <v>20.175</v>
      </c>
      <c r="N405" s="16" t="n">
        <v>63.553</v>
      </c>
      <c r="O405" s="16" t="n">
        <v>490.118</v>
      </c>
      <c r="P405" s="16" t="n">
        <v>664.011</v>
      </c>
      <c r="Q405" s="16" t="n">
        <v>38.672</v>
      </c>
      <c r="R405" s="16" t="n">
        <v>478.036</v>
      </c>
      <c r="S405" s="16" t="n">
        <v>25.728</v>
      </c>
      <c r="T405" s="16" t="n">
        <v>614.595</v>
      </c>
      <c r="U405" s="16" t="n">
        <v>479.621</v>
      </c>
      <c r="V405" s="16" t="n">
        <v>14.549</v>
      </c>
      <c r="W405" s="16" t="n">
        <v>787.843</v>
      </c>
      <c r="X405" s="16" t="n">
        <v>37.124</v>
      </c>
      <c r="Y405" s="16" t="n">
        <v>27.93</v>
      </c>
      <c r="Z405" s="16" t="n">
        <v>40.974</v>
      </c>
      <c r="AA405" s="16" t="n">
        <v>35.992</v>
      </c>
      <c r="AB405" s="16" t="n">
        <v>9.126</v>
      </c>
      <c r="AC405" s="16" t="n">
        <v>0</v>
      </c>
      <c r="AD405" s="16" t="n">
        <v>45.102</v>
      </c>
      <c r="AE405" s="16" t="n">
        <v>10.726</v>
      </c>
      <c r="AF405" s="16" t="n">
        <v>1426.47</v>
      </c>
      <c r="AG405" s="16" t="n">
        <v>1675.562</v>
      </c>
      <c r="AH405" s="16" t="n">
        <v>845.874</v>
      </c>
      <c r="AI405" s="16" t="n">
        <v>228.925</v>
      </c>
      <c r="AJ405" s="16" t="n">
        <v>404.855</v>
      </c>
      <c r="AK405" s="16" t="n">
        <v>753.973</v>
      </c>
      <c r="AL405" s="16" t="n">
        <v>367.94</v>
      </c>
      <c r="AM405" s="16" t="n">
        <v>9.965</v>
      </c>
      <c r="AN405" s="16" t="n">
        <v>91.052</v>
      </c>
      <c r="AO405" s="16" t="n">
        <v>86.616</v>
      </c>
      <c r="AP405" s="16" t="n">
        <v>0.649</v>
      </c>
      <c r="AQ405" s="16" t="n">
        <v>0</v>
      </c>
      <c r="AR405" s="16" t="n">
        <v>294.504</v>
      </c>
      <c r="AS405" s="16" t="n">
        <v>12.677</v>
      </c>
      <c r="AT405" s="16" t="n">
        <v>138.993</v>
      </c>
      <c r="AU405" s="16"/>
      <c r="AV405" s="16"/>
      <c r="AW405" s="16"/>
      <c r="AX405" s="16"/>
      <c r="AY405" s="16"/>
      <c r="AZ405" s="18" t="n">
        <f aca="false">SUM(C405:AY405)</f>
        <v>11965.383</v>
      </c>
    </row>
    <row r="406" customFormat="false" ht="14.65" hidden="true" customHeight="false" outlineLevel="0" collapsed="false">
      <c r="A406" s="31"/>
      <c r="B406" s="32"/>
      <c r="C406" s="16" t="n">
        <v>0</v>
      </c>
      <c r="D406" s="16" t="n">
        <v>0</v>
      </c>
      <c r="E406" s="16" t="n">
        <v>0</v>
      </c>
      <c r="F406" s="16" t="n">
        <v>0</v>
      </c>
      <c r="G406" s="16" t="n">
        <v>0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v>0</v>
      </c>
      <c r="W406" s="16" t="n">
        <v>0</v>
      </c>
      <c r="X406" s="16" t="n">
        <v>0</v>
      </c>
      <c r="Y406" s="16" t="n">
        <v>0</v>
      </c>
      <c r="Z406" s="16" t="n">
        <v>0</v>
      </c>
      <c r="AA406" s="16" t="n">
        <v>0</v>
      </c>
      <c r="AB406" s="16" t="n">
        <v>0</v>
      </c>
      <c r="AC406" s="16" t="n">
        <v>0</v>
      </c>
      <c r="AD406" s="16" t="n">
        <v>0</v>
      </c>
      <c r="AE406" s="16" t="n">
        <v>0</v>
      </c>
      <c r="AF406" s="16" t="n">
        <v>0</v>
      </c>
      <c r="AG406" s="16" t="n">
        <v>0</v>
      </c>
      <c r="AH406" s="16" t="n">
        <v>0</v>
      </c>
      <c r="AI406" s="16" t="n">
        <v>0</v>
      </c>
      <c r="AJ406" s="16" t="n">
        <v>0</v>
      </c>
      <c r="AK406" s="16" t="n">
        <v>0</v>
      </c>
      <c r="AL406" s="16" t="n">
        <v>0</v>
      </c>
      <c r="AM406" s="16" t="n">
        <v>0</v>
      </c>
      <c r="AN406" s="16" t="n">
        <v>0</v>
      </c>
      <c r="AO406" s="16" t="n">
        <v>0</v>
      </c>
      <c r="AP406" s="16" t="n">
        <v>0</v>
      </c>
      <c r="AQ406" s="16" t="n">
        <v>0</v>
      </c>
      <c r="AR406" s="16" t="n">
        <v>0</v>
      </c>
      <c r="AS406" s="16" t="n">
        <v>0</v>
      </c>
      <c r="AT406" s="16" t="n">
        <v>0</v>
      </c>
      <c r="AU406" s="16"/>
      <c r="AV406" s="16"/>
      <c r="AW406" s="16"/>
      <c r="AX406" s="16"/>
      <c r="AY406" s="16"/>
      <c r="AZ406" s="18" t="n">
        <f aca="false">SUM(C406:AY406)</f>
        <v>0</v>
      </c>
    </row>
    <row r="407" customFormat="false" ht="14.65" hidden="true" customHeight="false" outlineLevel="0" collapsed="false">
      <c r="A407" s="31" t="n">
        <v>43</v>
      </c>
      <c r="B407" s="32" t="s">
        <v>464</v>
      </c>
      <c r="C407" s="16" t="n">
        <v>5431.65</v>
      </c>
      <c r="D407" s="16" t="n">
        <v>5267.891</v>
      </c>
      <c r="E407" s="16" t="n">
        <v>687.601</v>
      </c>
      <c r="F407" s="16" t="n">
        <v>5852.648</v>
      </c>
      <c r="G407" s="16" t="n">
        <v>3415.81</v>
      </c>
      <c r="H407" s="16" t="n">
        <v>120.59</v>
      </c>
      <c r="I407" s="16" t="n">
        <v>5577.599</v>
      </c>
      <c r="J407" s="16" t="n">
        <v>1992.041</v>
      </c>
      <c r="K407" s="16" t="n">
        <v>2959.481</v>
      </c>
      <c r="L407" s="16" t="n">
        <v>3655.991</v>
      </c>
      <c r="M407" s="16" t="n">
        <v>2330.595</v>
      </c>
      <c r="N407" s="16" t="n">
        <v>292.531</v>
      </c>
      <c r="O407" s="16" t="n">
        <v>15346.313</v>
      </c>
      <c r="P407" s="16" t="n">
        <v>6907.773</v>
      </c>
      <c r="Q407" s="16" t="n">
        <v>1561.492</v>
      </c>
      <c r="R407" s="16" t="n">
        <v>8454.31</v>
      </c>
      <c r="S407" s="16" t="n">
        <v>571.684</v>
      </c>
      <c r="T407" s="16" t="n">
        <v>25377.397</v>
      </c>
      <c r="U407" s="16" t="n">
        <v>2247.488</v>
      </c>
      <c r="V407" s="16" t="n">
        <v>1610.009</v>
      </c>
      <c r="W407" s="16" t="n">
        <v>1151.344</v>
      </c>
      <c r="X407" s="16" t="n">
        <v>1434.196</v>
      </c>
      <c r="Y407" s="16" t="n">
        <v>1159.699</v>
      </c>
      <c r="Z407" s="16" t="n">
        <v>3733.409</v>
      </c>
      <c r="AA407" s="16" t="n">
        <v>1433.759</v>
      </c>
      <c r="AB407" s="16" t="n">
        <v>617.247</v>
      </c>
      <c r="AC407" s="16" t="n">
        <v>1436.475</v>
      </c>
      <c r="AD407" s="16" t="n">
        <v>2307.07</v>
      </c>
      <c r="AE407" s="16" t="n">
        <v>2899.06</v>
      </c>
      <c r="AF407" s="16" t="n">
        <v>44979.668</v>
      </c>
      <c r="AG407" s="16" t="n">
        <v>27222.274</v>
      </c>
      <c r="AH407" s="16" t="n">
        <v>13032.101</v>
      </c>
      <c r="AI407" s="16" t="n">
        <v>7043.736</v>
      </c>
      <c r="AJ407" s="16" t="n">
        <v>12364.609</v>
      </c>
      <c r="AK407" s="16" t="n">
        <v>10299.257</v>
      </c>
      <c r="AL407" s="16" t="n">
        <v>15821.629</v>
      </c>
      <c r="AM407" s="16" t="n">
        <v>2385.088</v>
      </c>
      <c r="AN407" s="16" t="n">
        <v>3347.718</v>
      </c>
      <c r="AO407" s="16" t="n">
        <v>1112.921</v>
      </c>
      <c r="AP407" s="16" t="n">
        <v>242.223</v>
      </c>
      <c r="AQ407" s="16" t="n">
        <v>740.059</v>
      </c>
      <c r="AR407" s="16" t="n">
        <v>4683.086</v>
      </c>
      <c r="AS407" s="16" t="n">
        <v>1953.763</v>
      </c>
      <c r="AT407" s="16" t="n">
        <v>1098.713</v>
      </c>
      <c r="AU407" s="16"/>
      <c r="AV407" s="16"/>
      <c r="AW407" s="16"/>
      <c r="AX407" s="16"/>
      <c r="AY407" s="16"/>
      <c r="AZ407" s="18" t="n">
        <f aca="false">SUM(C407:AY407)</f>
        <v>262159.998</v>
      </c>
    </row>
    <row r="408" customFormat="false" ht="14.65" hidden="true" customHeight="false" outlineLevel="0" collapsed="false">
      <c r="A408" s="31" t="s">
        <v>465</v>
      </c>
      <c r="B408" s="32" t="s">
        <v>466</v>
      </c>
      <c r="C408" s="16" t="n">
        <v>4338.045</v>
      </c>
      <c r="D408" s="16" t="n">
        <v>3602.171</v>
      </c>
      <c r="E408" s="16" t="n">
        <v>454.871</v>
      </c>
      <c r="F408" s="16" t="n">
        <v>5254.464</v>
      </c>
      <c r="G408" s="16" t="n">
        <v>2947.267</v>
      </c>
      <c r="H408" s="16" t="n">
        <v>22.53</v>
      </c>
      <c r="I408" s="16" t="n">
        <v>3888.259</v>
      </c>
      <c r="J408" s="16" t="n">
        <v>1674.745</v>
      </c>
      <c r="K408" s="16" t="n">
        <v>2722.313</v>
      </c>
      <c r="L408" s="16" t="n">
        <v>3132.27</v>
      </c>
      <c r="M408" s="16" t="n">
        <v>1115.028</v>
      </c>
      <c r="N408" s="16" t="n">
        <v>266.204</v>
      </c>
      <c r="O408" s="16" t="n">
        <v>13428.811</v>
      </c>
      <c r="P408" s="16" t="n">
        <v>5696.167</v>
      </c>
      <c r="Q408" s="16" t="n">
        <v>1160.168</v>
      </c>
      <c r="R408" s="16" t="n">
        <v>6772.027</v>
      </c>
      <c r="S408" s="16" t="n">
        <v>478.176</v>
      </c>
      <c r="T408" s="16" t="n">
        <v>19413.237</v>
      </c>
      <c r="U408" s="16" t="n">
        <v>1554.408</v>
      </c>
      <c r="V408" s="16" t="n">
        <v>1466.996</v>
      </c>
      <c r="W408" s="16" t="n">
        <v>867.737</v>
      </c>
      <c r="X408" s="16" t="n">
        <v>1098.046</v>
      </c>
      <c r="Y408" s="16" t="n">
        <v>1074.122</v>
      </c>
      <c r="Z408" s="16" t="n">
        <v>3178.555</v>
      </c>
      <c r="AA408" s="16" t="n">
        <v>1302.653</v>
      </c>
      <c r="AB408" s="16" t="n">
        <v>420.481</v>
      </c>
      <c r="AC408" s="16" t="n">
        <v>1221.388</v>
      </c>
      <c r="AD408" s="16" t="n">
        <v>1678.146</v>
      </c>
      <c r="AE408" s="16" t="n">
        <v>2537.037</v>
      </c>
      <c r="AF408" s="16" t="n">
        <v>34081.139</v>
      </c>
      <c r="AG408" s="16" t="n">
        <v>17554.355</v>
      </c>
      <c r="AH408" s="16" t="n">
        <v>10478.542</v>
      </c>
      <c r="AI408" s="16" t="n">
        <v>5410.196</v>
      </c>
      <c r="AJ408" s="16" t="n">
        <v>11281.594</v>
      </c>
      <c r="AK408" s="16" t="n">
        <v>8816.08</v>
      </c>
      <c r="AL408" s="16" t="n">
        <v>11697.315</v>
      </c>
      <c r="AM408" s="16" t="n">
        <v>1715.903</v>
      </c>
      <c r="AN408" s="16" t="n">
        <v>2805.335</v>
      </c>
      <c r="AO408" s="16" t="n">
        <v>863.129</v>
      </c>
      <c r="AP408" s="16" t="n">
        <v>176.39</v>
      </c>
      <c r="AQ408" s="16" t="n">
        <v>503.927</v>
      </c>
      <c r="AR408" s="16" t="n">
        <v>3920</v>
      </c>
      <c r="AS408" s="16" t="n">
        <v>1743.836</v>
      </c>
      <c r="AT408" s="16" t="n">
        <v>964.163</v>
      </c>
      <c r="AU408" s="16"/>
      <c r="AV408" s="16"/>
      <c r="AW408" s="16"/>
      <c r="AX408" s="16"/>
      <c r="AY408" s="16"/>
      <c r="AZ408" s="18" t="n">
        <f aca="false">SUM(C408:AY408)</f>
        <v>204778.226</v>
      </c>
    </row>
    <row r="409" customFormat="false" ht="14.65" hidden="true" customHeight="false" outlineLevel="0" collapsed="false">
      <c r="A409" s="31" t="s">
        <v>467</v>
      </c>
      <c r="B409" s="32" t="s">
        <v>468</v>
      </c>
      <c r="C409" s="16" t="n">
        <v>0</v>
      </c>
      <c r="D409" s="16" t="n">
        <v>4.97</v>
      </c>
      <c r="E409" s="16" t="n">
        <v>0</v>
      </c>
      <c r="F409" s="16" t="n">
        <v>18.71</v>
      </c>
      <c r="G409" s="16" t="n">
        <v>0</v>
      </c>
      <c r="H409" s="16" t="n">
        <v>0</v>
      </c>
      <c r="I409" s="16" t="n">
        <v>79.5</v>
      </c>
      <c r="J409" s="16" t="n">
        <v>24.88</v>
      </c>
      <c r="K409" s="16" t="n">
        <v>4.044</v>
      </c>
      <c r="L409" s="16" t="n">
        <v>0</v>
      </c>
      <c r="M409" s="16" t="n">
        <v>16.067</v>
      </c>
      <c r="N409" s="16" t="n">
        <v>9.09</v>
      </c>
      <c r="O409" s="16" t="n">
        <v>58.876</v>
      </c>
      <c r="P409" s="16" t="n">
        <v>7.695</v>
      </c>
      <c r="Q409" s="16" t="n">
        <v>27.576</v>
      </c>
      <c r="R409" s="16" t="n">
        <v>49.817</v>
      </c>
      <c r="S409" s="16" t="n">
        <v>14.518</v>
      </c>
      <c r="T409" s="16" t="n">
        <v>0</v>
      </c>
      <c r="U409" s="16" t="n">
        <v>25.834</v>
      </c>
      <c r="V409" s="16" t="n">
        <v>18.454</v>
      </c>
      <c r="W409" s="16" t="n">
        <v>89.211</v>
      </c>
      <c r="X409" s="16" t="n">
        <v>5.556</v>
      </c>
      <c r="Y409" s="16" t="n">
        <v>0</v>
      </c>
      <c r="Z409" s="16" t="n">
        <v>56.05</v>
      </c>
      <c r="AA409" s="16" t="n">
        <v>37.751</v>
      </c>
      <c r="AB409" s="16" t="n">
        <v>0</v>
      </c>
      <c r="AC409" s="16" t="n">
        <v>7.95</v>
      </c>
      <c r="AD409" s="16" t="n">
        <v>199.164</v>
      </c>
      <c r="AE409" s="16" t="n">
        <v>1.9</v>
      </c>
      <c r="AF409" s="16" t="n">
        <v>36.017</v>
      </c>
      <c r="AG409" s="16" t="n">
        <v>21.116</v>
      </c>
      <c r="AH409" s="16" t="n">
        <v>96.948</v>
      </c>
      <c r="AI409" s="16" t="n">
        <v>25.45</v>
      </c>
      <c r="AJ409" s="16" t="n">
        <v>34.461</v>
      </c>
      <c r="AK409" s="16" t="n">
        <v>72.6</v>
      </c>
      <c r="AL409" s="16" t="n">
        <v>4.5</v>
      </c>
      <c r="AM409" s="16" t="n">
        <v>20.691</v>
      </c>
      <c r="AN409" s="16" t="n">
        <v>130.921</v>
      </c>
      <c r="AO409" s="16" t="n">
        <v>57</v>
      </c>
      <c r="AP409" s="16" t="n">
        <v>0</v>
      </c>
      <c r="AQ409" s="16" t="n">
        <v>0.6</v>
      </c>
      <c r="AR409" s="16" t="n">
        <v>130.986</v>
      </c>
      <c r="AS409" s="16" t="n">
        <v>1.9</v>
      </c>
      <c r="AT409" s="16" t="n">
        <v>0</v>
      </c>
      <c r="AU409" s="16"/>
      <c r="AV409" s="16"/>
      <c r="AW409" s="16"/>
      <c r="AX409" s="16"/>
      <c r="AY409" s="16"/>
      <c r="AZ409" s="18" t="n">
        <f aca="false">SUM(C409:AY409)</f>
        <v>1390.803</v>
      </c>
    </row>
    <row r="410" customFormat="false" ht="14.65" hidden="true" customHeight="false" outlineLevel="0" collapsed="false">
      <c r="A410" s="31" t="s">
        <v>469</v>
      </c>
      <c r="B410" s="32" t="s">
        <v>470</v>
      </c>
      <c r="C410" s="16" t="n">
        <v>1093.605</v>
      </c>
      <c r="D410" s="16" t="n">
        <v>1660.75</v>
      </c>
      <c r="E410" s="16" t="n">
        <v>232.73</v>
      </c>
      <c r="F410" s="16" t="n">
        <v>579.474</v>
      </c>
      <c r="G410" s="16" t="n">
        <v>468.543</v>
      </c>
      <c r="H410" s="16" t="n">
        <v>98.06</v>
      </c>
      <c r="I410" s="16" t="n">
        <v>1609.84</v>
      </c>
      <c r="J410" s="16" t="n">
        <v>292.416</v>
      </c>
      <c r="K410" s="16" t="n">
        <v>233.124</v>
      </c>
      <c r="L410" s="16" t="n">
        <v>523.721</v>
      </c>
      <c r="M410" s="16" t="n">
        <v>1199.5</v>
      </c>
      <c r="N410" s="16" t="n">
        <v>17.237</v>
      </c>
      <c r="O410" s="16" t="n">
        <v>1858.626</v>
      </c>
      <c r="P410" s="16" t="n">
        <v>1203.911</v>
      </c>
      <c r="Q410" s="16" t="n">
        <v>373.748</v>
      </c>
      <c r="R410" s="16" t="n">
        <v>1632.466</v>
      </c>
      <c r="S410" s="16" t="n">
        <v>78.99</v>
      </c>
      <c r="T410" s="16" t="n">
        <v>5964.16</v>
      </c>
      <c r="U410" s="16" t="n">
        <v>667.246</v>
      </c>
      <c r="V410" s="16" t="n">
        <v>124.559</v>
      </c>
      <c r="W410" s="16" t="n">
        <v>194.396</v>
      </c>
      <c r="X410" s="16" t="n">
        <v>330.594</v>
      </c>
      <c r="Y410" s="16" t="n">
        <v>85.577</v>
      </c>
      <c r="Z410" s="16" t="n">
        <v>498.804</v>
      </c>
      <c r="AA410" s="16" t="n">
        <v>93.355</v>
      </c>
      <c r="AB410" s="16" t="n">
        <v>196.766</v>
      </c>
      <c r="AC410" s="16" t="n">
        <v>207.137</v>
      </c>
      <c r="AD410" s="16" t="n">
        <v>429.76</v>
      </c>
      <c r="AE410" s="16" t="n">
        <v>360.123</v>
      </c>
      <c r="AF410" s="16" t="n">
        <v>10862.512</v>
      </c>
      <c r="AG410" s="16" t="n">
        <v>9646.803</v>
      </c>
      <c r="AH410" s="16" t="n">
        <v>2456.611</v>
      </c>
      <c r="AI410" s="16" t="n">
        <v>1608.09</v>
      </c>
      <c r="AJ410" s="16" t="n">
        <v>1048.554</v>
      </c>
      <c r="AK410" s="16" t="n">
        <v>1410.577</v>
      </c>
      <c r="AL410" s="16" t="n">
        <v>4119.814</v>
      </c>
      <c r="AM410" s="16" t="n">
        <v>648.494</v>
      </c>
      <c r="AN410" s="16" t="n">
        <v>411.462</v>
      </c>
      <c r="AO410" s="16" t="n">
        <v>192.792</v>
      </c>
      <c r="AP410" s="16" t="n">
        <v>65.833</v>
      </c>
      <c r="AQ410" s="16" t="n">
        <v>235.532</v>
      </c>
      <c r="AR410" s="16" t="n">
        <v>632.1</v>
      </c>
      <c r="AS410" s="16" t="n">
        <v>208.027</v>
      </c>
      <c r="AT410" s="16" t="n">
        <v>134.55</v>
      </c>
      <c r="AU410" s="16"/>
      <c r="AV410" s="16"/>
      <c r="AW410" s="16"/>
      <c r="AX410" s="16"/>
      <c r="AY410" s="16"/>
      <c r="AZ410" s="18" t="n">
        <f aca="false">SUM(C410:AY410)</f>
        <v>55990.969</v>
      </c>
    </row>
    <row r="411" customFormat="false" ht="14.65" hidden="true" customHeight="false" outlineLevel="0" collapsed="false">
      <c r="A411" s="31"/>
      <c r="B411" s="32"/>
      <c r="C411" s="16" t="n">
        <v>0</v>
      </c>
      <c r="D411" s="16" t="n">
        <v>0</v>
      </c>
      <c r="E411" s="16" t="n">
        <v>0</v>
      </c>
      <c r="F411" s="16" t="n">
        <v>0</v>
      </c>
      <c r="G411" s="16" t="n">
        <v>0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v>0</v>
      </c>
      <c r="Y411" s="16" t="n">
        <v>0</v>
      </c>
      <c r="Z411" s="16" t="n">
        <v>0</v>
      </c>
      <c r="AA411" s="16" t="n">
        <v>0</v>
      </c>
      <c r="AB411" s="16" t="n">
        <v>0</v>
      </c>
      <c r="AC411" s="16" t="n">
        <v>0</v>
      </c>
      <c r="AD411" s="16" t="n">
        <v>0</v>
      </c>
      <c r="AE411" s="16" t="n">
        <v>0</v>
      </c>
      <c r="AF411" s="16" t="n">
        <v>0</v>
      </c>
      <c r="AG411" s="16" t="n">
        <v>0</v>
      </c>
      <c r="AH411" s="16" t="n">
        <v>0</v>
      </c>
      <c r="AI411" s="16" t="n">
        <v>0</v>
      </c>
      <c r="AJ411" s="16" t="n">
        <v>0</v>
      </c>
      <c r="AK411" s="16" t="n">
        <v>0</v>
      </c>
      <c r="AL411" s="16" t="n">
        <v>0</v>
      </c>
      <c r="AM411" s="16" t="n">
        <v>0</v>
      </c>
      <c r="AN411" s="16" t="n">
        <v>0</v>
      </c>
      <c r="AO411" s="16" t="n">
        <v>0</v>
      </c>
      <c r="AP411" s="16" t="n">
        <v>0</v>
      </c>
      <c r="AQ411" s="16" t="n">
        <v>0</v>
      </c>
      <c r="AR411" s="16" t="n">
        <v>0</v>
      </c>
      <c r="AS411" s="16" t="n">
        <v>0</v>
      </c>
      <c r="AT411" s="16" t="n">
        <v>0</v>
      </c>
      <c r="AU411" s="16"/>
      <c r="AV411" s="16"/>
      <c r="AW411" s="16"/>
      <c r="AX411" s="16"/>
      <c r="AY411" s="16"/>
      <c r="AZ411" s="18" t="n">
        <f aca="false">SUM(C411:AY411)</f>
        <v>0</v>
      </c>
    </row>
    <row r="412" customFormat="false" ht="14.65" hidden="true" customHeight="false" outlineLevel="0" collapsed="false">
      <c r="A412" s="31" t="n">
        <v>44</v>
      </c>
      <c r="B412" s="32" t="s">
        <v>471</v>
      </c>
      <c r="C412" s="16" t="n">
        <v>3305.826</v>
      </c>
      <c r="D412" s="16" t="n">
        <v>3538.459</v>
      </c>
      <c r="E412" s="16" t="n">
        <v>1513.336</v>
      </c>
      <c r="F412" s="16" t="n">
        <v>3392.972</v>
      </c>
      <c r="G412" s="16" t="n">
        <v>2571.054</v>
      </c>
      <c r="H412" s="16" t="n">
        <v>1475.564</v>
      </c>
      <c r="I412" s="16" t="n">
        <v>4165.06</v>
      </c>
      <c r="J412" s="16" t="n">
        <v>1320.307</v>
      </c>
      <c r="K412" s="16" t="n">
        <v>1721.117</v>
      </c>
      <c r="L412" s="16" t="n">
        <v>2951.034</v>
      </c>
      <c r="M412" s="16" t="n">
        <v>696.203</v>
      </c>
      <c r="N412" s="16" t="n">
        <v>439.867</v>
      </c>
      <c r="O412" s="16" t="n">
        <v>22206.861</v>
      </c>
      <c r="P412" s="16" t="n">
        <v>4505.758</v>
      </c>
      <c r="Q412" s="16" t="n">
        <v>2013.816</v>
      </c>
      <c r="R412" s="16" t="n">
        <v>10648.88</v>
      </c>
      <c r="S412" s="16" t="n">
        <v>1219.399</v>
      </c>
      <c r="T412" s="16" t="n">
        <v>42530.375</v>
      </c>
      <c r="U412" s="16" t="n">
        <v>2162.569</v>
      </c>
      <c r="V412" s="16" t="n">
        <v>1047.429</v>
      </c>
      <c r="W412" s="16" t="n">
        <v>911.242</v>
      </c>
      <c r="X412" s="16" t="n">
        <v>1968.333</v>
      </c>
      <c r="Y412" s="16" t="n">
        <v>333.02</v>
      </c>
      <c r="Z412" s="16" t="n">
        <v>3383.801</v>
      </c>
      <c r="AA412" s="16" t="n">
        <v>1288.845</v>
      </c>
      <c r="AB412" s="16" t="n">
        <v>831.4</v>
      </c>
      <c r="AC412" s="16" t="n">
        <v>834.541</v>
      </c>
      <c r="AD412" s="16" t="n">
        <v>1433.165</v>
      </c>
      <c r="AE412" s="16" t="n">
        <v>3184.481</v>
      </c>
      <c r="AF412" s="16" t="n">
        <v>25880.548</v>
      </c>
      <c r="AG412" s="16" t="n">
        <v>30272.055</v>
      </c>
      <c r="AH412" s="16" t="n">
        <v>12414.941</v>
      </c>
      <c r="AI412" s="16" t="n">
        <v>9086.546</v>
      </c>
      <c r="AJ412" s="16" t="n">
        <v>11894.821</v>
      </c>
      <c r="AK412" s="16" t="n">
        <v>6794.455</v>
      </c>
      <c r="AL412" s="16" t="n">
        <v>20775.879</v>
      </c>
      <c r="AM412" s="16" t="n">
        <v>2526.419</v>
      </c>
      <c r="AN412" s="16" t="n">
        <v>3454.05</v>
      </c>
      <c r="AO412" s="16" t="n">
        <v>899.979</v>
      </c>
      <c r="AP412" s="16" t="n">
        <v>655.55</v>
      </c>
      <c r="AQ412" s="16" t="n">
        <v>733.606</v>
      </c>
      <c r="AR412" s="16" t="n">
        <v>4785.702</v>
      </c>
      <c r="AS412" s="16" t="n">
        <v>3537.073</v>
      </c>
      <c r="AT412" s="16" t="n">
        <v>965.259</v>
      </c>
      <c r="AU412" s="16"/>
      <c r="AV412" s="16"/>
      <c r="AW412" s="16"/>
      <c r="AX412" s="16"/>
      <c r="AY412" s="16"/>
      <c r="AZ412" s="18" t="n">
        <f aca="false">SUM(C412:AY412)</f>
        <v>262271.597</v>
      </c>
    </row>
    <row r="413" customFormat="false" ht="14.65" hidden="true" customHeight="false" outlineLevel="0" collapsed="false">
      <c r="A413" s="31"/>
      <c r="B413" s="32"/>
      <c r="C413" s="16" t="n">
        <v>0</v>
      </c>
      <c r="D413" s="16" t="n">
        <v>0</v>
      </c>
      <c r="E413" s="16" t="n">
        <v>0</v>
      </c>
      <c r="F413" s="16" t="n">
        <v>0</v>
      </c>
      <c r="G413" s="16" t="n"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6" t="n">
        <v>0</v>
      </c>
      <c r="X413" s="16" t="n">
        <v>0</v>
      </c>
      <c r="Y413" s="16" t="n">
        <v>0</v>
      </c>
      <c r="Z413" s="16" t="n">
        <v>0</v>
      </c>
      <c r="AA413" s="16" t="n">
        <v>0</v>
      </c>
      <c r="AB413" s="16" t="n">
        <v>0</v>
      </c>
      <c r="AC413" s="16" t="n">
        <v>0</v>
      </c>
      <c r="AD413" s="16" t="n">
        <v>0</v>
      </c>
      <c r="AE413" s="16" t="n">
        <v>0</v>
      </c>
      <c r="AF413" s="16" t="n">
        <v>0</v>
      </c>
      <c r="AG413" s="16" t="n">
        <v>0</v>
      </c>
      <c r="AH413" s="16" t="n">
        <v>0</v>
      </c>
      <c r="AI413" s="16" t="n">
        <v>0</v>
      </c>
      <c r="AJ413" s="16" t="n">
        <v>0</v>
      </c>
      <c r="AK413" s="16" t="n">
        <v>0</v>
      </c>
      <c r="AL413" s="16" t="n">
        <v>0</v>
      </c>
      <c r="AM413" s="16" t="n">
        <v>0</v>
      </c>
      <c r="AN413" s="16" t="n">
        <v>0</v>
      </c>
      <c r="AO413" s="16" t="n">
        <v>0</v>
      </c>
      <c r="AP413" s="16" t="n">
        <v>0</v>
      </c>
      <c r="AQ413" s="16" t="n">
        <v>0</v>
      </c>
      <c r="AR413" s="16" t="n">
        <v>0</v>
      </c>
      <c r="AS413" s="16" t="n">
        <v>0</v>
      </c>
      <c r="AT413" s="16" t="n">
        <v>0</v>
      </c>
      <c r="AU413" s="16"/>
      <c r="AV413" s="16"/>
      <c r="AW413" s="16"/>
      <c r="AX413" s="16"/>
      <c r="AY413" s="16"/>
      <c r="AZ413" s="18" t="n">
        <f aca="false">SUM(C413:AY413)</f>
        <v>0</v>
      </c>
    </row>
    <row r="414" customFormat="false" ht="14.65" hidden="true" customHeight="false" outlineLevel="0" collapsed="false">
      <c r="A414" s="31" t="n">
        <v>45</v>
      </c>
      <c r="B414" s="32" t="s">
        <v>472</v>
      </c>
      <c r="C414" s="16" t="n">
        <v>1663.582</v>
      </c>
      <c r="D414" s="16" t="n">
        <v>2083.295</v>
      </c>
      <c r="E414" s="16" t="n">
        <v>339.734</v>
      </c>
      <c r="F414" s="16" t="n">
        <v>1449.77</v>
      </c>
      <c r="G414" s="16" t="n">
        <v>877.17</v>
      </c>
      <c r="H414" s="16" t="n">
        <v>207.483</v>
      </c>
      <c r="I414" s="16" t="n">
        <v>2958.4</v>
      </c>
      <c r="J414" s="16" t="n">
        <v>430.158</v>
      </c>
      <c r="K414" s="16" t="n">
        <v>1669.116</v>
      </c>
      <c r="L414" s="16" t="n">
        <v>3401.611</v>
      </c>
      <c r="M414" s="16" t="n">
        <v>1121.254</v>
      </c>
      <c r="N414" s="16" t="n">
        <v>97.388</v>
      </c>
      <c r="O414" s="16" t="n">
        <v>36232.481</v>
      </c>
      <c r="P414" s="16" t="n">
        <v>3079.952</v>
      </c>
      <c r="Q414" s="16" t="n">
        <v>935.203</v>
      </c>
      <c r="R414" s="16" t="n">
        <v>3008.25</v>
      </c>
      <c r="S414" s="16" t="n">
        <v>682.3</v>
      </c>
      <c r="T414" s="16" t="n">
        <v>25752.699</v>
      </c>
      <c r="U414" s="16" t="n">
        <v>720.383</v>
      </c>
      <c r="V414" s="16" t="n">
        <v>961.336</v>
      </c>
      <c r="W414" s="16" t="n">
        <v>234.327</v>
      </c>
      <c r="X414" s="16" t="n">
        <v>1796.83</v>
      </c>
      <c r="Y414" s="16" t="n">
        <v>161.737</v>
      </c>
      <c r="Z414" s="16" t="n">
        <v>1839.408</v>
      </c>
      <c r="AA414" s="16" t="n">
        <v>515.33</v>
      </c>
      <c r="AB414" s="16" t="n">
        <v>62.383</v>
      </c>
      <c r="AC414" s="16" t="n">
        <v>585.887</v>
      </c>
      <c r="AD414" s="16" t="n">
        <v>613.605</v>
      </c>
      <c r="AE414" s="16" t="n">
        <v>2880.717</v>
      </c>
      <c r="AF414" s="16" t="n">
        <v>31129.693</v>
      </c>
      <c r="AG414" s="16" t="n">
        <v>38916.925</v>
      </c>
      <c r="AH414" s="16" t="n">
        <v>12892.264</v>
      </c>
      <c r="AI414" s="16" t="n">
        <v>3472.999</v>
      </c>
      <c r="AJ414" s="16" t="n">
        <v>13088.751</v>
      </c>
      <c r="AK414" s="16" t="n">
        <v>4417.449</v>
      </c>
      <c r="AL414" s="16" t="n">
        <v>5036.936</v>
      </c>
      <c r="AM414" s="16" t="n">
        <v>1062.981</v>
      </c>
      <c r="AN414" s="16" t="n">
        <v>1199.005</v>
      </c>
      <c r="AO414" s="16" t="n">
        <v>459.49</v>
      </c>
      <c r="AP414" s="16" t="n">
        <v>303.454</v>
      </c>
      <c r="AQ414" s="16" t="n">
        <v>455.393</v>
      </c>
      <c r="AR414" s="16" t="n">
        <v>2703.466</v>
      </c>
      <c r="AS414" s="16" t="n">
        <v>673.785</v>
      </c>
      <c r="AT414" s="16" t="n">
        <v>786.616</v>
      </c>
      <c r="AU414" s="16"/>
      <c r="AV414" s="16"/>
      <c r="AW414" s="16"/>
      <c r="AX414" s="16"/>
      <c r="AY414" s="16"/>
      <c r="AZ414" s="18" t="n">
        <f aca="false">SUM(C414:AY414)</f>
        <v>212960.996</v>
      </c>
    </row>
    <row r="415" customFormat="false" ht="14.65" hidden="true" customHeight="false" outlineLevel="0" collapsed="false">
      <c r="A415" s="31" t="n">
        <v>4501</v>
      </c>
      <c r="B415" s="32" t="s">
        <v>473</v>
      </c>
      <c r="C415" s="16" t="n">
        <v>772.31</v>
      </c>
      <c r="D415" s="16" t="n">
        <v>656.556</v>
      </c>
      <c r="E415" s="16" t="n">
        <v>0</v>
      </c>
      <c r="F415" s="16" t="n">
        <v>61.647</v>
      </c>
      <c r="G415" s="16" t="n">
        <v>331.825</v>
      </c>
      <c r="H415" s="16" t="n">
        <v>20.538</v>
      </c>
      <c r="I415" s="16" t="n">
        <v>1929.098</v>
      </c>
      <c r="J415" s="16" t="n">
        <v>55.296</v>
      </c>
      <c r="K415" s="16" t="n">
        <v>1256.056</v>
      </c>
      <c r="L415" s="16" t="n">
        <v>2940.345</v>
      </c>
      <c r="M415" s="16" t="n">
        <v>773.304</v>
      </c>
      <c r="N415" s="16" t="n">
        <v>30</v>
      </c>
      <c r="O415" s="16" t="n">
        <v>30757.779</v>
      </c>
      <c r="P415" s="16" t="n">
        <v>1837.951</v>
      </c>
      <c r="Q415" s="16" t="n">
        <v>616.212</v>
      </c>
      <c r="R415" s="16" t="n">
        <v>1300.781</v>
      </c>
      <c r="S415" s="16" t="n">
        <v>462.192</v>
      </c>
      <c r="T415" s="16" t="n">
        <v>12605.863</v>
      </c>
      <c r="U415" s="16" t="n">
        <v>109.385</v>
      </c>
      <c r="V415" s="16" t="n">
        <v>431.485</v>
      </c>
      <c r="W415" s="16" t="n">
        <v>102.373</v>
      </c>
      <c r="X415" s="16" t="n">
        <v>1361.392</v>
      </c>
      <c r="Y415" s="16" t="n">
        <v>0.106</v>
      </c>
      <c r="Z415" s="16" t="n">
        <v>460</v>
      </c>
      <c r="AA415" s="16" t="n">
        <v>0</v>
      </c>
      <c r="AB415" s="16" t="n">
        <v>0.021</v>
      </c>
      <c r="AC415" s="16" t="n">
        <v>400</v>
      </c>
      <c r="AD415" s="16" t="n">
        <v>401.192</v>
      </c>
      <c r="AE415" s="16" t="n">
        <v>1987.59</v>
      </c>
      <c r="AF415" s="16" t="n">
        <v>14620.965</v>
      </c>
      <c r="AG415" s="16" t="n">
        <v>30031.083</v>
      </c>
      <c r="AH415" s="16" t="n">
        <v>2566.189</v>
      </c>
      <c r="AI415" s="16" t="n">
        <v>0</v>
      </c>
      <c r="AJ415" s="16" t="n">
        <v>8194.938</v>
      </c>
      <c r="AK415" s="16" t="n">
        <v>2550.902</v>
      </c>
      <c r="AL415" s="16" t="n">
        <v>87.683</v>
      </c>
      <c r="AM415" s="16" t="n">
        <v>0</v>
      </c>
      <c r="AN415" s="16" t="n">
        <v>0</v>
      </c>
      <c r="AO415" s="16" t="n">
        <v>121.362</v>
      </c>
      <c r="AP415" s="16" t="n">
        <v>0</v>
      </c>
      <c r="AQ415" s="16" t="n">
        <v>278.365</v>
      </c>
      <c r="AR415" s="16" t="n">
        <v>1164.922</v>
      </c>
      <c r="AS415" s="16" t="n">
        <v>0</v>
      </c>
      <c r="AT415" s="16" t="n">
        <v>206.282</v>
      </c>
      <c r="AU415" s="16"/>
      <c r="AV415" s="16"/>
      <c r="AW415" s="16"/>
      <c r="AX415" s="16"/>
      <c r="AY415" s="16"/>
      <c r="AZ415" s="18" t="n">
        <f aca="false">SUM(C415:AY415)</f>
        <v>121483.988</v>
      </c>
    </row>
    <row r="416" customFormat="false" ht="14.65" hidden="true" customHeight="false" outlineLevel="0" collapsed="false">
      <c r="A416" s="31" t="n">
        <v>4502</v>
      </c>
      <c r="B416" s="32" t="s">
        <v>474</v>
      </c>
      <c r="C416" s="16" t="n">
        <v>624.929</v>
      </c>
      <c r="D416" s="16" t="n">
        <v>1053.546</v>
      </c>
      <c r="E416" s="16" t="n">
        <v>148.283</v>
      </c>
      <c r="F416" s="16" t="n">
        <v>923.127</v>
      </c>
      <c r="G416" s="16" t="n">
        <v>513.995</v>
      </c>
      <c r="H416" s="16" t="n">
        <v>119.017</v>
      </c>
      <c r="I416" s="16" t="n">
        <v>823.049</v>
      </c>
      <c r="J416" s="16" t="n">
        <v>340.701</v>
      </c>
      <c r="K416" s="16" t="n">
        <v>209.165</v>
      </c>
      <c r="L416" s="16" t="n">
        <v>459.747</v>
      </c>
      <c r="M416" s="16" t="n">
        <v>297.915</v>
      </c>
      <c r="N416" s="16" t="n">
        <v>57.218</v>
      </c>
      <c r="O416" s="16" t="n">
        <v>3550.24</v>
      </c>
      <c r="P416" s="16" t="n">
        <v>892.074</v>
      </c>
      <c r="Q416" s="16" t="n">
        <v>247.767</v>
      </c>
      <c r="R416" s="16" t="n">
        <v>1310.138</v>
      </c>
      <c r="S416" s="16" t="n">
        <v>118.329</v>
      </c>
      <c r="T416" s="16" t="n">
        <v>9815.108</v>
      </c>
      <c r="U416" s="16" t="n">
        <v>525.316</v>
      </c>
      <c r="V416" s="16" t="n">
        <v>227.129</v>
      </c>
      <c r="W416" s="16" t="n">
        <v>87.231</v>
      </c>
      <c r="X416" s="16" t="n">
        <v>308.377</v>
      </c>
      <c r="Y416" s="16" t="n">
        <v>151.936</v>
      </c>
      <c r="Z416" s="16" t="n">
        <v>1259.159</v>
      </c>
      <c r="AA416" s="16" t="n">
        <v>304.802</v>
      </c>
      <c r="AB416" s="16" t="n">
        <v>38.636</v>
      </c>
      <c r="AC416" s="16" t="n">
        <v>144.456</v>
      </c>
      <c r="AD416" s="16" t="n">
        <v>178.817</v>
      </c>
      <c r="AE416" s="16" t="n">
        <v>781.129</v>
      </c>
      <c r="AF416" s="16" t="n">
        <v>14936.411</v>
      </c>
      <c r="AG416" s="16" t="n">
        <v>6640.492</v>
      </c>
      <c r="AH416" s="16" t="n">
        <v>3133.083</v>
      </c>
      <c r="AI416" s="16" t="n">
        <v>2512.649</v>
      </c>
      <c r="AJ416" s="16" t="n">
        <v>4734.374</v>
      </c>
      <c r="AK416" s="16" t="n">
        <v>1369.761</v>
      </c>
      <c r="AL416" s="16" t="n">
        <v>3856.675</v>
      </c>
      <c r="AM416" s="16" t="n">
        <v>860.546</v>
      </c>
      <c r="AN416" s="16" t="n">
        <v>438.021</v>
      </c>
      <c r="AO416" s="16" t="n">
        <v>67.098</v>
      </c>
      <c r="AP416" s="16" t="n">
        <v>158.711</v>
      </c>
      <c r="AQ416" s="16" t="n">
        <v>113.071</v>
      </c>
      <c r="AR416" s="16" t="n">
        <v>734.821</v>
      </c>
      <c r="AS416" s="16" t="n">
        <v>217.73</v>
      </c>
      <c r="AT416" s="16" t="n">
        <v>302.077</v>
      </c>
      <c r="AU416" s="16"/>
      <c r="AV416" s="16"/>
      <c r="AW416" s="16"/>
      <c r="AX416" s="16"/>
      <c r="AY416" s="16"/>
      <c r="AZ416" s="18" t="n">
        <f aca="false">SUM(C416:AY416)</f>
        <v>65586.856</v>
      </c>
    </row>
    <row r="417" customFormat="false" ht="14.65" hidden="true" customHeight="false" outlineLevel="0" collapsed="false">
      <c r="A417" s="31" t="n">
        <v>4503</v>
      </c>
      <c r="B417" s="32" t="s">
        <v>475</v>
      </c>
      <c r="C417" s="16" t="n">
        <v>266.343</v>
      </c>
      <c r="D417" s="16" t="n">
        <v>373.193</v>
      </c>
      <c r="E417" s="16" t="n">
        <v>191.451</v>
      </c>
      <c r="F417" s="16" t="n">
        <v>464.996</v>
      </c>
      <c r="G417" s="16" t="n">
        <v>31.35</v>
      </c>
      <c r="H417" s="16" t="n">
        <v>67.928</v>
      </c>
      <c r="I417" s="16" t="n">
        <v>206.253</v>
      </c>
      <c r="J417" s="16" t="n">
        <v>34.161</v>
      </c>
      <c r="K417" s="16" t="n">
        <v>203.895</v>
      </c>
      <c r="L417" s="16" t="n">
        <v>1.519</v>
      </c>
      <c r="M417" s="16" t="n">
        <v>50.035</v>
      </c>
      <c r="N417" s="16" t="n">
        <v>10.17</v>
      </c>
      <c r="O417" s="16" t="n">
        <v>1924.462</v>
      </c>
      <c r="P417" s="16" t="n">
        <v>349.927</v>
      </c>
      <c r="Q417" s="16" t="n">
        <v>71.224</v>
      </c>
      <c r="R417" s="16" t="n">
        <v>397.331</v>
      </c>
      <c r="S417" s="16" t="n">
        <v>101.779</v>
      </c>
      <c r="T417" s="16" t="n">
        <v>3331.728</v>
      </c>
      <c r="U417" s="16" t="n">
        <v>85.682</v>
      </c>
      <c r="V417" s="16" t="n">
        <v>302.722</v>
      </c>
      <c r="W417" s="16" t="n">
        <v>44.723</v>
      </c>
      <c r="X417" s="16" t="n">
        <v>127.061</v>
      </c>
      <c r="Y417" s="16" t="n">
        <v>9.695</v>
      </c>
      <c r="Z417" s="16" t="n">
        <v>120.249</v>
      </c>
      <c r="AA417" s="16" t="n">
        <v>210.528</v>
      </c>
      <c r="AB417" s="16" t="n">
        <v>23.726</v>
      </c>
      <c r="AC417" s="16" t="n">
        <v>41.431</v>
      </c>
      <c r="AD417" s="16" t="n">
        <v>33.596</v>
      </c>
      <c r="AE417" s="16" t="n">
        <v>111.998</v>
      </c>
      <c r="AF417" s="16" t="n">
        <v>1572.317</v>
      </c>
      <c r="AG417" s="16" t="n">
        <v>2245.35</v>
      </c>
      <c r="AH417" s="16" t="n">
        <v>7192.992</v>
      </c>
      <c r="AI417" s="16" t="n">
        <v>960.35</v>
      </c>
      <c r="AJ417" s="16" t="n">
        <v>159.439</v>
      </c>
      <c r="AK417" s="16" t="n">
        <v>496.786</v>
      </c>
      <c r="AL417" s="16" t="n">
        <v>1092.578</v>
      </c>
      <c r="AM417" s="16" t="n">
        <v>202.435</v>
      </c>
      <c r="AN417" s="16" t="n">
        <v>760.984</v>
      </c>
      <c r="AO417" s="16" t="n">
        <v>271.03</v>
      </c>
      <c r="AP417" s="16" t="n">
        <v>144.743</v>
      </c>
      <c r="AQ417" s="16" t="n">
        <v>63.957</v>
      </c>
      <c r="AR417" s="16" t="n">
        <v>803.723</v>
      </c>
      <c r="AS417" s="16" t="n">
        <v>456.055</v>
      </c>
      <c r="AT417" s="16" t="n">
        <v>278.257</v>
      </c>
      <c r="AU417" s="16"/>
      <c r="AV417" s="16"/>
      <c r="AW417" s="16"/>
      <c r="AX417" s="16"/>
      <c r="AY417" s="16"/>
      <c r="AZ417" s="18" t="n">
        <f aca="false">SUM(C417:AY417)</f>
        <v>25890.152</v>
      </c>
    </row>
    <row r="418" customFormat="false" ht="14.65" hidden="true" customHeight="false" outlineLevel="0" collapsed="false">
      <c r="A418" s="31"/>
      <c r="B418" s="32"/>
      <c r="C418" s="16" t="n">
        <v>0</v>
      </c>
      <c r="D418" s="16" t="n">
        <v>0</v>
      </c>
      <c r="E418" s="16" t="n">
        <v>0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v>0</v>
      </c>
      <c r="Y418" s="16" t="n">
        <v>0</v>
      </c>
      <c r="Z418" s="16" t="n">
        <v>0</v>
      </c>
      <c r="AA418" s="16" t="n">
        <v>0</v>
      </c>
      <c r="AB418" s="16" t="n">
        <v>0</v>
      </c>
      <c r="AC418" s="16" t="n">
        <v>0</v>
      </c>
      <c r="AD418" s="16" t="n">
        <v>0</v>
      </c>
      <c r="AE418" s="16" t="n">
        <v>0</v>
      </c>
      <c r="AF418" s="16" t="n">
        <v>0</v>
      </c>
      <c r="AG418" s="16" t="n">
        <v>0</v>
      </c>
      <c r="AH418" s="16" t="n">
        <v>0</v>
      </c>
      <c r="AI418" s="16" t="n">
        <v>0</v>
      </c>
      <c r="AJ418" s="16" t="n">
        <v>0</v>
      </c>
      <c r="AK418" s="16" t="n">
        <v>0</v>
      </c>
      <c r="AL418" s="16" t="n">
        <v>0</v>
      </c>
      <c r="AM418" s="16" t="n">
        <v>0</v>
      </c>
      <c r="AN418" s="16" t="n">
        <v>0</v>
      </c>
      <c r="AO418" s="16" t="n">
        <v>0</v>
      </c>
      <c r="AP418" s="16" t="n">
        <v>0</v>
      </c>
      <c r="AQ418" s="16" t="n">
        <v>0</v>
      </c>
      <c r="AR418" s="16" t="n">
        <v>0</v>
      </c>
      <c r="AS418" s="16" t="n">
        <v>0</v>
      </c>
      <c r="AT418" s="16" t="n">
        <v>0</v>
      </c>
      <c r="AU418" s="16"/>
      <c r="AV418" s="16"/>
      <c r="AW418" s="16"/>
      <c r="AX418" s="16"/>
      <c r="AY418" s="16"/>
      <c r="AZ418" s="18" t="n">
        <f aca="false">SUM(C418:AY418)</f>
        <v>0</v>
      </c>
    </row>
    <row r="419" customFormat="false" ht="14.65" hidden="true" customHeight="false" outlineLevel="0" collapsed="false">
      <c r="A419" s="31" t="n">
        <v>46</v>
      </c>
      <c r="B419" s="32" t="s">
        <v>476</v>
      </c>
      <c r="C419" s="16" t="n">
        <v>1183.188</v>
      </c>
      <c r="D419" s="16" t="n">
        <v>4941.752</v>
      </c>
      <c r="E419" s="16" t="n">
        <v>407.361</v>
      </c>
      <c r="F419" s="16" t="n">
        <v>51842.914</v>
      </c>
      <c r="G419" s="16" t="n">
        <v>86.904</v>
      </c>
      <c r="H419" s="16" t="n">
        <v>676.269</v>
      </c>
      <c r="I419" s="16" t="n">
        <v>269.584</v>
      </c>
      <c r="J419" s="16" t="n">
        <v>3882.501</v>
      </c>
      <c r="K419" s="16" t="n">
        <v>4.602</v>
      </c>
      <c r="L419" s="16" t="n">
        <v>0</v>
      </c>
      <c r="M419" s="16" t="n">
        <v>0</v>
      </c>
      <c r="N419" s="16" t="n">
        <v>2.292</v>
      </c>
      <c r="O419" s="16" t="n">
        <v>4070.177</v>
      </c>
      <c r="P419" s="16" t="n">
        <v>129.076</v>
      </c>
      <c r="Q419" s="16" t="n">
        <v>14.942</v>
      </c>
      <c r="R419" s="16" t="n">
        <v>1544.628</v>
      </c>
      <c r="S419" s="16" t="n">
        <v>95.383</v>
      </c>
      <c r="T419" s="16" t="n">
        <v>3309.908</v>
      </c>
      <c r="U419" s="16" t="n">
        <v>3277.681</v>
      </c>
      <c r="V419" s="16" t="n">
        <v>745.866</v>
      </c>
      <c r="W419" s="16" t="n">
        <v>34.116</v>
      </c>
      <c r="X419" s="16" t="n">
        <v>48.418</v>
      </c>
      <c r="Y419" s="16" t="n">
        <v>125.014</v>
      </c>
      <c r="Z419" s="16" t="n">
        <v>0</v>
      </c>
      <c r="AA419" s="16" t="n">
        <v>144.459</v>
      </c>
      <c r="AB419" s="16" t="n">
        <v>4.502</v>
      </c>
      <c r="AC419" s="16" t="n">
        <v>9.85</v>
      </c>
      <c r="AD419" s="16" t="n">
        <v>13.326</v>
      </c>
      <c r="AE419" s="16" t="n">
        <v>72.309</v>
      </c>
      <c r="AF419" s="16" t="n">
        <v>13423.853</v>
      </c>
      <c r="AG419" s="16" t="n">
        <v>2530.915</v>
      </c>
      <c r="AH419" s="16" t="n">
        <v>1145.249</v>
      </c>
      <c r="AI419" s="16" t="n">
        <v>3158.005</v>
      </c>
      <c r="AJ419" s="16" t="n">
        <v>12008.558</v>
      </c>
      <c r="AK419" s="16" t="n">
        <v>689.522</v>
      </c>
      <c r="AL419" s="16" t="n">
        <v>1581.446</v>
      </c>
      <c r="AM419" s="16" t="n">
        <v>742.078</v>
      </c>
      <c r="AN419" s="16" t="n">
        <v>12.29</v>
      </c>
      <c r="AO419" s="16" t="n">
        <v>56.078</v>
      </c>
      <c r="AP419" s="16" t="n">
        <v>8.177</v>
      </c>
      <c r="AQ419" s="16" t="n">
        <v>5.079</v>
      </c>
      <c r="AR419" s="16" t="n">
        <v>184.321</v>
      </c>
      <c r="AS419" s="16" t="n">
        <v>396.069</v>
      </c>
      <c r="AT419" s="16" t="n">
        <v>2910.346</v>
      </c>
      <c r="AU419" s="16"/>
      <c r="AV419" s="16"/>
      <c r="AW419" s="16"/>
      <c r="AX419" s="16"/>
      <c r="AY419" s="16"/>
      <c r="AZ419" s="18" t="n">
        <f aca="false">SUM(C419:AY419)</f>
        <v>115789.008</v>
      </c>
    </row>
    <row r="420" customFormat="false" ht="14.65" hidden="true" customHeight="false" outlineLevel="0" collapsed="false">
      <c r="A420" s="31" t="n">
        <v>4625</v>
      </c>
      <c r="B420" s="32"/>
      <c r="C420" s="16" t="n">
        <v>0</v>
      </c>
      <c r="D420" s="16" t="n">
        <v>0</v>
      </c>
      <c r="E420" s="16" t="n">
        <v>0</v>
      </c>
      <c r="F420" s="16" t="n">
        <v>0</v>
      </c>
      <c r="G420" s="16" t="n"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6" t="n">
        <v>0</v>
      </c>
      <c r="X420" s="16" t="n">
        <v>0</v>
      </c>
      <c r="Y420" s="16" t="n">
        <v>0</v>
      </c>
      <c r="Z420" s="16" t="n">
        <v>0</v>
      </c>
      <c r="AA420" s="16" t="n">
        <v>0</v>
      </c>
      <c r="AB420" s="16" t="n">
        <v>0</v>
      </c>
      <c r="AC420" s="16" t="n">
        <v>0</v>
      </c>
      <c r="AD420" s="16" t="n">
        <v>0</v>
      </c>
      <c r="AE420" s="16" t="n">
        <v>0</v>
      </c>
      <c r="AF420" s="16" t="n">
        <v>0</v>
      </c>
      <c r="AG420" s="16" t="n">
        <v>0</v>
      </c>
      <c r="AH420" s="16" t="n">
        <v>0</v>
      </c>
      <c r="AI420" s="16" t="n">
        <v>0</v>
      </c>
      <c r="AJ420" s="16" t="n">
        <v>0</v>
      </c>
      <c r="AK420" s="16" t="n">
        <v>0</v>
      </c>
      <c r="AL420" s="16" t="n">
        <v>0</v>
      </c>
      <c r="AM420" s="16" t="n">
        <v>0</v>
      </c>
      <c r="AN420" s="16" t="n">
        <v>0</v>
      </c>
      <c r="AO420" s="16" t="n">
        <v>0</v>
      </c>
      <c r="AP420" s="16" t="n">
        <v>0</v>
      </c>
      <c r="AQ420" s="16" t="n">
        <v>0</v>
      </c>
      <c r="AR420" s="16" t="n">
        <v>0</v>
      </c>
      <c r="AS420" s="16" t="n">
        <v>0</v>
      </c>
      <c r="AT420" s="16" t="n">
        <v>0</v>
      </c>
      <c r="AU420" s="16"/>
      <c r="AV420" s="16"/>
      <c r="AW420" s="16"/>
      <c r="AX420" s="16"/>
      <c r="AY420" s="16"/>
      <c r="AZ420" s="18" t="n">
        <f aca="false">SUM(C420:AY420)</f>
        <v>0</v>
      </c>
    </row>
    <row r="421" customFormat="false" ht="14.65" hidden="true" customHeight="false" outlineLevel="0" collapsed="false">
      <c r="A421" s="31" t="n">
        <v>48</v>
      </c>
      <c r="B421" s="32" t="s">
        <v>477</v>
      </c>
      <c r="C421" s="16" t="n">
        <v>40.477</v>
      </c>
      <c r="D421" s="16" t="n">
        <v>500.378</v>
      </c>
      <c r="E421" s="16" t="n">
        <v>4.289</v>
      </c>
      <c r="F421" s="16" t="n">
        <v>2101.89</v>
      </c>
      <c r="G421" s="16" t="n">
        <v>638.708</v>
      </c>
      <c r="H421" s="16" t="n">
        <v>215.258</v>
      </c>
      <c r="I421" s="16" t="n">
        <v>454</v>
      </c>
      <c r="J421" s="16" t="n">
        <v>390.895</v>
      </c>
      <c r="K421" s="16" t="n">
        <v>2.567</v>
      </c>
      <c r="L421" s="16" t="n">
        <v>93.276</v>
      </c>
      <c r="M421" s="16" t="n">
        <v>166.645</v>
      </c>
      <c r="N421" s="16" t="n">
        <v>13</v>
      </c>
      <c r="O421" s="16" t="n">
        <v>6412.944</v>
      </c>
      <c r="P421" s="16" t="n">
        <v>785.125</v>
      </c>
      <c r="Q421" s="16" t="n">
        <v>304.803</v>
      </c>
      <c r="R421" s="16" t="n">
        <v>2997.351</v>
      </c>
      <c r="S421" s="16" t="n">
        <v>383.626</v>
      </c>
      <c r="T421" s="16" t="n">
        <v>12099.201</v>
      </c>
      <c r="U421" s="16" t="n">
        <v>56.099</v>
      </c>
      <c r="V421" s="16" t="n">
        <v>0</v>
      </c>
      <c r="W421" s="16" t="n">
        <v>283.08</v>
      </c>
      <c r="X421" s="16" t="n">
        <v>1301.089</v>
      </c>
      <c r="Y421" s="16" t="n">
        <v>2.811</v>
      </c>
      <c r="Z421" s="16" t="n">
        <v>0</v>
      </c>
      <c r="AA421" s="16" t="n">
        <v>9.307</v>
      </c>
      <c r="AB421" s="16" t="n">
        <v>28.771</v>
      </c>
      <c r="AC421" s="16" t="n">
        <v>349.26</v>
      </c>
      <c r="AD421" s="16" t="n">
        <v>59.378</v>
      </c>
      <c r="AE421" s="16" t="n">
        <v>1100.645</v>
      </c>
      <c r="AF421" s="16" t="n">
        <v>1685.208</v>
      </c>
      <c r="AG421" s="16" t="n">
        <v>15445.926</v>
      </c>
      <c r="AH421" s="16" t="n">
        <v>917.262</v>
      </c>
      <c r="AI421" s="16" t="n">
        <v>3794.449</v>
      </c>
      <c r="AJ421" s="16" t="n">
        <v>2092.811</v>
      </c>
      <c r="AK421" s="16" t="n">
        <v>335.391</v>
      </c>
      <c r="AL421" s="16" t="n">
        <v>1009.665</v>
      </c>
      <c r="AM421" s="16" t="n">
        <v>991.404</v>
      </c>
      <c r="AN421" s="16" t="n">
        <v>103.287</v>
      </c>
      <c r="AO421" s="16" t="n">
        <v>11.29</v>
      </c>
      <c r="AP421" s="16" t="n">
        <v>0</v>
      </c>
      <c r="AQ421" s="16" t="n">
        <v>22.431</v>
      </c>
      <c r="AR421" s="16" t="n">
        <v>825.945</v>
      </c>
      <c r="AS421" s="16" t="n">
        <v>127.487</v>
      </c>
      <c r="AT421" s="16" t="n">
        <v>137.434</v>
      </c>
      <c r="AU421" s="16"/>
      <c r="AV421" s="16"/>
      <c r="AW421" s="16"/>
      <c r="AX421" s="16"/>
      <c r="AY421" s="16"/>
      <c r="AZ421" s="18" t="n">
        <f aca="false">SUM(C421:AY421)</f>
        <v>58294.863</v>
      </c>
    </row>
    <row r="422" customFormat="false" ht="14.65" hidden="true" customHeight="false" outlineLevel="0" collapsed="false">
      <c r="A422" s="31" t="s">
        <v>478</v>
      </c>
      <c r="B422" s="32" t="s">
        <v>479</v>
      </c>
      <c r="C422" s="16" t="n">
        <v>0</v>
      </c>
      <c r="D422" s="16" t="n">
        <v>50.583</v>
      </c>
      <c r="E422" s="16" t="n">
        <v>4.289</v>
      </c>
      <c r="F422" s="16" t="n">
        <v>0</v>
      </c>
      <c r="G422" s="16" t="n">
        <v>0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.1</v>
      </c>
      <c r="N422" s="16" t="n">
        <v>0</v>
      </c>
      <c r="O422" s="16" t="n">
        <v>133.306</v>
      </c>
      <c r="P422" s="16" t="n">
        <v>53.551</v>
      </c>
      <c r="Q422" s="16" t="n">
        <v>6.018</v>
      </c>
      <c r="R422" s="16" t="n">
        <v>31.482</v>
      </c>
      <c r="S422" s="16" t="n">
        <v>6.044</v>
      </c>
      <c r="T422" s="16" t="n">
        <v>0</v>
      </c>
      <c r="U422" s="16" t="n">
        <v>0</v>
      </c>
      <c r="V422" s="16" t="n">
        <v>0</v>
      </c>
      <c r="W422" s="16" t="n">
        <v>21.114</v>
      </c>
      <c r="X422" s="16" t="n">
        <v>0</v>
      </c>
      <c r="Y422" s="16" t="n">
        <v>0</v>
      </c>
      <c r="Z422" s="16" t="n">
        <v>0</v>
      </c>
      <c r="AA422" s="16" t="n">
        <v>0</v>
      </c>
      <c r="AB422" s="16" t="n">
        <v>0</v>
      </c>
      <c r="AC422" s="16" t="n">
        <v>0</v>
      </c>
      <c r="AD422" s="16" t="n">
        <v>0</v>
      </c>
      <c r="AE422" s="16" t="n">
        <v>0</v>
      </c>
      <c r="AF422" s="16" t="n">
        <v>73.137</v>
      </c>
      <c r="AG422" s="16" t="n">
        <v>15.437</v>
      </c>
      <c r="AH422" s="16" t="n">
        <v>0.285</v>
      </c>
      <c r="AI422" s="16" t="n">
        <v>0</v>
      </c>
      <c r="AJ422" s="16" t="n">
        <v>10.242</v>
      </c>
      <c r="AK422" s="16" t="n">
        <v>0</v>
      </c>
      <c r="AL422" s="16" t="n">
        <v>0</v>
      </c>
      <c r="AM422" s="16" t="n">
        <v>0</v>
      </c>
      <c r="AN422" s="16" t="n">
        <v>0</v>
      </c>
      <c r="AO422" s="16" t="n">
        <v>7.172</v>
      </c>
      <c r="AP422" s="16" t="n">
        <v>0</v>
      </c>
      <c r="AQ422" s="16" t="n">
        <v>0</v>
      </c>
      <c r="AR422" s="16" t="n">
        <v>25.892</v>
      </c>
      <c r="AS422" s="16" t="n">
        <v>0</v>
      </c>
      <c r="AT422" s="16" t="n">
        <v>0</v>
      </c>
      <c r="AU422" s="16"/>
      <c r="AV422" s="16"/>
      <c r="AW422" s="16"/>
      <c r="AX422" s="16"/>
      <c r="AY422" s="16"/>
      <c r="AZ422" s="18" t="n">
        <f aca="false">SUM(C422:AY422)</f>
        <v>438.652</v>
      </c>
    </row>
    <row r="423" customFormat="false" ht="14.65" hidden="true" customHeight="false" outlineLevel="0" collapsed="false">
      <c r="A423" s="31" t="s">
        <v>480</v>
      </c>
      <c r="B423" s="32" t="s">
        <v>481</v>
      </c>
      <c r="C423" s="16" t="n">
        <v>0</v>
      </c>
      <c r="D423" s="16" t="n">
        <v>0</v>
      </c>
      <c r="E423" s="16" t="n">
        <v>0</v>
      </c>
      <c r="F423" s="16" t="n">
        <v>0</v>
      </c>
      <c r="G423" s="16" t="n">
        <v>0</v>
      </c>
      <c r="H423" s="16" t="n">
        <v>0</v>
      </c>
      <c r="I423" s="16" t="n">
        <v>15.003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37.572</v>
      </c>
      <c r="P423" s="16" t="n">
        <v>21.156</v>
      </c>
      <c r="Q423" s="16" t="n">
        <v>0</v>
      </c>
      <c r="R423" s="16" t="n">
        <v>1.263</v>
      </c>
      <c r="S423" s="16" t="n">
        <v>0</v>
      </c>
      <c r="T423" s="16" t="n">
        <v>0.007</v>
      </c>
      <c r="U423" s="16" t="n">
        <v>0</v>
      </c>
      <c r="V423" s="16" t="n">
        <v>0</v>
      </c>
      <c r="W423" s="16" t="n">
        <v>0</v>
      </c>
      <c r="X423" s="16" t="n">
        <v>0</v>
      </c>
      <c r="Y423" s="16" t="n">
        <v>0</v>
      </c>
      <c r="Z423" s="16" t="n">
        <v>0</v>
      </c>
      <c r="AA423" s="16" t="n">
        <v>1.872</v>
      </c>
      <c r="AB423" s="16" t="n">
        <v>0</v>
      </c>
      <c r="AC423" s="16" t="n">
        <v>0</v>
      </c>
      <c r="AD423" s="16" t="n">
        <v>1.607</v>
      </c>
      <c r="AE423" s="16" t="n">
        <v>0</v>
      </c>
      <c r="AF423" s="16" t="n">
        <v>36.843</v>
      </c>
      <c r="AG423" s="16" t="n">
        <v>0</v>
      </c>
      <c r="AH423" s="16" t="n">
        <v>0</v>
      </c>
      <c r="AI423" s="16" t="n">
        <v>0</v>
      </c>
      <c r="AJ423" s="16" t="n">
        <v>0</v>
      </c>
      <c r="AK423" s="16" t="n">
        <v>0</v>
      </c>
      <c r="AL423" s="16" t="n">
        <v>7.123</v>
      </c>
      <c r="AM423" s="16" t="n">
        <v>0</v>
      </c>
      <c r="AN423" s="16" t="n">
        <v>2.422</v>
      </c>
      <c r="AO423" s="16" t="n">
        <v>0</v>
      </c>
      <c r="AP423" s="16" t="n">
        <v>0</v>
      </c>
      <c r="AQ423" s="16" t="n">
        <v>0</v>
      </c>
      <c r="AR423" s="16" t="n">
        <v>0</v>
      </c>
      <c r="AS423" s="16" t="n">
        <v>0</v>
      </c>
      <c r="AT423" s="16" t="n">
        <v>0</v>
      </c>
      <c r="AU423" s="16"/>
      <c r="AV423" s="16"/>
      <c r="AW423" s="16"/>
      <c r="AX423" s="16"/>
      <c r="AY423" s="16"/>
      <c r="AZ423" s="18" t="n">
        <f aca="false">SUM(C423:AY423)</f>
        <v>124.868</v>
      </c>
    </row>
    <row r="424" customFormat="false" ht="14.65" hidden="true" customHeight="false" outlineLevel="0" collapsed="false">
      <c r="A424" s="31" t="s">
        <v>482</v>
      </c>
      <c r="B424" s="32" t="s">
        <v>483</v>
      </c>
      <c r="C424" s="16" t="n">
        <v>0</v>
      </c>
      <c r="D424" s="16" t="n">
        <v>0</v>
      </c>
      <c r="E424" s="16" t="n">
        <v>0</v>
      </c>
      <c r="F424" s="16" t="n">
        <v>0</v>
      </c>
      <c r="G424" s="16" t="n">
        <v>0</v>
      </c>
      <c r="H424" s="16" t="n">
        <v>0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6" t="n">
        <v>0</v>
      </c>
      <c r="X424" s="16" t="n">
        <v>0</v>
      </c>
      <c r="Y424" s="16" t="n">
        <v>0</v>
      </c>
      <c r="Z424" s="16" t="n">
        <v>0</v>
      </c>
      <c r="AA424" s="16" t="n">
        <v>0</v>
      </c>
      <c r="AB424" s="16" t="n">
        <v>0</v>
      </c>
      <c r="AC424" s="16" t="n">
        <v>0</v>
      </c>
      <c r="AD424" s="16" t="n">
        <v>0</v>
      </c>
      <c r="AE424" s="16" t="n">
        <v>0</v>
      </c>
      <c r="AF424" s="16" t="n">
        <v>0</v>
      </c>
      <c r="AG424" s="16" t="n">
        <v>0</v>
      </c>
      <c r="AH424" s="16" t="n">
        <v>0</v>
      </c>
      <c r="AI424" s="16" t="n">
        <v>0</v>
      </c>
      <c r="AJ424" s="16" t="n">
        <v>0</v>
      </c>
      <c r="AK424" s="16" t="n">
        <v>0</v>
      </c>
      <c r="AL424" s="16" t="n">
        <v>0</v>
      </c>
      <c r="AM424" s="16" t="n">
        <v>0</v>
      </c>
      <c r="AN424" s="16" t="n">
        <v>0</v>
      </c>
      <c r="AO424" s="16" t="n">
        <v>0</v>
      </c>
      <c r="AP424" s="16" t="n">
        <v>0</v>
      </c>
      <c r="AQ424" s="16" t="n">
        <v>0</v>
      </c>
      <c r="AR424" s="16" t="n">
        <v>0</v>
      </c>
      <c r="AS424" s="16" t="n">
        <v>0</v>
      </c>
      <c r="AT424" s="16" t="n">
        <v>0</v>
      </c>
      <c r="AU424" s="16"/>
      <c r="AV424" s="16"/>
      <c r="AW424" s="16"/>
      <c r="AX424" s="16"/>
      <c r="AY424" s="16"/>
      <c r="AZ424" s="18" t="n">
        <f aca="false">SUM(C424:AY424)</f>
        <v>0</v>
      </c>
    </row>
    <row r="425" customFormat="false" ht="14.65" hidden="true" customHeight="false" outlineLevel="0" collapsed="false">
      <c r="A425" s="31" t="s">
        <v>484</v>
      </c>
      <c r="B425" s="32" t="s">
        <v>485</v>
      </c>
      <c r="C425" s="16" t="n">
        <v>23.675</v>
      </c>
      <c r="D425" s="16" t="n">
        <v>11.129</v>
      </c>
      <c r="E425" s="16" t="n">
        <v>0</v>
      </c>
      <c r="F425" s="16" t="n">
        <v>141.64</v>
      </c>
      <c r="G425" s="16" t="n">
        <v>2.364</v>
      </c>
      <c r="H425" s="16" t="n">
        <v>1.384</v>
      </c>
      <c r="I425" s="16" t="n">
        <v>19.104</v>
      </c>
      <c r="J425" s="16" t="n">
        <v>13.179</v>
      </c>
      <c r="K425" s="16" t="n">
        <v>2.567</v>
      </c>
      <c r="L425" s="16" t="n">
        <v>0</v>
      </c>
      <c r="M425" s="16" t="n">
        <v>0</v>
      </c>
      <c r="N425" s="16" t="n">
        <v>0</v>
      </c>
      <c r="O425" s="16" t="n">
        <v>5.043</v>
      </c>
      <c r="P425" s="16" t="n">
        <v>0.657</v>
      </c>
      <c r="Q425" s="16" t="n">
        <v>0.416</v>
      </c>
      <c r="R425" s="16" t="n">
        <v>8.061</v>
      </c>
      <c r="S425" s="16" t="n">
        <v>0</v>
      </c>
      <c r="T425" s="16" t="n">
        <v>0</v>
      </c>
      <c r="U425" s="16" t="n">
        <v>1.42</v>
      </c>
      <c r="V425" s="16" t="n">
        <v>0</v>
      </c>
      <c r="W425" s="16" t="n">
        <v>0.017</v>
      </c>
      <c r="X425" s="16" t="n">
        <v>1.718</v>
      </c>
      <c r="Y425" s="16" t="n">
        <v>2.811</v>
      </c>
      <c r="Z425" s="16" t="n">
        <v>0</v>
      </c>
      <c r="AA425" s="16" t="n">
        <v>0</v>
      </c>
      <c r="AB425" s="16" t="n">
        <v>4.492</v>
      </c>
      <c r="AC425" s="16" t="n">
        <v>12.054</v>
      </c>
      <c r="AD425" s="16" t="n">
        <v>0</v>
      </c>
      <c r="AE425" s="16" t="n">
        <v>0.4</v>
      </c>
      <c r="AF425" s="16" t="n">
        <v>18.19</v>
      </c>
      <c r="AG425" s="16" t="n">
        <v>68.161</v>
      </c>
      <c r="AH425" s="16" t="n">
        <v>25.021</v>
      </c>
      <c r="AI425" s="16" t="n">
        <v>29.033</v>
      </c>
      <c r="AJ425" s="16" t="n">
        <v>5.335</v>
      </c>
      <c r="AK425" s="16" t="n">
        <v>3.83</v>
      </c>
      <c r="AL425" s="16" t="n">
        <v>8.899</v>
      </c>
      <c r="AM425" s="16" t="n">
        <v>4.901</v>
      </c>
      <c r="AN425" s="16" t="n">
        <v>106.843</v>
      </c>
      <c r="AO425" s="16" t="n">
        <v>4.021</v>
      </c>
      <c r="AP425" s="16" t="n">
        <v>0</v>
      </c>
      <c r="AQ425" s="16" t="n">
        <v>3.319</v>
      </c>
      <c r="AR425" s="16" t="n">
        <v>2.242</v>
      </c>
      <c r="AS425" s="16" t="n">
        <v>2.25</v>
      </c>
      <c r="AT425" s="16" t="n">
        <v>8.867</v>
      </c>
      <c r="AU425" s="16"/>
      <c r="AV425" s="16"/>
      <c r="AW425" s="16"/>
      <c r="AX425" s="16"/>
      <c r="AY425" s="16"/>
      <c r="AZ425" s="18" t="n">
        <f aca="false">SUM(C425:AY425)</f>
        <v>543.043</v>
      </c>
    </row>
    <row r="426" customFormat="false" ht="14.65" hidden="true" customHeight="false" outlineLevel="0" collapsed="false">
      <c r="A426" s="31" t="s">
        <v>486</v>
      </c>
      <c r="B426" s="32" t="s">
        <v>487</v>
      </c>
      <c r="C426" s="16" t="n">
        <v>16.802</v>
      </c>
      <c r="D426" s="16" t="n">
        <v>438.666</v>
      </c>
      <c r="E426" s="16" t="n">
        <v>0</v>
      </c>
      <c r="F426" s="16" t="n">
        <v>1960.25</v>
      </c>
      <c r="G426" s="16" t="n">
        <v>636.344</v>
      </c>
      <c r="H426" s="16" t="n">
        <v>213.874</v>
      </c>
      <c r="I426" s="16" t="n">
        <v>419.893</v>
      </c>
      <c r="J426" s="16" t="n">
        <v>377.716</v>
      </c>
      <c r="K426" s="16" t="n">
        <v>0</v>
      </c>
      <c r="L426" s="16" t="n">
        <v>93.276</v>
      </c>
      <c r="M426" s="16" t="n">
        <v>166.545</v>
      </c>
      <c r="N426" s="16" t="n">
        <v>13</v>
      </c>
      <c r="O426" s="16" t="n">
        <v>6237.023</v>
      </c>
      <c r="P426" s="16" t="n">
        <v>709.761</v>
      </c>
      <c r="Q426" s="16" t="n">
        <v>298.369</v>
      </c>
      <c r="R426" s="16" t="n">
        <v>2956.545</v>
      </c>
      <c r="S426" s="16" t="n">
        <v>377.582</v>
      </c>
      <c r="T426" s="16" t="n">
        <v>12099.194</v>
      </c>
      <c r="U426" s="16" t="n">
        <v>54.679</v>
      </c>
      <c r="V426" s="16" t="n">
        <v>0</v>
      </c>
      <c r="W426" s="16" t="n">
        <v>261.949</v>
      </c>
      <c r="X426" s="16" t="n">
        <v>1299.371</v>
      </c>
      <c r="Y426" s="16" t="n">
        <v>0</v>
      </c>
      <c r="Z426" s="16" t="n">
        <v>0</v>
      </c>
      <c r="AA426" s="16" t="n">
        <v>7.435</v>
      </c>
      <c r="AB426" s="16" t="n">
        <v>24.279</v>
      </c>
      <c r="AC426" s="16" t="n">
        <v>337.206</v>
      </c>
      <c r="AD426" s="16" t="n">
        <v>57.771</v>
      </c>
      <c r="AE426" s="16" t="n">
        <v>1100.245</v>
      </c>
      <c r="AF426" s="16" t="n">
        <v>1557.038</v>
      </c>
      <c r="AG426" s="16" t="n">
        <v>15362.328</v>
      </c>
      <c r="AH426" s="16" t="n">
        <v>891.956</v>
      </c>
      <c r="AI426" s="16" t="n">
        <v>3765.416</v>
      </c>
      <c r="AJ426" s="16" t="n">
        <v>2077.234</v>
      </c>
      <c r="AK426" s="16" t="n">
        <v>331.561</v>
      </c>
      <c r="AL426" s="16" t="n">
        <v>993.643</v>
      </c>
      <c r="AM426" s="16" t="n">
        <v>986.503</v>
      </c>
      <c r="AN426" s="16" t="n">
        <v>-5.978</v>
      </c>
      <c r="AO426" s="16" t="n">
        <v>0.097</v>
      </c>
      <c r="AP426" s="16" t="n">
        <v>0</v>
      </c>
      <c r="AQ426" s="16" t="n">
        <v>19.112</v>
      </c>
      <c r="AR426" s="16" t="n">
        <v>797.811</v>
      </c>
      <c r="AS426" s="16" t="n">
        <v>125.237</v>
      </c>
      <c r="AT426" s="16" t="n">
        <v>128.567</v>
      </c>
      <c r="AU426" s="16"/>
      <c r="AV426" s="16"/>
      <c r="AW426" s="16"/>
      <c r="AX426" s="16"/>
      <c r="AY426" s="16"/>
      <c r="AZ426" s="18" t="n">
        <f aca="false">SUM(C426:AY426)</f>
        <v>57188.3</v>
      </c>
    </row>
    <row r="427" customFormat="false" ht="12.75" hidden="false" customHeight="true" outlineLevel="0" collapsed="false">
      <c r="A427" s="31"/>
      <c r="B427" s="33" t="s">
        <v>488</v>
      </c>
      <c r="C427" s="16" t="n">
        <f aca="false">C10+C387</f>
        <v>498505.698</v>
      </c>
      <c r="D427" s="16" t="n">
        <f aca="false">D10+D387</f>
        <v>572172.514</v>
      </c>
      <c r="E427" s="16" t="n">
        <f aca="false">E10+E387</f>
        <v>188668.465</v>
      </c>
      <c r="F427" s="16" t="n">
        <f aca="false">F10+F387</f>
        <v>664333.672</v>
      </c>
      <c r="G427" s="16" t="n">
        <f aca="false">G10+G387</f>
        <v>457872.19</v>
      </c>
      <c r="H427" s="16" t="n">
        <f aca="false">H10+H387</f>
        <v>196518.081</v>
      </c>
      <c r="I427" s="16" t="n">
        <f aca="false">I10+I387</f>
        <v>423729.381</v>
      </c>
      <c r="J427" s="16" t="n">
        <f aca="false">J10+J387</f>
        <v>179114.286</v>
      </c>
      <c r="K427" s="16" t="n">
        <f aca="false">K10+K387</f>
        <v>133537.011</v>
      </c>
      <c r="L427" s="16" t="n">
        <f aca="false">L10+L387</f>
        <v>741009.842</v>
      </c>
      <c r="M427" s="16" t="n">
        <f aca="false">M10+M387</f>
        <v>170881.774</v>
      </c>
      <c r="N427" s="16" t="n">
        <f aca="false">N10+N387</f>
        <v>41892.009</v>
      </c>
      <c r="O427" s="16" t="n">
        <f aca="false">O10+O387</f>
        <v>1209294.796</v>
      </c>
      <c r="P427" s="16" t="n">
        <f aca="false">P10+P387</f>
        <v>458962.768</v>
      </c>
      <c r="Q427" s="16" t="n">
        <f aca="false">Q10+Q387</f>
        <v>237055.915</v>
      </c>
      <c r="R427" s="16" t="n">
        <f aca="false">R10+R387</f>
        <v>1298507.518</v>
      </c>
      <c r="S427" s="16" t="n">
        <f aca="false">S10+S387</f>
        <v>128099.355</v>
      </c>
      <c r="T427" s="16" t="n">
        <f aca="false">T10+T387</f>
        <v>4063271.996</v>
      </c>
      <c r="U427" s="16" t="n">
        <f aca="false">U10+U387</f>
        <v>547606.497</v>
      </c>
      <c r="V427" s="16" t="n">
        <f aca="false">V10+V387</f>
        <v>306643.145</v>
      </c>
      <c r="W427" s="16" t="n">
        <f aca="false">W10+W387</f>
        <v>145121.799</v>
      </c>
      <c r="X427" s="16" t="n">
        <f aca="false">X10+X387</f>
        <v>202727.454</v>
      </c>
      <c r="Y427" s="16" t="n">
        <f aca="false">Y10+Y387</f>
        <v>162887.647</v>
      </c>
      <c r="Z427" s="16" t="n">
        <f aca="false">Z10+Z387</f>
        <v>331291.686</v>
      </c>
      <c r="AA427" s="16" t="n">
        <f aca="false">AA10+AA387</f>
        <v>181211.39</v>
      </c>
      <c r="AB427" s="16" t="n">
        <f aca="false">AB10+AB387</f>
        <v>55917.375</v>
      </c>
      <c r="AC427" s="16" t="n">
        <f aca="false">AC10+AC387</f>
        <v>92917.754</v>
      </c>
      <c r="AD427" s="16" t="n">
        <f aca="false">AD10+AD387</f>
        <v>231614.327</v>
      </c>
      <c r="AE427" s="16" t="n">
        <f aca="false">AE10+AE387</f>
        <v>287574.028</v>
      </c>
      <c r="AF427" s="16" t="n">
        <f aca="false">AF10+AF387</f>
        <v>3630696.594</v>
      </c>
      <c r="AG427" s="16" t="n">
        <f aca="false">AG10+AG387</f>
        <v>3191169.819</v>
      </c>
      <c r="AH427" s="16" t="n">
        <f aca="false">AH10+AH387</f>
        <v>2567333.92</v>
      </c>
      <c r="AI427" s="16" t="n">
        <f aca="false">AI10+AI387</f>
        <v>1183823.644</v>
      </c>
      <c r="AJ427" s="16" t="n">
        <f aca="false">AJ10+AJ387</f>
        <v>1232458.539</v>
      </c>
      <c r="AK427" s="16" t="n">
        <f aca="false">AK10+AK387</f>
        <v>867270.72</v>
      </c>
      <c r="AL427" s="16" t="n">
        <f aca="false">AL10+AL387</f>
        <v>4896482.383</v>
      </c>
      <c r="AM427" s="16" t="n">
        <f aca="false">AM10+AM387</f>
        <v>301636.675</v>
      </c>
      <c r="AN427" s="16" t="n">
        <f aca="false">AN10+AN387</f>
        <v>575311.713</v>
      </c>
      <c r="AO427" s="16" t="n">
        <f aca="false">AO10+AO387</f>
        <v>98099.463</v>
      </c>
      <c r="AP427" s="16" t="n">
        <f aca="false">AP10+AP387</f>
        <v>46905.297</v>
      </c>
      <c r="AQ427" s="16" t="n">
        <f aca="false">AQ10+AQ387</f>
        <v>74238.423</v>
      </c>
      <c r="AR427" s="16" t="n">
        <f aca="false">AR10+AR387</f>
        <v>564399.472</v>
      </c>
      <c r="AS427" s="16" t="n">
        <f aca="false">AS10+AS387</f>
        <v>130035.908</v>
      </c>
      <c r="AT427" s="16" t="n">
        <f aca="false">AT10+AT387</f>
        <v>288444.02</v>
      </c>
      <c r="AU427" s="16" t="n">
        <f aca="false">AU10+AU387</f>
        <v>0</v>
      </c>
      <c r="AV427" s="16" t="n">
        <f aca="false">AV10+AV387</f>
        <v>0</v>
      </c>
      <c r="AW427" s="16" t="n">
        <f aca="false">AW10+AW387</f>
        <v>0</v>
      </c>
      <c r="AX427" s="16" t="n">
        <f aca="false">AX10+AX387</f>
        <v>0</v>
      </c>
      <c r="AY427" s="16" t="n">
        <f aca="false">AY10+AY387</f>
        <v>0</v>
      </c>
      <c r="AZ427" s="18" t="n">
        <f aca="false">AZ10+AZ387</f>
        <v>33857246.963</v>
      </c>
    </row>
    <row r="428" customFormat="false" ht="14.65" hidden="false" customHeight="false" outlineLevel="0" collapsed="false">
      <c r="A428" s="31" t="n">
        <v>2</v>
      </c>
      <c r="B428" s="32" t="s">
        <v>489</v>
      </c>
      <c r="C428" s="16" t="n">
        <v>422320.327</v>
      </c>
      <c r="D428" s="16" t="n">
        <v>450276.359</v>
      </c>
      <c r="E428" s="16" t="n">
        <v>138462</v>
      </c>
      <c r="F428" s="16" t="n">
        <v>504243.77</v>
      </c>
      <c r="G428" s="16" t="n">
        <v>378432.432</v>
      </c>
      <c r="H428" s="16" t="n">
        <v>141449.568</v>
      </c>
      <c r="I428" s="16" t="n">
        <v>317887.635</v>
      </c>
      <c r="J428" s="16" t="n">
        <v>130770.83</v>
      </c>
      <c r="K428" s="16" t="n">
        <v>94528.198</v>
      </c>
      <c r="L428" s="16" t="n">
        <v>659748.333</v>
      </c>
      <c r="M428" s="16" t="n">
        <v>128832.081</v>
      </c>
      <c r="N428" s="16" t="n">
        <v>25615.031</v>
      </c>
      <c r="O428" s="16" t="n">
        <v>1264328.815</v>
      </c>
      <c r="P428" s="16" t="n">
        <v>391706.645</v>
      </c>
      <c r="Q428" s="16" t="n">
        <v>203578.469</v>
      </c>
      <c r="R428" s="16" t="n">
        <v>1044090.313</v>
      </c>
      <c r="S428" s="16" t="n">
        <v>102378.337</v>
      </c>
      <c r="T428" s="16" t="n">
        <v>3241801.792</v>
      </c>
      <c r="U428" s="16" t="n">
        <v>452394.759</v>
      </c>
      <c r="V428" s="16" t="n">
        <v>257266.62</v>
      </c>
      <c r="W428" s="16" t="n">
        <v>107835.893</v>
      </c>
      <c r="X428" s="16" t="n">
        <v>165769.821</v>
      </c>
      <c r="Y428" s="16" t="n">
        <v>139332.303</v>
      </c>
      <c r="Z428" s="16" t="n">
        <v>247716.44</v>
      </c>
      <c r="AA428" s="16" t="n">
        <v>147361.408</v>
      </c>
      <c r="AB428" s="16" t="n">
        <v>49354.671</v>
      </c>
      <c r="AC428" s="16" t="n">
        <v>72518.869</v>
      </c>
      <c r="AD428" s="16" t="n">
        <v>194221.946</v>
      </c>
      <c r="AE428" s="16" t="n">
        <v>220345.777</v>
      </c>
      <c r="AF428" s="16" t="n">
        <v>2785264.261</v>
      </c>
      <c r="AG428" s="16" t="n">
        <v>2303970.088</v>
      </c>
      <c r="AH428" s="16" t="n">
        <v>1903344.207</v>
      </c>
      <c r="AI428" s="16" t="n">
        <v>947849.841</v>
      </c>
      <c r="AJ428" s="16" t="n">
        <v>942157.027</v>
      </c>
      <c r="AK428" s="16" t="n">
        <v>651592.157</v>
      </c>
      <c r="AL428" s="16" t="n">
        <v>4001987.588</v>
      </c>
      <c r="AM428" s="16" t="n">
        <v>263701.917</v>
      </c>
      <c r="AN428" s="16" t="n">
        <v>462604.452</v>
      </c>
      <c r="AO428" s="16" t="n">
        <v>60166.234</v>
      </c>
      <c r="AP428" s="16" t="n">
        <v>9352.911</v>
      </c>
      <c r="AQ428" s="16" t="n">
        <v>55631.439</v>
      </c>
      <c r="AR428" s="16" t="n">
        <v>454559.646</v>
      </c>
      <c r="AS428" s="16" t="n">
        <v>94478.786</v>
      </c>
      <c r="AT428" s="16" t="n">
        <v>231745.33</v>
      </c>
      <c r="AU428" s="16"/>
      <c r="AV428" s="16"/>
      <c r="AW428" s="16"/>
      <c r="AX428" s="16"/>
      <c r="AY428" s="16"/>
      <c r="AZ428" s="18" t="n">
        <f aca="false">SUM(C428:AY428)</f>
        <v>26862975.326</v>
      </c>
    </row>
    <row r="429" customFormat="false" ht="14.65" hidden="false" customHeight="false" outlineLevel="0" collapsed="false">
      <c r="A429" s="31" t="n">
        <v>21</v>
      </c>
      <c r="B429" s="32" t="s">
        <v>490</v>
      </c>
      <c r="C429" s="16" t="n">
        <v>92734.685</v>
      </c>
      <c r="D429" s="16" t="n">
        <v>143830.565</v>
      </c>
      <c r="E429" s="16" t="n">
        <v>4284.825</v>
      </c>
      <c r="F429" s="16" t="n">
        <v>252778.121</v>
      </c>
      <c r="G429" s="16" t="n">
        <v>99327.837</v>
      </c>
      <c r="H429" s="16" t="n">
        <v>6402.255</v>
      </c>
      <c r="I429" s="16" t="n">
        <v>113885.132</v>
      </c>
      <c r="J429" s="16" t="n">
        <v>54652.275</v>
      </c>
      <c r="K429" s="16" t="n">
        <v>2143.131</v>
      </c>
      <c r="L429" s="16" t="n">
        <v>218750.054</v>
      </c>
      <c r="M429" s="16" t="n">
        <v>15589.889</v>
      </c>
      <c r="N429" s="16" t="n">
        <v>19118.516</v>
      </c>
      <c r="O429" s="16" t="n">
        <v>237748.411</v>
      </c>
      <c r="P429" s="16" t="n">
        <v>104970.579</v>
      </c>
      <c r="Q429" s="16" t="n">
        <v>28365.157</v>
      </c>
      <c r="R429" s="16" t="n">
        <v>338758.91</v>
      </c>
      <c r="S429" s="16" t="n">
        <v>3061.241</v>
      </c>
      <c r="T429" s="16" t="n">
        <v>1101618.544</v>
      </c>
      <c r="U429" s="16" t="n">
        <v>5158.364</v>
      </c>
      <c r="V429" s="16" t="n">
        <v>41971.681</v>
      </c>
      <c r="W429" s="16" t="n">
        <v>311.681</v>
      </c>
      <c r="X429" s="16" t="n">
        <v>70034.591</v>
      </c>
      <c r="Y429" s="16" t="n">
        <v>49.843</v>
      </c>
      <c r="Z429" s="16" t="n">
        <v>176735.177</v>
      </c>
      <c r="AA429" s="16" t="n">
        <v>12496.153</v>
      </c>
      <c r="AB429" s="16" t="n">
        <v>7856.2</v>
      </c>
      <c r="AC429" s="16" t="n">
        <v>47881.863</v>
      </c>
      <c r="AD429" s="16" t="n">
        <v>49120.849</v>
      </c>
      <c r="AE429" s="16" t="n">
        <v>113476.677</v>
      </c>
      <c r="AF429" s="16" t="n">
        <v>1238056.819</v>
      </c>
      <c r="AG429" s="16" t="n">
        <v>1322601.089</v>
      </c>
      <c r="AH429" s="16" t="n">
        <v>377751.26</v>
      </c>
      <c r="AI429" s="16" t="n">
        <v>212832.504</v>
      </c>
      <c r="AJ429" s="16" t="n">
        <v>310436.029</v>
      </c>
      <c r="AK429" s="16" t="n">
        <v>309563.871</v>
      </c>
      <c r="AL429" s="16" t="n">
        <v>1053936.524</v>
      </c>
      <c r="AM429" s="16" t="n">
        <v>63612.071</v>
      </c>
      <c r="AN429" s="16" t="n">
        <v>58460.546</v>
      </c>
      <c r="AO429" s="16" t="n">
        <v>4910.332</v>
      </c>
      <c r="AP429" s="16" t="n">
        <v>2016.114</v>
      </c>
      <c r="AQ429" s="16" t="n">
        <v>9917.699</v>
      </c>
      <c r="AR429" s="16" t="n">
        <v>172104.714</v>
      </c>
      <c r="AS429" s="16" t="n">
        <v>16035.196</v>
      </c>
      <c r="AT429" s="16" t="n">
        <v>21921.765</v>
      </c>
      <c r="AU429" s="16"/>
      <c r="AV429" s="16"/>
      <c r="AW429" s="16"/>
      <c r="AX429" s="16"/>
      <c r="AY429" s="16"/>
      <c r="AZ429" s="18" t="n">
        <f aca="false">SUM(C429:AY429)</f>
        <v>8537269.739</v>
      </c>
    </row>
    <row r="430" customFormat="false" ht="14.65" hidden="false" customHeight="false" outlineLevel="0" collapsed="false">
      <c r="A430" s="31" t="n">
        <v>2105</v>
      </c>
      <c r="B430" s="32" t="s">
        <v>491</v>
      </c>
      <c r="C430" s="16" t="n">
        <v>71618.796</v>
      </c>
      <c r="D430" s="16" t="n">
        <v>66159.751</v>
      </c>
      <c r="E430" s="16" t="n">
        <v>3422.428</v>
      </c>
      <c r="F430" s="16" t="n">
        <v>79891.015</v>
      </c>
      <c r="G430" s="16" t="n">
        <v>27311.747</v>
      </c>
      <c r="H430" s="16" t="n">
        <v>1579.335</v>
      </c>
      <c r="I430" s="16" t="n">
        <v>67109.539</v>
      </c>
      <c r="J430" s="16" t="n">
        <v>21546.042</v>
      </c>
      <c r="K430" s="16" t="n">
        <v>0</v>
      </c>
      <c r="L430" s="16" t="n">
        <v>166815.365</v>
      </c>
      <c r="M430" s="16" t="n">
        <v>2749.141</v>
      </c>
      <c r="N430" s="16" t="n">
        <v>11189.988</v>
      </c>
      <c r="O430" s="16" t="n">
        <v>98926.3</v>
      </c>
      <c r="P430" s="16" t="n">
        <v>51649.726</v>
      </c>
      <c r="Q430" s="16" t="n">
        <v>17233.724</v>
      </c>
      <c r="R430" s="16" t="n">
        <v>103041.041</v>
      </c>
      <c r="S430" s="16" t="n">
        <v>1243.067</v>
      </c>
      <c r="T430" s="16" t="n">
        <v>401948.399</v>
      </c>
      <c r="U430" s="16" t="n">
        <v>0</v>
      </c>
      <c r="V430" s="16" t="n">
        <v>4190.936</v>
      </c>
      <c r="W430" s="16" t="n">
        <v>2.689</v>
      </c>
      <c r="X430" s="16" t="n">
        <v>27413.571</v>
      </c>
      <c r="Y430" s="16" t="n">
        <v>0</v>
      </c>
      <c r="Z430" s="16" t="n">
        <v>129647.466</v>
      </c>
      <c r="AA430" s="16" t="n">
        <v>8590.88</v>
      </c>
      <c r="AB430" s="16" t="n">
        <v>4772.895</v>
      </c>
      <c r="AC430" s="16" t="n">
        <v>17347.477</v>
      </c>
      <c r="AD430" s="16" t="n">
        <v>42761.278</v>
      </c>
      <c r="AE430" s="16" t="n">
        <v>45256.365</v>
      </c>
      <c r="AF430" s="16" t="n">
        <v>577850.441</v>
      </c>
      <c r="AG430" s="16" t="n">
        <v>668235.125</v>
      </c>
      <c r="AH430" s="16" t="n">
        <v>43908.917</v>
      </c>
      <c r="AI430" s="16" t="n">
        <v>73685.909</v>
      </c>
      <c r="AJ430" s="16" t="n">
        <v>123215.207</v>
      </c>
      <c r="AK430" s="16" t="n">
        <v>79302.28</v>
      </c>
      <c r="AL430" s="16" t="n">
        <v>119896.104</v>
      </c>
      <c r="AM430" s="16" t="n">
        <v>41538.36</v>
      </c>
      <c r="AN430" s="16" t="n">
        <v>9997.35</v>
      </c>
      <c r="AO430" s="16" t="n">
        <v>0</v>
      </c>
      <c r="AP430" s="16" t="n">
        <v>923.467</v>
      </c>
      <c r="AQ430" s="16" t="n">
        <v>6593.404</v>
      </c>
      <c r="AR430" s="16" t="n">
        <v>49195.27</v>
      </c>
      <c r="AS430" s="16" t="n">
        <v>691.583</v>
      </c>
      <c r="AT430" s="16" t="n">
        <v>0</v>
      </c>
      <c r="AU430" s="16"/>
      <c r="AV430" s="16"/>
      <c r="AW430" s="16"/>
      <c r="AX430" s="16"/>
      <c r="AY430" s="16"/>
      <c r="AZ430" s="18" t="n">
        <f aca="false">SUM(C430:AY430)</f>
        <v>3268452.378</v>
      </c>
    </row>
    <row r="431" customFormat="false" ht="14.65" hidden="false" customHeight="false" outlineLevel="0" collapsed="false">
      <c r="A431" s="31" t="n">
        <v>2110</v>
      </c>
      <c r="B431" s="32" t="s">
        <v>492</v>
      </c>
      <c r="C431" s="16" t="n">
        <v>0</v>
      </c>
      <c r="D431" s="16" t="n">
        <v>56866.013</v>
      </c>
      <c r="E431" s="16" t="n">
        <v>655.597</v>
      </c>
      <c r="F431" s="16" t="n">
        <v>137999.93</v>
      </c>
      <c r="G431" s="16" t="n">
        <v>59885.375</v>
      </c>
      <c r="H431" s="16" t="n">
        <v>2260.91</v>
      </c>
      <c r="I431" s="16" t="n">
        <v>31530.705</v>
      </c>
      <c r="J431" s="16" t="n">
        <v>24671.301</v>
      </c>
      <c r="K431" s="16" t="n">
        <v>977.837</v>
      </c>
      <c r="L431" s="16" t="n">
        <v>28139.167</v>
      </c>
      <c r="M431" s="16" t="n">
        <v>1412.332</v>
      </c>
      <c r="N431" s="16" t="n">
        <v>7006.812</v>
      </c>
      <c r="O431" s="16" t="n">
        <v>74188.1</v>
      </c>
      <c r="P431" s="16" t="n">
        <v>17658.003</v>
      </c>
      <c r="Q431" s="16" t="n">
        <v>9504.802</v>
      </c>
      <c r="R431" s="16" t="n">
        <v>188292.196</v>
      </c>
      <c r="S431" s="16" t="n">
        <v>473.102</v>
      </c>
      <c r="T431" s="16" t="n">
        <v>415929.222</v>
      </c>
      <c r="U431" s="16" t="n">
        <v>5158.364</v>
      </c>
      <c r="V431" s="16" t="n">
        <v>746.987</v>
      </c>
      <c r="W431" s="16" t="n">
        <v>0</v>
      </c>
      <c r="X431" s="16" t="n">
        <v>26129.816</v>
      </c>
      <c r="Y431" s="16" t="n">
        <v>0</v>
      </c>
      <c r="Z431" s="16" t="n">
        <v>20435.633</v>
      </c>
      <c r="AA431" s="16" t="n">
        <v>0</v>
      </c>
      <c r="AB431" s="16" t="n">
        <v>512.958</v>
      </c>
      <c r="AC431" s="16" t="n">
        <v>30519.375</v>
      </c>
      <c r="AD431" s="16" t="n">
        <v>0</v>
      </c>
      <c r="AE431" s="16" t="n">
        <v>55663.089</v>
      </c>
      <c r="AF431" s="16" t="n">
        <v>471562.002</v>
      </c>
      <c r="AG431" s="16" t="n">
        <v>546672.807</v>
      </c>
      <c r="AH431" s="16" t="n">
        <v>233988.908</v>
      </c>
      <c r="AI431" s="16" t="n">
        <v>72113.234</v>
      </c>
      <c r="AJ431" s="16" t="n">
        <v>146798.576</v>
      </c>
      <c r="AK431" s="16" t="n">
        <v>147330.178</v>
      </c>
      <c r="AL431" s="16" t="n">
        <v>773284.496</v>
      </c>
      <c r="AM431" s="16" t="n">
        <v>11876.671</v>
      </c>
      <c r="AN431" s="16" t="n">
        <v>22485.91</v>
      </c>
      <c r="AO431" s="16" t="n">
        <v>0</v>
      </c>
      <c r="AP431" s="16" t="n">
        <v>464.794</v>
      </c>
      <c r="AQ431" s="16" t="n">
        <v>1647.098</v>
      </c>
      <c r="AR431" s="16" t="n">
        <v>96642.735</v>
      </c>
      <c r="AS431" s="16" t="n">
        <v>15269.74</v>
      </c>
      <c r="AT431" s="16" t="n">
        <v>9134.298</v>
      </c>
      <c r="AU431" s="16"/>
      <c r="AV431" s="16"/>
      <c r="AW431" s="16"/>
      <c r="AX431" s="16"/>
      <c r="AY431" s="16"/>
      <c r="AZ431" s="18" t="n">
        <f aca="false">SUM(C431:AY431)</f>
        <v>3745889.073</v>
      </c>
    </row>
    <row r="432" customFormat="false" ht="14.65" hidden="false" customHeight="false" outlineLevel="0" collapsed="false">
      <c r="A432" s="31" t="n">
        <v>2115</v>
      </c>
      <c r="B432" s="32" t="s">
        <v>493</v>
      </c>
      <c r="C432" s="16" t="n">
        <v>18366.532</v>
      </c>
      <c r="D432" s="16" t="n">
        <v>720.058</v>
      </c>
      <c r="E432" s="16" t="n">
        <v>0</v>
      </c>
      <c r="F432" s="16" t="n">
        <v>5905.436</v>
      </c>
      <c r="G432" s="16" t="n">
        <v>4117.408</v>
      </c>
      <c r="H432" s="16" t="n">
        <v>39.515</v>
      </c>
      <c r="I432" s="16" t="n">
        <v>737.739</v>
      </c>
      <c r="J432" s="16" t="n">
        <v>2862.358</v>
      </c>
      <c r="K432" s="16" t="n">
        <v>1157.808</v>
      </c>
      <c r="L432" s="16" t="n">
        <v>329.279</v>
      </c>
      <c r="M432" s="16" t="n">
        <v>9492.794</v>
      </c>
      <c r="N432" s="16" t="n">
        <v>11.799</v>
      </c>
      <c r="O432" s="16" t="n">
        <v>45972.515</v>
      </c>
      <c r="P432" s="16" t="n">
        <v>23616.853</v>
      </c>
      <c r="Q432" s="16" t="n">
        <v>51.179</v>
      </c>
      <c r="R432" s="16" t="n">
        <v>30728.841</v>
      </c>
      <c r="S432" s="16" t="n">
        <v>1059.038</v>
      </c>
      <c r="T432" s="16" t="n">
        <v>154183.894</v>
      </c>
      <c r="U432" s="16" t="n">
        <v>0</v>
      </c>
      <c r="V432" s="16" t="n">
        <v>30418.34</v>
      </c>
      <c r="W432" s="16" t="n">
        <v>308.992</v>
      </c>
      <c r="X432" s="16" t="n">
        <v>13440.887</v>
      </c>
      <c r="Y432" s="16" t="n">
        <v>49.843</v>
      </c>
      <c r="Z432" s="16" t="n">
        <v>5632.592</v>
      </c>
      <c r="AA432" s="16" t="n">
        <v>112.35</v>
      </c>
      <c r="AB432" s="16" t="n">
        <v>671.261</v>
      </c>
      <c r="AC432" s="16" t="n">
        <v>15.011</v>
      </c>
      <c r="AD432" s="16" t="n">
        <v>1436.982</v>
      </c>
      <c r="AE432" s="16" t="n">
        <v>1551.012</v>
      </c>
      <c r="AF432" s="16" t="n">
        <v>17992.56</v>
      </c>
      <c r="AG432" s="16" t="n">
        <v>21738.477</v>
      </c>
      <c r="AH432" s="16" t="n">
        <v>60865.636</v>
      </c>
      <c r="AI432" s="16" t="n">
        <v>55572.268</v>
      </c>
      <c r="AJ432" s="16" t="n">
        <v>2473.284</v>
      </c>
      <c r="AK432" s="16" t="n">
        <v>5290.531</v>
      </c>
      <c r="AL432" s="16" t="n">
        <v>114529.157</v>
      </c>
      <c r="AM432" s="16" t="n">
        <v>1416.05</v>
      </c>
      <c r="AN432" s="16" t="n">
        <v>23048.075</v>
      </c>
      <c r="AO432" s="16" t="n">
        <v>4910.332</v>
      </c>
      <c r="AP432" s="16" t="n">
        <v>79</v>
      </c>
      <c r="AQ432" s="16" t="n">
        <v>193.028</v>
      </c>
      <c r="AR432" s="16" t="n">
        <v>4833.684</v>
      </c>
      <c r="AS432" s="16" t="n">
        <v>73.245</v>
      </c>
      <c r="AT432" s="16" t="n">
        <v>12787.467</v>
      </c>
      <c r="AU432" s="16"/>
      <c r="AV432" s="16"/>
      <c r="AW432" s="16"/>
      <c r="AX432" s="16"/>
      <c r="AY432" s="16"/>
      <c r="AZ432" s="18" t="n">
        <f aca="false">SUM(C432:AY432)</f>
        <v>678793.11</v>
      </c>
    </row>
    <row r="433" customFormat="false" ht="14.65" hidden="false" customHeight="false" outlineLevel="0" collapsed="false">
      <c r="A433" s="31" t="n">
        <v>2120</v>
      </c>
      <c r="B433" s="32" t="s">
        <v>494</v>
      </c>
      <c r="C433" s="16" t="n">
        <v>90.259</v>
      </c>
      <c r="D433" s="16" t="n">
        <v>1.701</v>
      </c>
      <c r="E433" s="16" t="n">
        <v>14.75</v>
      </c>
      <c r="F433" s="16" t="n">
        <v>96.398</v>
      </c>
      <c r="G433" s="16" t="n">
        <v>2.976</v>
      </c>
      <c r="H433" s="16" t="n">
        <v>0</v>
      </c>
      <c r="I433" s="16" t="n">
        <v>0.05</v>
      </c>
      <c r="J433" s="16" t="n">
        <v>383.647</v>
      </c>
      <c r="K433" s="16" t="n">
        <v>0</v>
      </c>
      <c r="L433" s="16" t="n">
        <v>41.443</v>
      </c>
      <c r="M433" s="16" t="n">
        <v>1.12</v>
      </c>
      <c r="N433" s="16" t="n">
        <v>20.572</v>
      </c>
      <c r="O433" s="16" t="n">
        <v>1.968</v>
      </c>
      <c r="P433" s="16" t="n">
        <v>0</v>
      </c>
      <c r="Q433" s="16" t="n">
        <v>12.824</v>
      </c>
      <c r="R433" s="16" t="n">
        <v>22.044</v>
      </c>
      <c r="S433" s="16" t="n">
        <v>13.75</v>
      </c>
      <c r="T433" s="16" t="n">
        <v>1020.088</v>
      </c>
      <c r="U433" s="16" t="n">
        <v>0</v>
      </c>
      <c r="V433" s="16" t="n">
        <v>0</v>
      </c>
      <c r="W433" s="16" t="n">
        <v>0</v>
      </c>
      <c r="X433" s="16" t="n">
        <v>229.202</v>
      </c>
      <c r="Y433" s="16" t="n">
        <v>0</v>
      </c>
      <c r="Z433" s="16" t="n">
        <v>97.717</v>
      </c>
      <c r="AA433" s="16" t="n">
        <v>0</v>
      </c>
      <c r="AB433" s="16" t="n">
        <v>25</v>
      </c>
      <c r="AC433" s="16" t="n">
        <v>0</v>
      </c>
      <c r="AD433" s="16" t="n">
        <v>889.369</v>
      </c>
      <c r="AE433" s="16" t="n">
        <v>1.245</v>
      </c>
      <c r="AF433" s="16" t="n">
        <v>0</v>
      </c>
      <c r="AG433" s="16" t="n">
        <v>460.175</v>
      </c>
      <c r="AH433" s="16" t="n">
        <v>63.14</v>
      </c>
      <c r="AI433" s="16" t="n">
        <v>25.72</v>
      </c>
      <c r="AJ433" s="16" t="n">
        <v>36.31</v>
      </c>
      <c r="AK433" s="16" t="n">
        <v>7.1</v>
      </c>
      <c r="AL433" s="16" t="n">
        <v>35.502</v>
      </c>
      <c r="AM433" s="16" t="n">
        <v>0</v>
      </c>
      <c r="AN433" s="16" t="n">
        <v>22.3</v>
      </c>
      <c r="AO433" s="16" t="n">
        <v>0</v>
      </c>
      <c r="AP433" s="16" t="n">
        <v>0</v>
      </c>
      <c r="AQ433" s="16" t="n">
        <v>0</v>
      </c>
      <c r="AR433" s="16" t="n">
        <v>96.286</v>
      </c>
      <c r="AS433" s="16" t="n">
        <v>0.353</v>
      </c>
      <c r="AT433" s="16" t="n">
        <v>0</v>
      </c>
      <c r="AU433" s="16"/>
      <c r="AV433" s="16"/>
      <c r="AW433" s="16"/>
      <c r="AX433" s="16"/>
      <c r="AY433" s="16"/>
      <c r="AZ433" s="18" t="n">
        <f aca="false">SUM(C433:AY433)</f>
        <v>3713.009</v>
      </c>
    </row>
    <row r="434" customFormat="false" ht="14.65" hidden="false" customHeight="false" outlineLevel="0" collapsed="false">
      <c r="A434" s="31" t="n">
        <v>2190</v>
      </c>
      <c r="B434" s="32" t="s">
        <v>495</v>
      </c>
      <c r="C434" s="16" t="n">
        <v>2659.098</v>
      </c>
      <c r="D434" s="16" t="n">
        <v>20083.042</v>
      </c>
      <c r="E434" s="16" t="n">
        <v>192.05</v>
      </c>
      <c r="F434" s="16" t="n">
        <v>28885.342</v>
      </c>
      <c r="G434" s="16" t="n">
        <v>8010.331</v>
      </c>
      <c r="H434" s="16" t="n">
        <v>2522.495</v>
      </c>
      <c r="I434" s="16" t="n">
        <v>14507.099</v>
      </c>
      <c r="J434" s="16" t="n">
        <v>5188.927</v>
      </c>
      <c r="K434" s="16" t="n">
        <v>7.486</v>
      </c>
      <c r="L434" s="16" t="n">
        <v>23424.8</v>
      </c>
      <c r="M434" s="16" t="n">
        <v>1934.502</v>
      </c>
      <c r="N434" s="16" t="n">
        <v>889.345</v>
      </c>
      <c r="O434" s="16" t="n">
        <v>18659.528</v>
      </c>
      <c r="P434" s="16" t="n">
        <v>12045.997</v>
      </c>
      <c r="Q434" s="16" t="n">
        <v>1562.628</v>
      </c>
      <c r="R434" s="16" t="n">
        <v>16674.788</v>
      </c>
      <c r="S434" s="16" t="n">
        <v>272.284</v>
      </c>
      <c r="T434" s="16" t="n">
        <v>128536.941</v>
      </c>
      <c r="U434" s="16" t="n">
        <v>0</v>
      </c>
      <c r="V434" s="16" t="n">
        <v>6615.418</v>
      </c>
      <c r="W434" s="16" t="n">
        <v>0</v>
      </c>
      <c r="X434" s="16" t="n">
        <v>2821.115</v>
      </c>
      <c r="Y434" s="16" t="n">
        <v>0</v>
      </c>
      <c r="Z434" s="16" t="n">
        <v>20921.769</v>
      </c>
      <c r="AA434" s="16" t="n">
        <v>3792.923</v>
      </c>
      <c r="AB434" s="16" t="n">
        <v>1874.086</v>
      </c>
      <c r="AC434" s="16" t="n">
        <v>0</v>
      </c>
      <c r="AD434" s="16" t="n">
        <v>4033.22</v>
      </c>
      <c r="AE434" s="16" t="n">
        <v>11004.966</v>
      </c>
      <c r="AF434" s="16" t="n">
        <v>170651.816</v>
      </c>
      <c r="AG434" s="16" t="n">
        <v>85494.505</v>
      </c>
      <c r="AH434" s="16" t="n">
        <v>38924.659</v>
      </c>
      <c r="AI434" s="16" t="n">
        <v>11435.373</v>
      </c>
      <c r="AJ434" s="16" t="n">
        <v>37912.652</v>
      </c>
      <c r="AK434" s="16" t="n">
        <v>77633.782</v>
      </c>
      <c r="AL434" s="16" t="n">
        <v>46191.265</v>
      </c>
      <c r="AM434" s="16" t="n">
        <v>8780.99</v>
      </c>
      <c r="AN434" s="16" t="n">
        <v>2906.911</v>
      </c>
      <c r="AO434" s="16" t="n">
        <v>0</v>
      </c>
      <c r="AP434" s="16" t="n">
        <v>548.853</v>
      </c>
      <c r="AQ434" s="16" t="n">
        <v>1484.169</v>
      </c>
      <c r="AR434" s="16" t="n">
        <v>21336.739</v>
      </c>
      <c r="AS434" s="16" t="n">
        <v>0.275</v>
      </c>
      <c r="AT434" s="16" t="n">
        <v>0</v>
      </c>
      <c r="AU434" s="16"/>
      <c r="AV434" s="16"/>
      <c r="AW434" s="16"/>
      <c r="AX434" s="16"/>
      <c r="AY434" s="16"/>
      <c r="AZ434" s="18" t="n">
        <f aca="false">SUM(C434:AY434)</f>
        <v>840422.169</v>
      </c>
    </row>
    <row r="435" customFormat="false" ht="14.65" hidden="false" customHeight="false" outlineLevel="0" collapsed="false">
      <c r="A435" s="31"/>
      <c r="B435" s="32"/>
      <c r="C435" s="16" t="n">
        <v>0</v>
      </c>
      <c r="D435" s="16" t="n">
        <v>0</v>
      </c>
      <c r="E435" s="16" t="n">
        <v>0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0</v>
      </c>
      <c r="X435" s="16" t="n">
        <v>0</v>
      </c>
      <c r="Y435" s="16" t="n">
        <v>0</v>
      </c>
      <c r="Z435" s="16" t="n">
        <v>0</v>
      </c>
      <c r="AA435" s="16" t="n">
        <v>0</v>
      </c>
      <c r="AB435" s="16" t="n">
        <v>0</v>
      </c>
      <c r="AC435" s="16" t="n">
        <v>0</v>
      </c>
      <c r="AD435" s="16" t="n">
        <v>0</v>
      </c>
      <c r="AE435" s="16" t="n">
        <v>0</v>
      </c>
      <c r="AF435" s="16" t="n">
        <v>0</v>
      </c>
      <c r="AG435" s="16" t="n">
        <v>0</v>
      </c>
      <c r="AH435" s="16" t="n">
        <v>0</v>
      </c>
      <c r="AI435" s="16" t="n">
        <v>0</v>
      </c>
      <c r="AJ435" s="16" t="n">
        <v>0</v>
      </c>
      <c r="AK435" s="16" t="n">
        <v>0</v>
      </c>
      <c r="AL435" s="16" t="n">
        <v>0</v>
      </c>
      <c r="AM435" s="16" t="n">
        <v>0</v>
      </c>
      <c r="AN435" s="16" t="n">
        <v>0</v>
      </c>
      <c r="AO435" s="16" t="n">
        <v>0</v>
      </c>
      <c r="AP435" s="16" t="n">
        <v>0</v>
      </c>
      <c r="AQ435" s="16" t="n">
        <v>0</v>
      </c>
      <c r="AR435" s="16" t="n">
        <v>0</v>
      </c>
      <c r="AS435" s="16" t="n">
        <v>0</v>
      </c>
      <c r="AT435" s="16" t="n">
        <v>0</v>
      </c>
      <c r="AU435" s="16"/>
      <c r="AV435" s="16"/>
      <c r="AW435" s="16"/>
      <c r="AX435" s="16"/>
      <c r="AY435" s="16"/>
      <c r="AZ435" s="18" t="n">
        <f aca="false">SUM(C435:AY435)</f>
        <v>0</v>
      </c>
    </row>
    <row r="436" customFormat="false" ht="14.65" hidden="false" customHeight="false" outlineLevel="0" collapsed="false">
      <c r="A436" s="31" t="n">
        <v>22</v>
      </c>
      <c r="B436" s="32" t="s">
        <v>496</v>
      </c>
      <c r="C436" s="16" t="n">
        <v>0</v>
      </c>
      <c r="D436" s="16" t="n">
        <v>1138.5</v>
      </c>
      <c r="E436" s="16" t="n">
        <v>2504.7</v>
      </c>
      <c r="F436" s="16" t="n">
        <v>0</v>
      </c>
      <c r="G436" s="16" t="n">
        <v>0</v>
      </c>
      <c r="H436" s="16" t="n">
        <v>2670</v>
      </c>
      <c r="I436" s="16" t="n">
        <v>0</v>
      </c>
      <c r="J436" s="16" t="n">
        <v>2656.5</v>
      </c>
      <c r="K436" s="16" t="n">
        <v>0</v>
      </c>
      <c r="L436" s="16" t="n">
        <v>0</v>
      </c>
      <c r="M436" s="16" t="n">
        <v>5950</v>
      </c>
      <c r="N436" s="16" t="n">
        <v>0</v>
      </c>
      <c r="O436" s="16" t="n">
        <v>0</v>
      </c>
      <c r="P436" s="16" t="n">
        <v>948.75</v>
      </c>
      <c r="Q436" s="16" t="n">
        <v>0</v>
      </c>
      <c r="R436" s="16" t="n">
        <v>0</v>
      </c>
      <c r="S436" s="16" t="n">
        <v>1500</v>
      </c>
      <c r="T436" s="16" t="n">
        <v>9984.751</v>
      </c>
      <c r="U436" s="16" t="n">
        <v>5201.65</v>
      </c>
      <c r="V436" s="16" t="n">
        <v>0</v>
      </c>
      <c r="W436" s="16" t="n">
        <v>0</v>
      </c>
      <c r="X436" s="16" t="n">
        <v>379.5</v>
      </c>
      <c r="Y436" s="16" t="n">
        <v>0</v>
      </c>
      <c r="Z436" s="16" t="n">
        <v>0</v>
      </c>
      <c r="AA436" s="16" t="n">
        <v>0</v>
      </c>
      <c r="AB436" s="16" t="n">
        <v>16597.5</v>
      </c>
      <c r="AC436" s="16" t="n">
        <v>0</v>
      </c>
      <c r="AD436" s="16" t="n">
        <v>1200</v>
      </c>
      <c r="AE436" s="16" t="n">
        <v>0</v>
      </c>
      <c r="AF436" s="16" t="n">
        <v>11005.5</v>
      </c>
      <c r="AG436" s="16" t="n">
        <v>3687.25</v>
      </c>
      <c r="AH436" s="16" t="n">
        <v>82900</v>
      </c>
      <c r="AI436" s="16" t="n">
        <v>8828.25</v>
      </c>
      <c r="AJ436" s="16" t="n">
        <v>0</v>
      </c>
      <c r="AK436" s="16" t="n">
        <v>0</v>
      </c>
      <c r="AL436" s="16" t="n">
        <v>0</v>
      </c>
      <c r="AM436" s="16" t="n">
        <v>0</v>
      </c>
      <c r="AN436" s="16" t="n">
        <v>0</v>
      </c>
      <c r="AO436" s="16" t="n">
        <v>0</v>
      </c>
      <c r="AP436" s="16" t="n">
        <v>0</v>
      </c>
      <c r="AQ436" s="16" t="n">
        <v>0</v>
      </c>
      <c r="AR436" s="16" t="n">
        <v>30891.3</v>
      </c>
      <c r="AS436" s="16" t="n">
        <v>0</v>
      </c>
      <c r="AT436" s="16" t="n">
        <v>569.25</v>
      </c>
      <c r="AU436" s="16"/>
      <c r="AV436" s="16"/>
      <c r="AW436" s="16"/>
      <c r="AX436" s="16"/>
      <c r="AY436" s="16"/>
      <c r="AZ436" s="18" t="n">
        <f aca="false">SUM(C436:AY436)</f>
        <v>188613.401</v>
      </c>
    </row>
    <row r="437" customFormat="false" ht="14.65" hidden="false" customHeight="false" outlineLevel="0" collapsed="false">
      <c r="A437" s="31"/>
      <c r="B437" s="32"/>
      <c r="C437" s="16" t="n">
        <v>0</v>
      </c>
      <c r="D437" s="16" t="n">
        <v>0</v>
      </c>
      <c r="E437" s="16" t="n">
        <v>0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6" t="n">
        <v>0</v>
      </c>
      <c r="X437" s="16" t="n">
        <v>0</v>
      </c>
      <c r="Y437" s="16" t="n">
        <v>0</v>
      </c>
      <c r="Z437" s="16" t="n">
        <v>0</v>
      </c>
      <c r="AA437" s="16" t="n">
        <v>0</v>
      </c>
      <c r="AB437" s="16" t="n">
        <v>0</v>
      </c>
      <c r="AC437" s="16" t="n">
        <v>0</v>
      </c>
      <c r="AD437" s="16" t="n">
        <v>0</v>
      </c>
      <c r="AE437" s="16" t="n">
        <v>0</v>
      </c>
      <c r="AF437" s="16" t="n">
        <v>0</v>
      </c>
      <c r="AG437" s="16" t="n">
        <v>0</v>
      </c>
      <c r="AH437" s="16" t="n">
        <v>0</v>
      </c>
      <c r="AI437" s="16" t="n">
        <v>0</v>
      </c>
      <c r="AJ437" s="16" t="n">
        <v>0</v>
      </c>
      <c r="AK437" s="16" t="n">
        <v>0</v>
      </c>
      <c r="AL437" s="16" t="n">
        <v>0</v>
      </c>
      <c r="AM437" s="16" t="n">
        <v>0</v>
      </c>
      <c r="AN437" s="16" t="n">
        <v>0</v>
      </c>
      <c r="AO437" s="16" t="n">
        <v>0</v>
      </c>
      <c r="AP437" s="16" t="n">
        <v>0</v>
      </c>
      <c r="AQ437" s="16" t="n">
        <v>0</v>
      </c>
      <c r="AR437" s="16" t="n">
        <v>0</v>
      </c>
      <c r="AS437" s="16" t="n">
        <v>0</v>
      </c>
      <c r="AT437" s="16" t="n">
        <v>0</v>
      </c>
      <c r="AU437" s="16"/>
      <c r="AV437" s="16"/>
      <c r="AW437" s="16"/>
      <c r="AX437" s="16"/>
      <c r="AY437" s="16"/>
      <c r="AZ437" s="18" t="n">
        <f aca="false">SUM(C437:AY437)</f>
        <v>0</v>
      </c>
    </row>
    <row r="438" customFormat="false" ht="14.65" hidden="false" customHeight="false" outlineLevel="0" collapsed="false">
      <c r="A438" s="31" t="n">
        <v>23</v>
      </c>
      <c r="B438" s="32" t="s">
        <v>497</v>
      </c>
      <c r="C438" s="16" t="n">
        <v>14148.938</v>
      </c>
      <c r="D438" s="16" t="n">
        <v>8828.12</v>
      </c>
      <c r="E438" s="16" t="n">
        <v>10597.815</v>
      </c>
      <c r="F438" s="16" t="n">
        <v>4525.477</v>
      </c>
      <c r="G438" s="16" t="n">
        <v>3139.791</v>
      </c>
      <c r="H438" s="16" t="n">
        <v>185.583</v>
      </c>
      <c r="I438" s="16" t="n">
        <v>5747.973</v>
      </c>
      <c r="J438" s="16" t="n">
        <v>501.287</v>
      </c>
      <c r="K438" s="16" t="n">
        <v>228.857</v>
      </c>
      <c r="L438" s="16" t="n">
        <v>36296.938</v>
      </c>
      <c r="M438" s="16" t="n">
        <v>933.763</v>
      </c>
      <c r="N438" s="16" t="n">
        <v>552.382</v>
      </c>
      <c r="O438" s="16" t="n">
        <v>58381.672</v>
      </c>
      <c r="P438" s="16" t="n">
        <v>2384.73</v>
      </c>
      <c r="Q438" s="16" t="n">
        <v>2889.111</v>
      </c>
      <c r="R438" s="16" t="n">
        <v>24598.308</v>
      </c>
      <c r="S438" s="16" t="n">
        <v>64.645</v>
      </c>
      <c r="T438" s="16" t="n">
        <v>130456.907</v>
      </c>
      <c r="U438" s="16" t="n">
        <v>10119.788</v>
      </c>
      <c r="V438" s="16" t="n">
        <v>234.042</v>
      </c>
      <c r="W438" s="16" t="n">
        <v>2.226</v>
      </c>
      <c r="X438" s="16" t="n">
        <v>35645.029</v>
      </c>
      <c r="Y438" s="16" t="n">
        <v>4364.301</v>
      </c>
      <c r="Z438" s="16" t="n">
        <v>9456.975</v>
      </c>
      <c r="AA438" s="16" t="n">
        <v>247.299</v>
      </c>
      <c r="AB438" s="16" t="n">
        <v>43.179</v>
      </c>
      <c r="AC438" s="16" t="n">
        <v>271.566</v>
      </c>
      <c r="AD438" s="16" t="n">
        <v>17565.417</v>
      </c>
      <c r="AE438" s="16" t="n">
        <v>4872.465</v>
      </c>
      <c r="AF438" s="16" t="n">
        <v>24233.424</v>
      </c>
      <c r="AG438" s="16" t="n">
        <v>59300.608</v>
      </c>
      <c r="AH438" s="16" t="n">
        <v>41410.539</v>
      </c>
      <c r="AI438" s="16" t="n">
        <v>14497.385</v>
      </c>
      <c r="AJ438" s="16" t="n">
        <v>30005.996</v>
      </c>
      <c r="AK438" s="16" t="n">
        <v>23644.061</v>
      </c>
      <c r="AL438" s="16" t="n">
        <v>4422.432</v>
      </c>
      <c r="AM438" s="16" t="n">
        <v>2672.467</v>
      </c>
      <c r="AN438" s="16" t="n">
        <v>720.185</v>
      </c>
      <c r="AO438" s="16" t="n">
        <v>121.503</v>
      </c>
      <c r="AP438" s="16" t="n">
        <v>73.827</v>
      </c>
      <c r="AQ438" s="16" t="n">
        <v>699.521</v>
      </c>
      <c r="AR438" s="16" t="n">
        <v>5868.428</v>
      </c>
      <c r="AS438" s="16" t="n">
        <v>102.356</v>
      </c>
      <c r="AT438" s="16" t="n">
        <v>569.25</v>
      </c>
      <c r="AU438" s="16"/>
      <c r="AV438" s="16"/>
      <c r="AW438" s="16"/>
      <c r="AX438" s="16"/>
      <c r="AY438" s="16"/>
      <c r="AZ438" s="18" t="n">
        <f aca="false">SUM(C438:AY438)</f>
        <v>595626.566</v>
      </c>
    </row>
    <row r="439" customFormat="false" ht="14.65" hidden="false" customHeight="false" outlineLevel="0" collapsed="false">
      <c r="A439" s="31" t="n">
        <v>2301</v>
      </c>
      <c r="B439" s="32" t="s">
        <v>498</v>
      </c>
      <c r="C439" s="16" t="n">
        <v>13.833</v>
      </c>
      <c r="D439" s="16" t="n">
        <v>215</v>
      </c>
      <c r="E439" s="16" t="n">
        <v>27.967</v>
      </c>
      <c r="F439" s="16" t="n">
        <v>2345.497</v>
      </c>
      <c r="G439" s="16" t="n">
        <v>178.313</v>
      </c>
      <c r="H439" s="16" t="n">
        <v>169.104</v>
      </c>
      <c r="I439" s="16" t="n">
        <v>45.856</v>
      </c>
      <c r="J439" s="16" t="n">
        <v>204.732</v>
      </c>
      <c r="K439" s="16" t="n">
        <v>228.857</v>
      </c>
      <c r="L439" s="16" t="n">
        <v>109.806</v>
      </c>
      <c r="M439" s="16" t="n">
        <v>29.377</v>
      </c>
      <c r="N439" s="16" t="n">
        <v>59.892</v>
      </c>
      <c r="O439" s="16" t="n">
        <v>1675.653</v>
      </c>
      <c r="P439" s="16" t="n">
        <v>229.783</v>
      </c>
      <c r="Q439" s="16" t="n">
        <v>119.108</v>
      </c>
      <c r="R439" s="16" t="n">
        <v>25.214</v>
      </c>
      <c r="S439" s="16" t="n">
        <v>0</v>
      </c>
      <c r="T439" s="16" t="n">
        <v>3192.931</v>
      </c>
      <c r="U439" s="16" t="n">
        <v>0</v>
      </c>
      <c r="V439" s="16" t="n">
        <v>94.67</v>
      </c>
      <c r="W439" s="16" t="n">
        <v>0</v>
      </c>
      <c r="X439" s="16" t="n">
        <v>348.848</v>
      </c>
      <c r="Y439" s="16" t="n">
        <v>0</v>
      </c>
      <c r="Z439" s="16" t="n">
        <v>109.485</v>
      </c>
      <c r="AA439" s="16" t="n">
        <v>152.189</v>
      </c>
      <c r="AB439" s="16" t="n">
        <v>0</v>
      </c>
      <c r="AC439" s="16" t="n">
        <v>26.201</v>
      </c>
      <c r="AD439" s="16" t="n">
        <v>156.972</v>
      </c>
      <c r="AE439" s="16" t="n">
        <v>478.334</v>
      </c>
      <c r="AF439" s="16" t="n">
        <v>9187.205</v>
      </c>
      <c r="AG439" s="16" t="n">
        <v>1791.85</v>
      </c>
      <c r="AH439" s="16" t="n">
        <v>469.397</v>
      </c>
      <c r="AI439" s="16" t="n">
        <v>714.473</v>
      </c>
      <c r="AJ439" s="16" t="n">
        <v>737.868</v>
      </c>
      <c r="AK439" s="16" t="n">
        <v>2598.991</v>
      </c>
      <c r="AL439" s="16" t="n">
        <v>400.491</v>
      </c>
      <c r="AM439" s="16" t="n">
        <v>748.073</v>
      </c>
      <c r="AN439" s="16" t="n">
        <v>328.303</v>
      </c>
      <c r="AO439" s="16" t="n">
        <v>0</v>
      </c>
      <c r="AP439" s="16" t="n">
        <v>35.704</v>
      </c>
      <c r="AQ439" s="16" t="n">
        <v>0</v>
      </c>
      <c r="AR439" s="16" t="n">
        <v>217.061</v>
      </c>
      <c r="AS439" s="16" t="n">
        <v>62.364</v>
      </c>
      <c r="AT439" s="16" t="n">
        <v>0</v>
      </c>
      <c r="AU439" s="16"/>
      <c r="AV439" s="16"/>
      <c r="AW439" s="16"/>
      <c r="AX439" s="16"/>
      <c r="AY439" s="16"/>
      <c r="AZ439" s="18" t="n">
        <f aca="false">SUM(C439:AY439)</f>
        <v>27529.402</v>
      </c>
    </row>
    <row r="440" customFormat="false" ht="14.65" hidden="false" customHeight="false" outlineLevel="0" collapsed="false">
      <c r="A440" s="31" t="n">
        <v>2302</v>
      </c>
      <c r="B440" s="32" t="s">
        <v>499</v>
      </c>
      <c r="C440" s="16" t="n">
        <v>586.024</v>
      </c>
      <c r="D440" s="16" t="n">
        <v>782.647</v>
      </c>
      <c r="E440" s="16" t="n">
        <v>0</v>
      </c>
      <c r="F440" s="16" t="n">
        <v>1479.815</v>
      </c>
      <c r="G440" s="16" t="n">
        <v>542.138</v>
      </c>
      <c r="H440" s="16" t="n">
        <v>0</v>
      </c>
      <c r="I440" s="16" t="n">
        <v>623.571</v>
      </c>
      <c r="J440" s="16" t="n">
        <v>224.055</v>
      </c>
      <c r="K440" s="16" t="n">
        <v>0</v>
      </c>
      <c r="L440" s="16" t="n">
        <v>2297.664</v>
      </c>
      <c r="M440" s="16" t="n">
        <v>180.232</v>
      </c>
      <c r="N440" s="16" t="n">
        <v>438.694</v>
      </c>
      <c r="O440" s="16" t="n">
        <v>5897.488</v>
      </c>
      <c r="P440" s="16" t="n">
        <v>1398.767</v>
      </c>
      <c r="Q440" s="16" t="n">
        <v>425.544</v>
      </c>
      <c r="R440" s="16" t="n">
        <v>2408.665</v>
      </c>
      <c r="S440" s="16" t="n">
        <v>64.645</v>
      </c>
      <c r="T440" s="16" t="n">
        <v>7935.05</v>
      </c>
      <c r="U440" s="16" t="n">
        <v>0</v>
      </c>
      <c r="V440" s="16" t="n">
        <v>139.372</v>
      </c>
      <c r="W440" s="16" t="n">
        <v>2.226</v>
      </c>
      <c r="X440" s="16" t="n">
        <v>1165.43</v>
      </c>
      <c r="Y440" s="16" t="n">
        <v>0</v>
      </c>
      <c r="Z440" s="16" t="n">
        <v>1489.636</v>
      </c>
      <c r="AA440" s="16" t="n">
        <v>87.915</v>
      </c>
      <c r="AB440" s="16" t="n">
        <v>11.234</v>
      </c>
      <c r="AC440" s="16" t="n">
        <v>241.324</v>
      </c>
      <c r="AD440" s="16" t="n">
        <v>930.559</v>
      </c>
      <c r="AE440" s="16" t="n">
        <v>776.219</v>
      </c>
      <c r="AF440" s="16" t="n">
        <v>9490.48</v>
      </c>
      <c r="AG440" s="16" t="n">
        <v>10555.754</v>
      </c>
      <c r="AH440" s="16" t="n">
        <v>3843.221</v>
      </c>
      <c r="AI440" s="16" t="n">
        <v>1054.865</v>
      </c>
      <c r="AJ440" s="16" t="n">
        <v>3315.732</v>
      </c>
      <c r="AK440" s="16" t="n">
        <v>2947.498</v>
      </c>
      <c r="AL440" s="16" t="n">
        <v>1687.479</v>
      </c>
      <c r="AM440" s="16" t="n">
        <v>598.784</v>
      </c>
      <c r="AN440" s="16" t="n">
        <v>223.818</v>
      </c>
      <c r="AO440" s="16" t="n">
        <v>0</v>
      </c>
      <c r="AP440" s="16" t="n">
        <v>38.123</v>
      </c>
      <c r="AQ440" s="16" t="n">
        <v>183.253</v>
      </c>
      <c r="AR440" s="16" t="n">
        <v>969.164</v>
      </c>
      <c r="AS440" s="16" t="n">
        <v>39.861</v>
      </c>
      <c r="AT440" s="16" t="n">
        <v>0</v>
      </c>
      <c r="AU440" s="16"/>
      <c r="AV440" s="16"/>
      <c r="AW440" s="16"/>
      <c r="AX440" s="16"/>
      <c r="AY440" s="16"/>
      <c r="AZ440" s="18" t="n">
        <f aca="false">SUM(C440:AY440)</f>
        <v>65076.946</v>
      </c>
    </row>
    <row r="441" customFormat="false" ht="14.65" hidden="false" customHeight="false" outlineLevel="0" collapsed="false">
      <c r="A441" s="31" t="n">
        <v>2303</v>
      </c>
      <c r="B441" s="32" t="s">
        <v>500</v>
      </c>
      <c r="C441" s="16" t="n">
        <v>528.426</v>
      </c>
      <c r="D441" s="16" t="n">
        <v>295.207</v>
      </c>
      <c r="E441" s="16" t="n">
        <v>0</v>
      </c>
      <c r="F441" s="16" t="n">
        <v>12.36</v>
      </c>
      <c r="G441" s="16" t="n">
        <v>2.33</v>
      </c>
      <c r="H441" s="16" t="n">
        <v>16.003</v>
      </c>
      <c r="I441" s="16" t="n">
        <v>2425.341</v>
      </c>
      <c r="J441" s="16" t="n">
        <v>0.97</v>
      </c>
      <c r="K441" s="16" t="n">
        <v>0</v>
      </c>
      <c r="L441" s="16" t="n">
        <v>1494.777</v>
      </c>
      <c r="M441" s="16" t="n">
        <v>0</v>
      </c>
      <c r="N441" s="16" t="n">
        <v>44.958</v>
      </c>
      <c r="O441" s="16" t="n">
        <v>55.292</v>
      </c>
      <c r="P441" s="16" t="n">
        <v>62.627</v>
      </c>
      <c r="Q441" s="16" t="n">
        <v>518.802</v>
      </c>
      <c r="R441" s="16" t="n">
        <v>7157.036</v>
      </c>
      <c r="S441" s="16" t="n">
        <v>0</v>
      </c>
      <c r="T441" s="16" t="n">
        <v>735.609</v>
      </c>
      <c r="U441" s="16" t="n">
        <v>0</v>
      </c>
      <c r="V441" s="16" t="n">
        <v>0</v>
      </c>
      <c r="W441" s="16" t="n">
        <v>0</v>
      </c>
      <c r="X441" s="16" t="n">
        <v>6</v>
      </c>
      <c r="Y441" s="16" t="n">
        <v>0</v>
      </c>
      <c r="Z441" s="16" t="n">
        <v>1218.508</v>
      </c>
      <c r="AA441" s="16" t="n">
        <v>1.079</v>
      </c>
      <c r="AB441" s="16" t="n">
        <v>0</v>
      </c>
      <c r="AC441" s="16" t="n">
        <v>2.219</v>
      </c>
      <c r="AD441" s="16" t="n">
        <v>663.705</v>
      </c>
      <c r="AE441" s="16" t="n">
        <v>15.885</v>
      </c>
      <c r="AF441" s="16" t="n">
        <v>4704.835</v>
      </c>
      <c r="AG441" s="16" t="n">
        <v>2216.594</v>
      </c>
      <c r="AH441" s="16" t="n">
        <v>383.166</v>
      </c>
      <c r="AI441" s="16" t="n">
        <v>76.097</v>
      </c>
      <c r="AJ441" s="16" t="n">
        <v>10.636</v>
      </c>
      <c r="AK441" s="16" t="n">
        <v>2242.87</v>
      </c>
      <c r="AL441" s="16" t="n">
        <v>80.162</v>
      </c>
      <c r="AM441" s="16" t="n">
        <v>146.875</v>
      </c>
      <c r="AN441" s="16" t="n">
        <v>168.064</v>
      </c>
      <c r="AO441" s="16" t="n">
        <v>0</v>
      </c>
      <c r="AP441" s="16" t="n">
        <v>0</v>
      </c>
      <c r="AQ441" s="16" t="n">
        <v>0</v>
      </c>
      <c r="AR441" s="16" t="n">
        <v>130.943</v>
      </c>
      <c r="AS441" s="16" t="n">
        <v>0.131</v>
      </c>
      <c r="AT441" s="16" t="n">
        <v>0</v>
      </c>
      <c r="AU441" s="16"/>
      <c r="AV441" s="16"/>
      <c r="AW441" s="16"/>
      <c r="AX441" s="16"/>
      <c r="AY441" s="16"/>
      <c r="AZ441" s="18" t="n">
        <f aca="false">SUM(C441:AY441)</f>
        <v>25417.507</v>
      </c>
    </row>
    <row r="442" customFormat="false" ht="14.65" hidden="false" customHeight="false" outlineLevel="0" collapsed="false">
      <c r="A442" s="31" t="n">
        <v>2304</v>
      </c>
      <c r="B442" s="32" t="s">
        <v>501</v>
      </c>
      <c r="C442" s="16" t="n">
        <v>0</v>
      </c>
      <c r="D442" s="16" t="n">
        <v>85.714</v>
      </c>
      <c r="E442" s="16" t="n">
        <v>0.024</v>
      </c>
      <c r="F442" s="16" t="n">
        <v>85.203</v>
      </c>
      <c r="G442" s="16" t="n">
        <v>312.812</v>
      </c>
      <c r="H442" s="16" t="n">
        <v>0</v>
      </c>
      <c r="I442" s="16" t="n">
        <v>69.895</v>
      </c>
      <c r="J442" s="16" t="n">
        <v>68.667</v>
      </c>
      <c r="K442" s="16" t="n">
        <v>0</v>
      </c>
      <c r="L442" s="16" t="n">
        <v>0.002</v>
      </c>
      <c r="M442" s="16" t="n">
        <v>220.453</v>
      </c>
      <c r="N442" s="16" t="n">
        <v>0</v>
      </c>
      <c r="O442" s="16" t="n">
        <v>2387.495</v>
      </c>
      <c r="P442" s="16" t="n">
        <v>420.365</v>
      </c>
      <c r="Q442" s="16" t="n">
        <v>21.635</v>
      </c>
      <c r="R442" s="16" t="n">
        <v>2018.764</v>
      </c>
      <c r="S442" s="16" t="n">
        <v>0</v>
      </c>
      <c r="T442" s="16" t="n">
        <v>1636.841</v>
      </c>
      <c r="U442" s="16" t="n">
        <v>99.223</v>
      </c>
      <c r="V442" s="16" t="n">
        <v>0</v>
      </c>
      <c r="W442" s="16" t="n">
        <v>0</v>
      </c>
      <c r="X442" s="16" t="n">
        <v>1.814</v>
      </c>
      <c r="Y442" s="16" t="n">
        <v>0</v>
      </c>
      <c r="Z442" s="16" t="n">
        <v>78.515</v>
      </c>
      <c r="AA442" s="16" t="n">
        <v>0</v>
      </c>
      <c r="AB442" s="16" t="n">
        <v>0</v>
      </c>
      <c r="AC442" s="16" t="n">
        <v>1.17</v>
      </c>
      <c r="AD442" s="16" t="n">
        <v>0</v>
      </c>
      <c r="AE442" s="16" t="n">
        <v>17.553</v>
      </c>
      <c r="AF442" s="16" t="n">
        <v>850.904</v>
      </c>
      <c r="AG442" s="16" t="n">
        <v>86.06</v>
      </c>
      <c r="AH442" s="16" t="n">
        <v>5.017</v>
      </c>
      <c r="AI442" s="16" t="n">
        <v>483.46</v>
      </c>
      <c r="AJ442" s="16" t="n">
        <v>1473.551</v>
      </c>
      <c r="AK442" s="16" t="n">
        <v>606.336</v>
      </c>
      <c r="AL442" s="16" t="n">
        <v>972.599</v>
      </c>
      <c r="AM442" s="16" t="n">
        <v>1003.633</v>
      </c>
      <c r="AN442" s="16" t="n">
        <v>0</v>
      </c>
      <c r="AO442" s="16" t="n">
        <v>0</v>
      </c>
      <c r="AP442" s="16" t="n">
        <v>0</v>
      </c>
      <c r="AQ442" s="16" t="n">
        <v>516.175</v>
      </c>
      <c r="AR442" s="16" t="n">
        <v>422.248</v>
      </c>
      <c r="AS442" s="16" t="n">
        <v>0</v>
      </c>
      <c r="AT442" s="16" t="n">
        <v>0</v>
      </c>
      <c r="AU442" s="16"/>
      <c r="AV442" s="16"/>
      <c r="AW442" s="16"/>
      <c r="AX442" s="16"/>
      <c r="AY442" s="16"/>
      <c r="AZ442" s="18" t="n">
        <f aca="false">SUM(C442:AY442)</f>
        <v>13946.128</v>
      </c>
    </row>
    <row r="443" customFormat="false" ht="14.65" hidden="false" customHeight="false" outlineLevel="0" collapsed="false">
      <c r="A443" s="31" t="n">
        <v>2305</v>
      </c>
      <c r="B443" s="33" t="s">
        <v>502</v>
      </c>
      <c r="C443" s="16" t="n">
        <v>8.471</v>
      </c>
      <c r="D443" s="16" t="n">
        <v>37.898</v>
      </c>
      <c r="E443" s="16" t="n">
        <v>0</v>
      </c>
      <c r="F443" s="16" t="n">
        <v>37.765</v>
      </c>
      <c r="G443" s="16" t="n">
        <v>219.004</v>
      </c>
      <c r="H443" s="16" t="n">
        <v>0.476</v>
      </c>
      <c r="I443" s="16" t="n">
        <v>272.771</v>
      </c>
      <c r="J443" s="16" t="n">
        <v>2.863</v>
      </c>
      <c r="K443" s="16" t="n">
        <v>0</v>
      </c>
      <c r="L443" s="16" t="n">
        <v>3529.174</v>
      </c>
      <c r="M443" s="16" t="n">
        <v>0</v>
      </c>
      <c r="N443" s="16" t="n">
        <v>0</v>
      </c>
      <c r="O443" s="16" t="n">
        <v>175.686</v>
      </c>
      <c r="P443" s="16" t="n">
        <v>36.034</v>
      </c>
      <c r="Q443" s="16" t="n">
        <v>0</v>
      </c>
      <c r="R443" s="16" t="n">
        <v>481.636</v>
      </c>
      <c r="S443" s="16" t="n">
        <v>0</v>
      </c>
      <c r="T443" s="16" t="n">
        <v>405.976</v>
      </c>
      <c r="U443" s="16" t="n">
        <v>0.071</v>
      </c>
      <c r="V443" s="16" t="n">
        <v>0</v>
      </c>
      <c r="W443" s="16" t="n">
        <v>0</v>
      </c>
      <c r="X443" s="16" t="n">
        <v>1.693</v>
      </c>
      <c r="Y443" s="16" t="n">
        <v>0</v>
      </c>
      <c r="Z443" s="16" t="n">
        <v>10.601</v>
      </c>
      <c r="AA443" s="16" t="n">
        <v>6.116</v>
      </c>
      <c r="AB443" s="16" t="n">
        <v>14.805</v>
      </c>
      <c r="AC443" s="16" t="n">
        <v>0.652</v>
      </c>
      <c r="AD443" s="16" t="n">
        <v>13.394</v>
      </c>
      <c r="AE443" s="16" t="n">
        <v>33.373</v>
      </c>
      <c r="AF443" s="16" t="n">
        <v>0</v>
      </c>
      <c r="AG443" s="16" t="n">
        <v>236.987</v>
      </c>
      <c r="AH443" s="16" t="n">
        <v>23.129</v>
      </c>
      <c r="AI443" s="16" t="n">
        <v>213.932</v>
      </c>
      <c r="AJ443" s="16" t="n">
        <v>0.417</v>
      </c>
      <c r="AK443" s="16" t="n">
        <v>1561.363</v>
      </c>
      <c r="AL443" s="16" t="n">
        <v>1281.701</v>
      </c>
      <c r="AM443" s="16" t="n">
        <v>107.02</v>
      </c>
      <c r="AN443" s="16" t="n">
        <v>0</v>
      </c>
      <c r="AO443" s="16" t="n">
        <v>0</v>
      </c>
      <c r="AP443" s="16" t="n">
        <v>0</v>
      </c>
      <c r="AQ443" s="16" t="n">
        <v>0.093</v>
      </c>
      <c r="AR443" s="16" t="n">
        <v>65.778</v>
      </c>
      <c r="AS443" s="16" t="n">
        <v>0</v>
      </c>
      <c r="AT443" s="16" t="n">
        <v>0</v>
      </c>
      <c r="AU443" s="16"/>
      <c r="AV443" s="16"/>
      <c r="AW443" s="16"/>
      <c r="AX443" s="16"/>
      <c r="AY443" s="16"/>
      <c r="AZ443" s="18" t="n">
        <f aca="false">SUM(C443:AY443)</f>
        <v>8778.879</v>
      </c>
    </row>
    <row r="444" customFormat="false" ht="14.65" hidden="false" customHeight="false" outlineLevel="0" collapsed="false">
      <c r="A444" s="31" t="n">
        <v>2306</v>
      </c>
      <c r="B444" s="32" t="s">
        <v>503</v>
      </c>
      <c r="C444" s="16" t="n">
        <v>0</v>
      </c>
      <c r="D444" s="16" t="n">
        <v>0</v>
      </c>
      <c r="E444" s="16" t="n">
        <v>0</v>
      </c>
      <c r="F444" s="16" t="n">
        <v>0</v>
      </c>
      <c r="G444" s="16" t="n"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6.51</v>
      </c>
      <c r="V444" s="16" t="n">
        <v>0</v>
      </c>
      <c r="W444" s="16" t="n">
        <v>0</v>
      </c>
      <c r="X444" s="16" t="n">
        <v>0</v>
      </c>
      <c r="Y444" s="16" t="n">
        <v>0</v>
      </c>
      <c r="Z444" s="16" t="n">
        <v>0</v>
      </c>
      <c r="AA444" s="16" t="n">
        <v>0</v>
      </c>
      <c r="AB444" s="16" t="n">
        <v>0</v>
      </c>
      <c r="AC444" s="16" t="n">
        <v>0</v>
      </c>
      <c r="AD444" s="16" t="n">
        <v>0</v>
      </c>
      <c r="AE444" s="16" t="n">
        <v>0</v>
      </c>
      <c r="AF444" s="16" t="n">
        <v>0</v>
      </c>
      <c r="AG444" s="16" t="n">
        <v>0</v>
      </c>
      <c r="AH444" s="16" t="n">
        <v>0</v>
      </c>
      <c r="AI444" s="16" t="n">
        <v>0</v>
      </c>
      <c r="AJ444" s="16" t="n">
        <v>0</v>
      </c>
      <c r="AK444" s="16" t="n">
        <v>0</v>
      </c>
      <c r="AL444" s="16" t="n">
        <v>0</v>
      </c>
      <c r="AM444" s="16" t="n">
        <v>0</v>
      </c>
      <c r="AN444" s="16" t="n">
        <v>0</v>
      </c>
      <c r="AO444" s="16" t="n">
        <v>0</v>
      </c>
      <c r="AP444" s="16" t="n">
        <v>0</v>
      </c>
      <c r="AQ444" s="16" t="n">
        <v>0</v>
      </c>
      <c r="AR444" s="16" t="n">
        <v>0</v>
      </c>
      <c r="AS444" s="16" t="n">
        <v>0</v>
      </c>
      <c r="AT444" s="16" t="n">
        <v>0</v>
      </c>
      <c r="AU444" s="16"/>
      <c r="AV444" s="16"/>
      <c r="AW444" s="16"/>
      <c r="AX444" s="16"/>
      <c r="AY444" s="16"/>
      <c r="AZ444" s="18" t="n">
        <f aca="false">SUM(C444:AY444)</f>
        <v>6.51</v>
      </c>
    </row>
    <row r="445" customFormat="false" ht="14.65" hidden="false" customHeight="false" outlineLevel="0" collapsed="false">
      <c r="A445" s="31" t="n">
        <v>2308</v>
      </c>
      <c r="B445" s="32" t="s">
        <v>246</v>
      </c>
      <c r="C445" s="16" t="n">
        <v>0</v>
      </c>
      <c r="D445" s="16" t="n">
        <v>0</v>
      </c>
      <c r="E445" s="16" t="n">
        <v>0</v>
      </c>
      <c r="F445" s="16" t="n">
        <v>0</v>
      </c>
      <c r="G445" s="16" t="n">
        <v>0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606.021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v>0</v>
      </c>
      <c r="Y445" s="16" t="n">
        <v>0</v>
      </c>
      <c r="Z445" s="16" t="n">
        <v>0</v>
      </c>
      <c r="AA445" s="16" t="n">
        <v>0</v>
      </c>
      <c r="AB445" s="16" t="n">
        <v>0</v>
      </c>
      <c r="AC445" s="16" t="n">
        <v>0</v>
      </c>
      <c r="AD445" s="16" t="n">
        <v>0</v>
      </c>
      <c r="AE445" s="16" t="n">
        <v>0</v>
      </c>
      <c r="AF445" s="16" t="n">
        <v>0</v>
      </c>
      <c r="AG445" s="16" t="n">
        <v>0</v>
      </c>
      <c r="AH445" s="16" t="n">
        <v>10.308</v>
      </c>
      <c r="AI445" s="16" t="n">
        <v>0</v>
      </c>
      <c r="AJ445" s="16" t="n">
        <v>0</v>
      </c>
      <c r="AK445" s="16" t="n">
        <v>0</v>
      </c>
      <c r="AL445" s="16" t="n">
        <v>0</v>
      </c>
      <c r="AM445" s="16" t="n">
        <v>11.515</v>
      </c>
      <c r="AN445" s="16" t="n">
        <v>0</v>
      </c>
      <c r="AO445" s="16" t="n">
        <v>0</v>
      </c>
      <c r="AP445" s="16" t="n">
        <v>0</v>
      </c>
      <c r="AQ445" s="16" t="n">
        <v>0</v>
      </c>
      <c r="AR445" s="16" t="n">
        <v>0</v>
      </c>
      <c r="AS445" s="16" t="n">
        <v>0</v>
      </c>
      <c r="AT445" s="16" t="n">
        <v>0</v>
      </c>
      <c r="AU445" s="16"/>
      <c r="AV445" s="16"/>
      <c r="AW445" s="16"/>
      <c r="AX445" s="16"/>
      <c r="AY445" s="16"/>
      <c r="AZ445" s="18" t="n">
        <f aca="false">SUM(C445:AY445)</f>
        <v>627.844</v>
      </c>
    </row>
    <row r="446" customFormat="false" ht="14.65" hidden="false" customHeight="false" outlineLevel="0" collapsed="false">
      <c r="A446" s="31" t="n">
        <v>2310</v>
      </c>
      <c r="B446" s="32" t="s">
        <v>504</v>
      </c>
      <c r="C446" s="16" t="n">
        <v>0</v>
      </c>
      <c r="D446" s="16" t="n">
        <v>0</v>
      </c>
      <c r="E446" s="16" t="n">
        <v>0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8.613</v>
      </c>
      <c r="O446" s="16" t="n">
        <v>161.495</v>
      </c>
      <c r="P446" s="16" t="n">
        <v>237.154</v>
      </c>
      <c r="Q446" s="16" t="n">
        <v>0</v>
      </c>
      <c r="R446" s="16" t="n">
        <v>295.246</v>
      </c>
      <c r="S446" s="16" t="n">
        <v>0</v>
      </c>
      <c r="T446" s="16" t="n">
        <v>27.184</v>
      </c>
      <c r="U446" s="16" t="n">
        <v>0</v>
      </c>
      <c r="V446" s="16" t="n">
        <v>0</v>
      </c>
      <c r="W446" s="16" t="n">
        <v>0</v>
      </c>
      <c r="X446" s="16" t="n">
        <v>0</v>
      </c>
      <c r="Y446" s="16" t="n">
        <v>0</v>
      </c>
      <c r="Z446" s="16" t="n">
        <v>0</v>
      </c>
      <c r="AA446" s="16" t="n">
        <v>0</v>
      </c>
      <c r="AB446" s="16" t="n">
        <v>0</v>
      </c>
      <c r="AC446" s="16" t="n">
        <v>0</v>
      </c>
      <c r="AD446" s="16" t="n">
        <v>0</v>
      </c>
      <c r="AE446" s="16" t="n">
        <v>0</v>
      </c>
      <c r="AF446" s="16" t="n">
        <v>0</v>
      </c>
      <c r="AG446" s="16" t="n">
        <v>0</v>
      </c>
      <c r="AH446" s="16" t="n">
        <v>0</v>
      </c>
      <c r="AI446" s="16" t="n">
        <v>0</v>
      </c>
      <c r="AJ446" s="16" t="n">
        <v>692.519</v>
      </c>
      <c r="AK446" s="16" t="n">
        <v>0</v>
      </c>
      <c r="AL446" s="16" t="n">
        <v>0</v>
      </c>
      <c r="AM446" s="16" t="n">
        <v>0</v>
      </c>
      <c r="AN446" s="16" t="n">
        <v>0</v>
      </c>
      <c r="AO446" s="16" t="n">
        <v>0</v>
      </c>
      <c r="AP446" s="16" t="n">
        <v>0</v>
      </c>
      <c r="AQ446" s="16" t="n">
        <v>0</v>
      </c>
      <c r="AR446" s="16" t="n">
        <v>0</v>
      </c>
      <c r="AS446" s="16" t="n">
        <v>0</v>
      </c>
      <c r="AT446" s="16" t="n">
        <v>0</v>
      </c>
      <c r="AU446" s="16"/>
      <c r="AV446" s="16"/>
      <c r="AW446" s="16"/>
      <c r="AX446" s="16"/>
      <c r="AY446" s="16"/>
      <c r="AZ446" s="18" t="n">
        <f aca="false">SUM(C446:AY446)</f>
        <v>1422.211</v>
      </c>
    </row>
    <row r="447" customFormat="false" ht="14.65" hidden="false" customHeight="false" outlineLevel="0" collapsed="false">
      <c r="A447" s="31" t="n">
        <v>2311</v>
      </c>
      <c r="B447" s="32" t="s">
        <v>505</v>
      </c>
      <c r="C447" s="16" t="n">
        <v>0</v>
      </c>
      <c r="D447" s="16" t="n">
        <v>0</v>
      </c>
      <c r="E447" s="16" t="n">
        <v>0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.225</v>
      </c>
      <c r="O447" s="16" t="n">
        <v>473.96</v>
      </c>
      <c r="P447" s="16" t="n">
        <v>0</v>
      </c>
      <c r="Q447" s="16" t="n">
        <v>0</v>
      </c>
      <c r="R447" s="16" t="n">
        <v>48.49</v>
      </c>
      <c r="S447" s="16" t="n">
        <v>0</v>
      </c>
      <c r="T447" s="16" t="n">
        <v>10579.983</v>
      </c>
      <c r="U447" s="16" t="n">
        <v>0</v>
      </c>
      <c r="V447" s="16" t="n">
        <v>0</v>
      </c>
      <c r="W447" s="16" t="n">
        <v>0</v>
      </c>
      <c r="X447" s="16" t="n">
        <v>0</v>
      </c>
      <c r="Y447" s="16" t="n">
        <v>0</v>
      </c>
      <c r="Z447" s="16" t="n">
        <v>0</v>
      </c>
      <c r="AA447" s="16" t="n">
        <v>0</v>
      </c>
      <c r="AB447" s="16" t="n">
        <v>0</v>
      </c>
      <c r="AC447" s="16" t="n">
        <v>0</v>
      </c>
      <c r="AD447" s="16" t="n">
        <v>0</v>
      </c>
      <c r="AE447" s="16" t="n">
        <v>0</v>
      </c>
      <c r="AF447" s="16" t="n">
        <v>0</v>
      </c>
      <c r="AG447" s="16" t="n">
        <v>0</v>
      </c>
      <c r="AH447" s="16" t="n">
        <v>0</v>
      </c>
      <c r="AI447" s="16" t="n">
        <v>0</v>
      </c>
      <c r="AJ447" s="16" t="n">
        <v>0</v>
      </c>
      <c r="AK447" s="16" t="n">
        <v>0</v>
      </c>
      <c r="AL447" s="16" t="n">
        <v>0</v>
      </c>
      <c r="AM447" s="16" t="n">
        <v>0</v>
      </c>
      <c r="AN447" s="16" t="n">
        <v>0</v>
      </c>
      <c r="AO447" s="16" t="n">
        <v>0</v>
      </c>
      <c r="AP447" s="16" t="n">
        <v>0</v>
      </c>
      <c r="AQ447" s="16" t="n">
        <v>0</v>
      </c>
      <c r="AR447" s="16" t="n">
        <v>0</v>
      </c>
      <c r="AS447" s="16" t="n">
        <v>0</v>
      </c>
      <c r="AT447" s="16" t="n">
        <v>0</v>
      </c>
      <c r="AU447" s="16"/>
      <c r="AV447" s="16"/>
      <c r="AW447" s="16"/>
      <c r="AX447" s="16"/>
      <c r="AY447" s="16"/>
      <c r="AZ447" s="18" t="n">
        <f aca="false">SUM(C447:AY447)</f>
        <v>11102.658</v>
      </c>
    </row>
    <row r="448" customFormat="false" ht="14.65" hidden="false" customHeight="false" outlineLevel="0" collapsed="false">
      <c r="A448" s="31" t="n">
        <v>2350</v>
      </c>
      <c r="B448" s="33" t="s">
        <v>506</v>
      </c>
      <c r="C448" s="16" t="n">
        <v>12912.538</v>
      </c>
      <c r="D448" s="16" t="n">
        <v>1514.067</v>
      </c>
      <c r="E448" s="16" t="n">
        <v>10569.824</v>
      </c>
      <c r="F448" s="16" t="n">
        <v>50.155</v>
      </c>
      <c r="G448" s="16" t="n">
        <v>0</v>
      </c>
      <c r="H448" s="16" t="n">
        <v>0</v>
      </c>
      <c r="I448" s="16" t="n">
        <v>0</v>
      </c>
      <c r="J448" s="16" t="n">
        <v>0</v>
      </c>
      <c r="K448" s="16" t="n">
        <v>0</v>
      </c>
      <c r="L448" s="16" t="n">
        <v>28865.515</v>
      </c>
      <c r="M448" s="16" t="n">
        <v>503.701</v>
      </c>
      <c r="N448" s="16" t="n">
        <v>0</v>
      </c>
      <c r="O448" s="16" t="n">
        <v>0</v>
      </c>
      <c r="P448" s="16" t="n">
        <v>0</v>
      </c>
      <c r="Q448" s="16" t="n">
        <v>1803.911</v>
      </c>
      <c r="R448" s="16" t="n">
        <v>0</v>
      </c>
      <c r="S448" s="16" t="n">
        <v>0</v>
      </c>
      <c r="T448" s="16" t="n">
        <v>69057.223</v>
      </c>
      <c r="U448" s="16" t="n">
        <v>10013.984</v>
      </c>
      <c r="V448" s="16" t="n">
        <v>0</v>
      </c>
      <c r="W448" s="16" t="n">
        <v>0</v>
      </c>
      <c r="X448" s="16" t="n">
        <v>13656.91</v>
      </c>
      <c r="Y448" s="16" t="n">
        <v>4334.253</v>
      </c>
      <c r="Z448" s="16" t="n">
        <v>0</v>
      </c>
      <c r="AA448" s="16" t="n">
        <v>0</v>
      </c>
      <c r="AB448" s="16" t="n">
        <v>17.14</v>
      </c>
      <c r="AC448" s="16" t="n">
        <v>0</v>
      </c>
      <c r="AD448" s="16" t="n">
        <v>15796.992</v>
      </c>
      <c r="AE448" s="16" t="n">
        <v>0</v>
      </c>
      <c r="AF448" s="16" t="n">
        <v>0</v>
      </c>
      <c r="AG448" s="16" t="n">
        <v>1729.043</v>
      </c>
      <c r="AH448" s="16" t="n">
        <v>22276.724</v>
      </c>
      <c r="AI448" s="16" t="n">
        <v>11529.53</v>
      </c>
      <c r="AJ448" s="16" t="n">
        <v>1518.59</v>
      </c>
      <c r="AK448" s="16" t="n">
        <v>3887.671</v>
      </c>
      <c r="AL448" s="16" t="n">
        <v>0</v>
      </c>
      <c r="AM448" s="16" t="n">
        <v>0</v>
      </c>
      <c r="AN448" s="16" t="n">
        <v>0</v>
      </c>
      <c r="AO448" s="16" t="n">
        <v>121.503</v>
      </c>
      <c r="AP448" s="16" t="n">
        <v>0</v>
      </c>
      <c r="AQ448" s="16" t="n">
        <v>0</v>
      </c>
      <c r="AR448" s="16" t="n">
        <v>0</v>
      </c>
      <c r="AS448" s="16" t="n">
        <v>0</v>
      </c>
      <c r="AT448" s="16" t="n">
        <v>569.25</v>
      </c>
      <c r="AU448" s="16"/>
      <c r="AV448" s="16"/>
      <c r="AW448" s="16"/>
      <c r="AX448" s="16"/>
      <c r="AY448" s="16"/>
      <c r="AZ448" s="18" t="n">
        <f aca="false">SUM(C448:AY448)</f>
        <v>210728.524</v>
      </c>
    </row>
    <row r="449" customFormat="false" ht="14.65" hidden="false" customHeight="false" outlineLevel="0" collapsed="false">
      <c r="A449" s="31" t="s">
        <v>507</v>
      </c>
      <c r="B449" s="33" t="s">
        <v>508</v>
      </c>
      <c r="C449" s="16" t="n">
        <v>0</v>
      </c>
      <c r="D449" s="16" t="n">
        <v>710.653</v>
      </c>
      <c r="E449" s="16" t="n">
        <v>0</v>
      </c>
      <c r="F449" s="16" t="n">
        <v>514.682</v>
      </c>
      <c r="G449" s="16" t="n">
        <v>457.753</v>
      </c>
      <c r="H449" s="16" t="n">
        <v>0</v>
      </c>
      <c r="I449" s="16" t="n">
        <v>2310.539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.111</v>
      </c>
      <c r="R449" s="16" t="n">
        <v>1091.7</v>
      </c>
      <c r="S449" s="16" t="n">
        <v>0</v>
      </c>
      <c r="T449" s="16" t="n">
        <v>36886.11</v>
      </c>
      <c r="U449" s="16" t="n">
        <v>0</v>
      </c>
      <c r="V449" s="16" t="n">
        <v>0</v>
      </c>
      <c r="W449" s="16" t="n">
        <v>0</v>
      </c>
      <c r="X449" s="16" t="n">
        <v>1086.185</v>
      </c>
      <c r="Y449" s="16" t="n">
        <v>30.048</v>
      </c>
      <c r="Z449" s="16" t="n">
        <v>451.647</v>
      </c>
      <c r="AA449" s="16" t="n">
        <v>0</v>
      </c>
      <c r="AB449" s="16" t="n">
        <v>0</v>
      </c>
      <c r="AC449" s="16" t="n">
        <v>0</v>
      </c>
      <c r="AD449" s="16" t="n">
        <v>0</v>
      </c>
      <c r="AE449" s="16" t="n">
        <v>8.616</v>
      </c>
      <c r="AF449" s="16" t="n">
        <v>0</v>
      </c>
      <c r="AG449" s="16" t="n">
        <v>9435.243</v>
      </c>
      <c r="AH449" s="16" t="n">
        <v>13075.267</v>
      </c>
      <c r="AI449" s="16" t="n">
        <v>425.028</v>
      </c>
      <c r="AJ449" s="16" t="n">
        <v>0</v>
      </c>
      <c r="AK449" s="16" t="n">
        <v>6999.406</v>
      </c>
      <c r="AL449" s="16" t="n">
        <v>0</v>
      </c>
      <c r="AM449" s="16" t="n">
        <v>56.567</v>
      </c>
      <c r="AN449" s="16" t="n">
        <v>0</v>
      </c>
      <c r="AO449" s="16" t="n">
        <v>0</v>
      </c>
      <c r="AP449" s="16" t="n">
        <v>0</v>
      </c>
      <c r="AQ449" s="16" t="n">
        <v>0</v>
      </c>
      <c r="AR449" s="16" t="n">
        <v>107.669</v>
      </c>
      <c r="AS449" s="16" t="n">
        <v>0</v>
      </c>
      <c r="AT449" s="16" t="n">
        <v>0</v>
      </c>
      <c r="AU449" s="16"/>
      <c r="AV449" s="16"/>
      <c r="AW449" s="16"/>
      <c r="AX449" s="16"/>
      <c r="AY449" s="16"/>
      <c r="AZ449" s="18" t="n">
        <f aca="false">SUM(C449:AY449)</f>
        <v>73647.224</v>
      </c>
    </row>
    <row r="450" customFormat="false" ht="14.65" hidden="false" customHeight="false" outlineLevel="0" collapsed="false">
      <c r="A450" s="31" t="s">
        <v>509</v>
      </c>
      <c r="B450" s="33" t="s">
        <v>510</v>
      </c>
      <c r="C450" s="16" t="n">
        <v>0</v>
      </c>
      <c r="D450" s="16" t="n">
        <v>5186.934</v>
      </c>
      <c r="E450" s="16" t="n">
        <v>0</v>
      </c>
      <c r="F450" s="16" t="n">
        <v>0</v>
      </c>
      <c r="G450" s="16" t="n">
        <v>1427.441</v>
      </c>
      <c r="H450" s="16" t="n">
        <v>0</v>
      </c>
      <c r="I450" s="16" t="n">
        <v>0</v>
      </c>
      <c r="J450" s="16" t="n">
        <v>0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46948.582</v>
      </c>
      <c r="P450" s="16" t="n">
        <v>0</v>
      </c>
      <c r="Q450" s="16" t="n">
        <v>0</v>
      </c>
      <c r="R450" s="16" t="n">
        <v>11071.557</v>
      </c>
      <c r="S450" s="16" t="n">
        <v>0</v>
      </c>
      <c r="T450" s="16" t="n">
        <v>0</v>
      </c>
      <c r="U450" s="16" t="n">
        <v>0</v>
      </c>
      <c r="V450" s="16" t="n">
        <v>0</v>
      </c>
      <c r="W450" s="16" t="n">
        <v>0</v>
      </c>
      <c r="X450" s="16" t="n">
        <v>19378.149</v>
      </c>
      <c r="Y450" s="16" t="n">
        <v>0</v>
      </c>
      <c r="Z450" s="16" t="n">
        <v>6098.583</v>
      </c>
      <c r="AA450" s="16" t="n">
        <v>0</v>
      </c>
      <c r="AB450" s="16" t="n">
        <v>0</v>
      </c>
      <c r="AC450" s="16" t="n">
        <v>0</v>
      </c>
      <c r="AD450" s="16" t="n">
        <v>0</v>
      </c>
      <c r="AE450" s="16" t="n">
        <v>3542.485</v>
      </c>
      <c r="AF450" s="16" t="n">
        <v>0</v>
      </c>
      <c r="AG450" s="16" t="n">
        <v>31992.151</v>
      </c>
      <c r="AH450" s="16" t="n">
        <v>1324.31</v>
      </c>
      <c r="AI450" s="16" t="n">
        <v>0</v>
      </c>
      <c r="AJ450" s="16" t="n">
        <v>22256.683</v>
      </c>
      <c r="AK450" s="16" t="n">
        <v>2799.926</v>
      </c>
      <c r="AL450" s="16" t="n">
        <v>0</v>
      </c>
      <c r="AM450" s="16" t="n">
        <v>0</v>
      </c>
      <c r="AN450" s="16" t="n">
        <v>0</v>
      </c>
      <c r="AO450" s="16" t="n">
        <v>0</v>
      </c>
      <c r="AP450" s="16" t="n">
        <v>0</v>
      </c>
      <c r="AQ450" s="16" t="n">
        <v>0</v>
      </c>
      <c r="AR450" s="16" t="n">
        <v>3955.565</v>
      </c>
      <c r="AS450" s="16" t="n">
        <v>0</v>
      </c>
      <c r="AT450" s="16" t="n">
        <v>0</v>
      </c>
      <c r="AU450" s="16"/>
      <c r="AV450" s="16"/>
      <c r="AW450" s="16"/>
      <c r="AX450" s="16"/>
      <c r="AY450" s="16"/>
      <c r="AZ450" s="18" t="n">
        <f aca="false">SUM(C450:AY450)</f>
        <v>155982.366</v>
      </c>
    </row>
    <row r="451" customFormat="false" ht="14.65" hidden="false" customHeight="false" outlineLevel="0" collapsed="false">
      <c r="A451" s="31" t="n">
        <v>2390</v>
      </c>
      <c r="B451" s="33" t="s">
        <v>511</v>
      </c>
      <c r="C451" s="16" t="n">
        <v>99.646</v>
      </c>
      <c r="D451" s="16" t="n">
        <v>0</v>
      </c>
      <c r="E451" s="16" t="n">
        <v>0</v>
      </c>
      <c r="F451" s="16" t="n">
        <v>0</v>
      </c>
      <c r="G451" s="16" t="n">
        <v>0</v>
      </c>
      <c r="H451" s="16" t="n">
        <v>0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v>0</v>
      </c>
      <c r="W451" s="16" t="n">
        <v>0</v>
      </c>
      <c r="X451" s="16" t="n">
        <v>0</v>
      </c>
      <c r="Y451" s="16" t="n">
        <v>0</v>
      </c>
      <c r="Z451" s="16" t="n">
        <v>0</v>
      </c>
      <c r="AA451" s="16" t="n">
        <v>0</v>
      </c>
      <c r="AB451" s="16" t="n">
        <v>0</v>
      </c>
      <c r="AC451" s="16" t="n">
        <v>0</v>
      </c>
      <c r="AD451" s="16" t="n">
        <v>3.795</v>
      </c>
      <c r="AE451" s="16" t="n">
        <v>0</v>
      </c>
      <c r="AF451" s="16" t="n">
        <v>0</v>
      </c>
      <c r="AG451" s="16" t="n">
        <v>1256.926</v>
      </c>
      <c r="AH451" s="16" t="n">
        <v>0</v>
      </c>
      <c r="AI451" s="16" t="n">
        <v>0</v>
      </c>
      <c r="AJ451" s="16" t="n">
        <v>0</v>
      </c>
      <c r="AK451" s="16" t="n">
        <v>0</v>
      </c>
      <c r="AL451" s="16" t="n">
        <v>0</v>
      </c>
      <c r="AM451" s="16" t="n">
        <v>0</v>
      </c>
      <c r="AN451" s="16" t="n">
        <v>0</v>
      </c>
      <c r="AO451" s="16" t="n">
        <v>0</v>
      </c>
      <c r="AP451" s="16" t="n">
        <v>0</v>
      </c>
      <c r="AQ451" s="16" t="n">
        <v>0</v>
      </c>
      <c r="AR451" s="16" t="n">
        <v>0</v>
      </c>
      <c r="AS451" s="16" t="n">
        <v>0</v>
      </c>
      <c r="AT451" s="16" t="n">
        <v>0</v>
      </c>
      <c r="AU451" s="16"/>
      <c r="AV451" s="16"/>
      <c r="AW451" s="16"/>
      <c r="AX451" s="16"/>
      <c r="AY451" s="16"/>
      <c r="AZ451" s="18" t="n">
        <f aca="false">SUM(C451:AY451)</f>
        <v>1360.367</v>
      </c>
    </row>
    <row r="452" customFormat="false" ht="14.65" hidden="false" customHeight="false" outlineLevel="0" collapsed="false">
      <c r="A452" s="31"/>
      <c r="B452" s="33"/>
      <c r="C452" s="16" t="n">
        <v>0</v>
      </c>
      <c r="D452" s="16" t="n">
        <v>0</v>
      </c>
      <c r="E452" s="16" t="n">
        <v>0</v>
      </c>
      <c r="F452" s="16" t="n">
        <v>0</v>
      </c>
      <c r="G452" s="16" t="n"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0</v>
      </c>
      <c r="V452" s="16" t="n">
        <v>0</v>
      </c>
      <c r="W452" s="16" t="n">
        <v>0</v>
      </c>
      <c r="X452" s="16" t="n">
        <v>0</v>
      </c>
      <c r="Y452" s="16" t="n">
        <v>0</v>
      </c>
      <c r="Z452" s="16" t="n">
        <v>0</v>
      </c>
      <c r="AA452" s="16" t="n">
        <v>0</v>
      </c>
      <c r="AB452" s="16" t="n">
        <v>0</v>
      </c>
      <c r="AC452" s="16" t="n">
        <v>0</v>
      </c>
      <c r="AD452" s="16" t="n">
        <v>0</v>
      </c>
      <c r="AE452" s="16" t="n">
        <v>0</v>
      </c>
      <c r="AF452" s="16" t="n">
        <v>0</v>
      </c>
      <c r="AG452" s="16" t="n">
        <v>0</v>
      </c>
      <c r="AH452" s="16" t="n">
        <v>0</v>
      </c>
      <c r="AI452" s="16" t="n">
        <v>0</v>
      </c>
      <c r="AJ452" s="16" t="n">
        <v>0</v>
      </c>
      <c r="AK452" s="16" t="n">
        <v>0</v>
      </c>
      <c r="AL452" s="16" t="n">
        <v>0</v>
      </c>
      <c r="AM452" s="16" t="n">
        <v>0</v>
      </c>
      <c r="AN452" s="16" t="n">
        <v>0</v>
      </c>
      <c r="AO452" s="16" t="n">
        <v>0</v>
      </c>
      <c r="AP452" s="16" t="n">
        <v>0</v>
      </c>
      <c r="AQ452" s="16" t="n">
        <v>0</v>
      </c>
      <c r="AR452" s="16" t="n">
        <v>0</v>
      </c>
      <c r="AS452" s="16" t="n">
        <v>0</v>
      </c>
      <c r="AT452" s="16" t="n">
        <v>0</v>
      </c>
      <c r="AU452" s="16"/>
      <c r="AV452" s="16"/>
      <c r="AW452" s="16"/>
      <c r="AX452" s="16"/>
      <c r="AY452" s="16"/>
      <c r="AZ452" s="18" t="n">
        <f aca="false">SUM(C452:AY452)</f>
        <v>0</v>
      </c>
    </row>
    <row r="453" customFormat="false" ht="14.65" hidden="false" customHeight="false" outlineLevel="0" collapsed="false">
      <c r="A453" s="31" t="n">
        <v>24</v>
      </c>
      <c r="B453" s="32" t="s">
        <v>512</v>
      </c>
      <c r="C453" s="16" t="n">
        <v>61093.529</v>
      </c>
      <c r="D453" s="16" t="n">
        <v>160404.103</v>
      </c>
      <c r="E453" s="16" t="n">
        <v>86588.164</v>
      </c>
      <c r="F453" s="16" t="n">
        <v>182758.927</v>
      </c>
      <c r="G453" s="16" t="n">
        <v>244496.52</v>
      </c>
      <c r="H453" s="16" t="n">
        <v>107005.304</v>
      </c>
      <c r="I453" s="16" t="n">
        <v>114172.765</v>
      </c>
      <c r="J453" s="16" t="n">
        <v>56368.758</v>
      </c>
      <c r="K453" s="16" t="n">
        <v>60421.088</v>
      </c>
      <c r="L453" s="16" t="n">
        <v>53925.947</v>
      </c>
      <c r="M453" s="16" t="n">
        <v>28519.987</v>
      </c>
      <c r="N453" s="16" t="n">
        <v>2242.6</v>
      </c>
      <c r="O453" s="16" t="n">
        <v>252039.429</v>
      </c>
      <c r="P453" s="16" t="n">
        <v>191024.643</v>
      </c>
      <c r="Q453" s="16" t="n">
        <v>3414.573</v>
      </c>
      <c r="R453" s="16" t="n">
        <v>334961.124</v>
      </c>
      <c r="S453" s="16" t="n">
        <v>22796.587</v>
      </c>
      <c r="T453" s="16" t="n">
        <v>1185936.766</v>
      </c>
      <c r="U453" s="16" t="n">
        <v>89660.721</v>
      </c>
      <c r="V453" s="16" t="n">
        <v>154157.125</v>
      </c>
      <c r="W453" s="16" t="n">
        <v>25680.433</v>
      </c>
      <c r="X453" s="16" t="n">
        <v>52431.631</v>
      </c>
      <c r="Y453" s="16" t="n">
        <v>36868.327</v>
      </c>
      <c r="Z453" s="16" t="n">
        <v>47568.088</v>
      </c>
      <c r="AA453" s="16" t="n">
        <v>67814.886</v>
      </c>
      <c r="AB453" s="16" t="n">
        <v>23724.071</v>
      </c>
      <c r="AC453" s="16" t="n">
        <v>20491.157</v>
      </c>
      <c r="AD453" s="16" t="n">
        <v>52562.664</v>
      </c>
      <c r="AE453" s="16" t="n">
        <v>73001.642</v>
      </c>
      <c r="AF453" s="16" t="n">
        <v>784084.496</v>
      </c>
      <c r="AG453" s="16" t="n">
        <v>173940.691</v>
      </c>
      <c r="AH453" s="16" t="n">
        <v>222443.648</v>
      </c>
      <c r="AI453" s="16" t="n">
        <v>432430.531</v>
      </c>
      <c r="AJ453" s="16" t="n">
        <v>342988.645</v>
      </c>
      <c r="AK453" s="16" t="n">
        <v>220705.346</v>
      </c>
      <c r="AL453" s="16" t="n">
        <v>2334134.608</v>
      </c>
      <c r="AM453" s="16" t="n">
        <v>66388.923</v>
      </c>
      <c r="AN453" s="16" t="n">
        <v>314545.659</v>
      </c>
      <c r="AO453" s="16" t="n">
        <v>42283.342</v>
      </c>
      <c r="AP453" s="16" t="n">
        <v>5155.029</v>
      </c>
      <c r="AQ453" s="16" t="n">
        <v>17017.363</v>
      </c>
      <c r="AR453" s="16" t="n">
        <v>163116.663</v>
      </c>
      <c r="AS453" s="16" t="n">
        <v>68590.141</v>
      </c>
      <c r="AT453" s="16" t="n">
        <v>153749.351</v>
      </c>
      <c r="AU453" s="16"/>
      <c r="AV453" s="16"/>
      <c r="AW453" s="16"/>
      <c r="AX453" s="16"/>
      <c r="AY453" s="16"/>
      <c r="AZ453" s="18" t="n">
        <f aca="false">SUM(C453:AY453)</f>
        <v>9133705.995</v>
      </c>
    </row>
    <row r="454" customFormat="false" ht="14.65" hidden="false" customHeight="false" outlineLevel="0" collapsed="false">
      <c r="A454" s="31" t="n">
        <v>2405</v>
      </c>
      <c r="B454" s="32" t="s">
        <v>513</v>
      </c>
      <c r="C454" s="16" t="n">
        <v>36141.747</v>
      </c>
      <c r="D454" s="16" t="n">
        <v>69733.604</v>
      </c>
      <c r="E454" s="16" t="n">
        <v>44484.81</v>
      </c>
      <c r="F454" s="16" t="n">
        <v>88155.548</v>
      </c>
      <c r="G454" s="16" t="n">
        <v>158127.163</v>
      </c>
      <c r="H454" s="16" t="n">
        <v>41655.102</v>
      </c>
      <c r="I454" s="16" t="n">
        <v>57907.764</v>
      </c>
      <c r="J454" s="16" t="n">
        <v>47898.298</v>
      </c>
      <c r="K454" s="16" t="n">
        <v>29267.928</v>
      </c>
      <c r="L454" s="16" t="n">
        <v>32615.131</v>
      </c>
      <c r="M454" s="16" t="n">
        <v>12508.094</v>
      </c>
      <c r="N454" s="16" t="n">
        <v>1202.772</v>
      </c>
      <c r="O454" s="16" t="n">
        <v>159229.763</v>
      </c>
      <c r="P454" s="16" t="n">
        <v>134347.59</v>
      </c>
      <c r="Q454" s="16" t="n">
        <v>1760.887</v>
      </c>
      <c r="R454" s="16" t="n">
        <v>140812.927</v>
      </c>
      <c r="S454" s="16" t="n">
        <v>18019.884</v>
      </c>
      <c r="T454" s="16" t="n">
        <v>418658.192</v>
      </c>
      <c r="U454" s="16" t="n">
        <v>30933.905</v>
      </c>
      <c r="V454" s="16" t="n">
        <v>54594.002</v>
      </c>
      <c r="W454" s="16" t="n">
        <v>13532.414</v>
      </c>
      <c r="X454" s="16" t="n">
        <v>29049.391</v>
      </c>
      <c r="Y454" s="16" t="n">
        <v>9582.787</v>
      </c>
      <c r="Z454" s="16" t="n">
        <v>21046.408</v>
      </c>
      <c r="AA454" s="16" t="n">
        <v>33654.454</v>
      </c>
      <c r="AB454" s="16" t="n">
        <v>15960.754</v>
      </c>
      <c r="AC454" s="16" t="n">
        <v>5278.963</v>
      </c>
      <c r="AD454" s="16" t="n">
        <v>42329.054</v>
      </c>
      <c r="AE454" s="16" t="n">
        <v>55756.323</v>
      </c>
      <c r="AF454" s="16" t="n">
        <v>624346.775</v>
      </c>
      <c r="AG454" s="16" t="n">
        <v>100731.186</v>
      </c>
      <c r="AH454" s="16" t="n">
        <v>167105.595</v>
      </c>
      <c r="AI454" s="16" t="n">
        <v>253648.828</v>
      </c>
      <c r="AJ454" s="16" t="n">
        <v>153209.722</v>
      </c>
      <c r="AK454" s="16" t="n">
        <v>137770.715</v>
      </c>
      <c r="AL454" s="16" t="n">
        <v>670299.221</v>
      </c>
      <c r="AM454" s="16" t="n">
        <v>42927.486</v>
      </c>
      <c r="AN454" s="16" t="n">
        <v>156303.735</v>
      </c>
      <c r="AO454" s="16" t="n">
        <v>22902.674</v>
      </c>
      <c r="AP454" s="16" t="n">
        <v>2856.909</v>
      </c>
      <c r="AQ454" s="16" t="n">
        <v>7116.476</v>
      </c>
      <c r="AR454" s="16" t="n">
        <v>78619.381</v>
      </c>
      <c r="AS454" s="16" t="n">
        <v>25582.192</v>
      </c>
      <c r="AT454" s="16" t="n">
        <v>79799.382</v>
      </c>
      <c r="AU454" s="16"/>
      <c r="AV454" s="16"/>
      <c r="AW454" s="16"/>
      <c r="AX454" s="16"/>
      <c r="AY454" s="16"/>
      <c r="AZ454" s="18" t="n">
        <f aca="false">SUM(C454:AY454)</f>
        <v>4327465.936</v>
      </c>
    </row>
    <row r="455" customFormat="false" ht="14.65" hidden="false" customHeight="false" outlineLevel="0" collapsed="false">
      <c r="A455" s="31" t="n">
        <v>2410</v>
      </c>
      <c r="B455" s="32" t="s">
        <v>514</v>
      </c>
      <c r="C455" s="16" t="n">
        <v>22006.17</v>
      </c>
      <c r="D455" s="16" t="n">
        <v>72343.024</v>
      </c>
      <c r="E455" s="16" t="n">
        <v>35603.462</v>
      </c>
      <c r="F455" s="16" t="n">
        <v>62601.018</v>
      </c>
      <c r="G455" s="16" t="n">
        <v>47581.687</v>
      </c>
      <c r="H455" s="16" t="n">
        <v>32612.368</v>
      </c>
      <c r="I455" s="16" t="n">
        <v>44988.558</v>
      </c>
      <c r="J455" s="16" t="n">
        <v>7496.15</v>
      </c>
      <c r="K455" s="16" t="n">
        <v>23065.469</v>
      </c>
      <c r="L455" s="16" t="n">
        <v>13643.423</v>
      </c>
      <c r="M455" s="16" t="n">
        <v>13729.544</v>
      </c>
      <c r="N455" s="16" t="n">
        <v>985.857</v>
      </c>
      <c r="O455" s="16" t="n">
        <v>41407.678</v>
      </c>
      <c r="P455" s="16" t="n">
        <v>38245.255</v>
      </c>
      <c r="Q455" s="16" t="n">
        <v>333.174</v>
      </c>
      <c r="R455" s="16" t="n">
        <v>161884.741</v>
      </c>
      <c r="S455" s="16" t="n">
        <v>4188.61</v>
      </c>
      <c r="T455" s="16" t="n">
        <v>478804.981</v>
      </c>
      <c r="U455" s="16" t="n">
        <v>23255.08</v>
      </c>
      <c r="V455" s="16" t="n">
        <v>84383.396</v>
      </c>
      <c r="W455" s="16" t="n">
        <v>6670.611</v>
      </c>
      <c r="X455" s="16" t="n">
        <v>17787.952</v>
      </c>
      <c r="Y455" s="16" t="n">
        <v>16454.7</v>
      </c>
      <c r="Z455" s="16" t="n">
        <v>23746.135</v>
      </c>
      <c r="AA455" s="16" t="n">
        <v>19481.227</v>
      </c>
      <c r="AB455" s="16" t="n">
        <v>3911.355</v>
      </c>
      <c r="AC455" s="16" t="n">
        <v>13985.608</v>
      </c>
      <c r="AD455" s="16" t="n">
        <v>7543.006</v>
      </c>
      <c r="AE455" s="16" t="n">
        <v>14985.701</v>
      </c>
      <c r="AF455" s="16" t="n">
        <v>137145.992</v>
      </c>
      <c r="AG455" s="16" t="n">
        <v>51425.048</v>
      </c>
      <c r="AH455" s="16" t="n">
        <v>23313.279</v>
      </c>
      <c r="AI455" s="16" t="n">
        <v>143428.607</v>
      </c>
      <c r="AJ455" s="16" t="n">
        <v>152816.09</v>
      </c>
      <c r="AK455" s="16" t="n">
        <v>38063.512</v>
      </c>
      <c r="AL455" s="16" t="n">
        <v>1047020.162</v>
      </c>
      <c r="AM455" s="16" t="n">
        <v>22727.996</v>
      </c>
      <c r="AN455" s="16" t="n">
        <v>113969.935</v>
      </c>
      <c r="AO455" s="16" t="n">
        <v>11158.859</v>
      </c>
      <c r="AP455" s="16" t="n">
        <v>164.68</v>
      </c>
      <c r="AQ455" s="16" t="n">
        <v>8783.515</v>
      </c>
      <c r="AR455" s="16" t="n">
        <v>41508.952</v>
      </c>
      <c r="AS455" s="16" t="n">
        <v>24928.613</v>
      </c>
      <c r="AT455" s="16" t="n">
        <v>40220.327</v>
      </c>
      <c r="AU455" s="16"/>
      <c r="AV455" s="16"/>
      <c r="AW455" s="16"/>
      <c r="AX455" s="16"/>
      <c r="AY455" s="16"/>
      <c r="AZ455" s="18" t="n">
        <f aca="false">SUM(C455:AY455)</f>
        <v>3190401.507</v>
      </c>
    </row>
    <row r="456" customFormat="false" ht="14.65" hidden="false" customHeight="false" outlineLevel="0" collapsed="false">
      <c r="A456" s="31" t="n">
        <v>2415</v>
      </c>
      <c r="B456" s="32" t="s">
        <v>515</v>
      </c>
      <c r="C456" s="16" t="n">
        <v>503.329</v>
      </c>
      <c r="D456" s="16" t="n">
        <v>5945.799</v>
      </c>
      <c r="E456" s="16" t="n">
        <v>2175.164</v>
      </c>
      <c r="F456" s="16" t="n">
        <v>1640.997</v>
      </c>
      <c r="G456" s="16" t="n">
        <v>10234.657</v>
      </c>
      <c r="H456" s="16" t="n">
        <v>12334.54</v>
      </c>
      <c r="I456" s="16" t="n">
        <v>7197.652</v>
      </c>
      <c r="J456" s="16" t="n">
        <v>917.192</v>
      </c>
      <c r="K456" s="16" t="n">
        <v>852.013</v>
      </c>
      <c r="L456" s="16" t="n">
        <v>6986.751</v>
      </c>
      <c r="M456" s="16" t="n">
        <v>172.598</v>
      </c>
      <c r="N456" s="16" t="n">
        <v>32.14</v>
      </c>
      <c r="O456" s="16" t="n">
        <v>2755.479</v>
      </c>
      <c r="P456" s="16" t="n">
        <v>10706.568</v>
      </c>
      <c r="Q456" s="16" t="n">
        <v>40.079</v>
      </c>
      <c r="R456" s="16" t="n">
        <v>22253.813</v>
      </c>
      <c r="S456" s="16" t="n">
        <v>375.66</v>
      </c>
      <c r="T456" s="16" t="n">
        <v>103516.251</v>
      </c>
      <c r="U456" s="16" t="n">
        <v>909.619</v>
      </c>
      <c r="V456" s="16" t="n">
        <v>5798.125</v>
      </c>
      <c r="W456" s="16" t="n">
        <v>3271.674</v>
      </c>
      <c r="X456" s="16" t="n">
        <v>552.27</v>
      </c>
      <c r="Y456" s="16" t="n">
        <v>2000</v>
      </c>
      <c r="Z456" s="16" t="n">
        <v>2726.129</v>
      </c>
      <c r="AA456" s="16" t="n">
        <v>1860.684</v>
      </c>
      <c r="AB456" s="16" t="n">
        <v>860.139</v>
      </c>
      <c r="AC456" s="16" t="n">
        <v>1115.03</v>
      </c>
      <c r="AD456" s="16" t="n">
        <v>2338.939</v>
      </c>
      <c r="AE456" s="16" t="n">
        <v>1427.391</v>
      </c>
      <c r="AF456" s="16" t="n">
        <v>11352.368</v>
      </c>
      <c r="AG456" s="16" t="n">
        <v>14767.992</v>
      </c>
      <c r="AH456" s="16" t="n">
        <v>230.802</v>
      </c>
      <c r="AI456" s="16" t="n">
        <v>4256.133</v>
      </c>
      <c r="AJ456" s="16" t="n">
        <v>12300.516</v>
      </c>
      <c r="AK456" s="16" t="n">
        <v>5754.469</v>
      </c>
      <c r="AL456" s="16" t="n">
        <v>123193.712</v>
      </c>
      <c r="AM456" s="16" t="n">
        <v>40.715</v>
      </c>
      <c r="AN456" s="16" t="n">
        <v>13759.18</v>
      </c>
      <c r="AO456" s="16" t="n">
        <v>345.434</v>
      </c>
      <c r="AP456" s="16" t="n">
        <v>2.826</v>
      </c>
      <c r="AQ456" s="16" t="n">
        <v>713.922</v>
      </c>
      <c r="AR456" s="16" t="n">
        <v>22100.969</v>
      </c>
      <c r="AS456" s="16" t="n">
        <v>1710.87</v>
      </c>
      <c r="AT456" s="16" t="n">
        <v>7062.554</v>
      </c>
      <c r="AU456" s="16"/>
      <c r="AV456" s="16"/>
      <c r="AW456" s="16"/>
      <c r="AX456" s="16"/>
      <c r="AY456" s="16"/>
      <c r="AZ456" s="18" t="n">
        <f aca="false">SUM(C456:AY456)</f>
        <v>429093.144</v>
      </c>
    </row>
    <row r="457" customFormat="false" ht="14.65" hidden="false" customHeight="false" outlineLevel="0" collapsed="false">
      <c r="A457" s="31" t="n">
        <v>2420</v>
      </c>
      <c r="B457" s="32" t="s">
        <v>516</v>
      </c>
      <c r="C457" s="16" t="n">
        <v>0</v>
      </c>
      <c r="D457" s="16" t="n">
        <v>683.911</v>
      </c>
      <c r="E457" s="16" t="n">
        <v>40.01</v>
      </c>
      <c r="F457" s="16" t="n">
        <v>122.462</v>
      </c>
      <c r="G457" s="16" t="n">
        <v>1336.98</v>
      </c>
      <c r="H457" s="16" t="n">
        <v>176.511</v>
      </c>
      <c r="I457" s="16" t="n">
        <v>1113.186</v>
      </c>
      <c r="J457" s="16" t="n">
        <v>20.081</v>
      </c>
      <c r="K457" s="16" t="n">
        <v>220.164</v>
      </c>
      <c r="L457" s="16" t="n">
        <v>394.936</v>
      </c>
      <c r="M457" s="16" t="n">
        <v>0</v>
      </c>
      <c r="N457" s="16" t="n">
        <v>14.831</v>
      </c>
      <c r="O457" s="16" t="n">
        <v>857.769</v>
      </c>
      <c r="P457" s="16" t="n">
        <v>2847.11</v>
      </c>
      <c r="Q457" s="16" t="n">
        <v>1059.572</v>
      </c>
      <c r="R457" s="16" t="n">
        <v>1106.839</v>
      </c>
      <c r="S457" s="16" t="n">
        <v>146.185</v>
      </c>
      <c r="T457" s="16" t="n">
        <v>15654.621</v>
      </c>
      <c r="U457" s="16" t="n">
        <v>0</v>
      </c>
      <c r="V457" s="16" t="n">
        <v>192.078</v>
      </c>
      <c r="W457" s="16" t="n">
        <v>26.479</v>
      </c>
      <c r="X457" s="16" t="n">
        <v>85.077</v>
      </c>
      <c r="Y457" s="16" t="n">
        <v>5130.84</v>
      </c>
      <c r="Z457" s="16" t="n">
        <v>4.785</v>
      </c>
      <c r="AA457" s="16" t="n">
        <v>682.339</v>
      </c>
      <c r="AB457" s="16" t="n">
        <v>15.589</v>
      </c>
      <c r="AC457" s="16" t="n">
        <v>0</v>
      </c>
      <c r="AD457" s="16" t="n">
        <v>0</v>
      </c>
      <c r="AE457" s="16" t="n">
        <v>300.086</v>
      </c>
      <c r="AF457" s="16" t="n">
        <v>2492.473</v>
      </c>
      <c r="AG457" s="16" t="n">
        <v>2311.062</v>
      </c>
      <c r="AH457" s="16" t="n">
        <v>177.241</v>
      </c>
      <c r="AI457" s="16" t="n">
        <v>623.477</v>
      </c>
      <c r="AJ457" s="16" t="n">
        <v>1188.507</v>
      </c>
      <c r="AK457" s="16" t="n">
        <v>1245.734</v>
      </c>
      <c r="AL457" s="16" t="n">
        <v>14789.643</v>
      </c>
      <c r="AM457" s="16" t="n">
        <v>24.745</v>
      </c>
      <c r="AN457" s="16" t="n">
        <v>1392.627</v>
      </c>
      <c r="AO457" s="16" t="n">
        <v>28.349</v>
      </c>
      <c r="AP457" s="16" t="n">
        <v>185</v>
      </c>
      <c r="AQ457" s="16" t="n">
        <v>83.128</v>
      </c>
      <c r="AR457" s="16" t="n">
        <v>1022.782</v>
      </c>
      <c r="AS457" s="16" t="n">
        <v>270.201</v>
      </c>
      <c r="AT457" s="16" t="n">
        <v>51.632</v>
      </c>
      <c r="AU457" s="16"/>
      <c r="AV457" s="16"/>
      <c r="AW457" s="16"/>
      <c r="AX457" s="16"/>
      <c r="AY457" s="16"/>
      <c r="AZ457" s="18" t="n">
        <f aca="false">SUM(C457:AY457)</f>
        <v>58119.042</v>
      </c>
    </row>
    <row r="458" customFormat="false" ht="14.65" hidden="false" customHeight="false" outlineLevel="0" collapsed="false">
      <c r="A458" s="31" t="n">
        <v>2425</v>
      </c>
      <c r="B458" s="32" t="s">
        <v>517</v>
      </c>
      <c r="C458" s="16" t="n">
        <v>2442.283</v>
      </c>
      <c r="D458" s="16" t="n">
        <v>11664.41</v>
      </c>
      <c r="E458" s="16" t="n">
        <v>4284.718</v>
      </c>
      <c r="F458" s="16" t="n">
        <v>30197.038</v>
      </c>
      <c r="G458" s="16" t="n">
        <v>27216.033</v>
      </c>
      <c r="H458" s="16" t="n">
        <v>20157.225</v>
      </c>
      <c r="I458" s="16" t="n">
        <v>2965.605</v>
      </c>
      <c r="J458" s="16" t="n">
        <v>37.037</v>
      </c>
      <c r="K458" s="16" t="n">
        <v>7015.514</v>
      </c>
      <c r="L458" s="16" t="n">
        <v>285.706</v>
      </c>
      <c r="M458" s="16" t="n">
        <v>2109.751</v>
      </c>
      <c r="N458" s="16" t="n">
        <v>7</v>
      </c>
      <c r="O458" s="16" t="n">
        <v>47788.74</v>
      </c>
      <c r="P458" s="16" t="n">
        <v>4878.12</v>
      </c>
      <c r="Q458" s="16" t="n">
        <v>220.861</v>
      </c>
      <c r="R458" s="16" t="n">
        <v>8902.804</v>
      </c>
      <c r="S458" s="16" t="n">
        <v>66.248</v>
      </c>
      <c r="T458" s="16" t="n">
        <v>169096.092</v>
      </c>
      <c r="U458" s="16" t="n">
        <v>34562.117</v>
      </c>
      <c r="V458" s="16" t="n">
        <v>9189.524</v>
      </c>
      <c r="W458" s="16" t="n">
        <v>2179.255</v>
      </c>
      <c r="X458" s="16" t="n">
        <v>4956.941</v>
      </c>
      <c r="Y458" s="16" t="n">
        <v>3700</v>
      </c>
      <c r="Z458" s="16" t="n">
        <v>44.631</v>
      </c>
      <c r="AA458" s="16" t="n">
        <v>12123.029</v>
      </c>
      <c r="AB458" s="16" t="n">
        <v>2976.234</v>
      </c>
      <c r="AC458" s="16" t="n">
        <v>111.556</v>
      </c>
      <c r="AD458" s="16" t="n">
        <v>351.665</v>
      </c>
      <c r="AE458" s="16" t="n">
        <v>532.141</v>
      </c>
      <c r="AF458" s="16" t="n">
        <v>8697.805</v>
      </c>
      <c r="AG458" s="16" t="n">
        <v>4705.403</v>
      </c>
      <c r="AH458" s="16" t="n">
        <v>31598.93</v>
      </c>
      <c r="AI458" s="16" t="n">
        <v>30374.061</v>
      </c>
      <c r="AJ458" s="16" t="n">
        <v>23263.695</v>
      </c>
      <c r="AK458" s="16" t="n">
        <v>37870.916</v>
      </c>
      <c r="AL458" s="16" t="n">
        <v>476547.629</v>
      </c>
      <c r="AM458" s="16" t="n">
        <v>667.981</v>
      </c>
      <c r="AN458" s="16" t="n">
        <v>29120.182</v>
      </c>
      <c r="AO458" s="16" t="n">
        <v>7848.026</v>
      </c>
      <c r="AP458" s="16" t="n">
        <v>1945.614</v>
      </c>
      <c r="AQ458" s="16" t="n">
        <v>320.322</v>
      </c>
      <c r="AR458" s="16" t="n">
        <v>19864.579</v>
      </c>
      <c r="AS458" s="16" t="n">
        <v>16098.265</v>
      </c>
      <c r="AT458" s="16" t="n">
        <v>26615.456</v>
      </c>
      <c r="AU458" s="16"/>
      <c r="AV458" s="16"/>
      <c r="AW458" s="16"/>
      <c r="AX458" s="16"/>
      <c r="AY458" s="16"/>
      <c r="AZ458" s="18" t="n">
        <f aca="false">SUM(C458:AY458)</f>
        <v>1125601.142</v>
      </c>
    </row>
    <row r="459" customFormat="false" ht="14.65" hidden="false" customHeight="false" outlineLevel="0" collapsed="false">
      <c r="A459" s="31" t="n">
        <v>2490</v>
      </c>
      <c r="B459" s="32" t="s">
        <v>495</v>
      </c>
      <c r="C459" s="16" t="n">
        <v>0</v>
      </c>
      <c r="D459" s="16" t="n">
        <v>33.355</v>
      </c>
      <c r="E459" s="16" t="n">
        <v>0</v>
      </c>
      <c r="F459" s="16" t="n">
        <v>41.864</v>
      </c>
      <c r="G459" s="16" t="n">
        <v>0</v>
      </c>
      <c r="H459" s="16" t="n">
        <v>69.558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206.629</v>
      </c>
      <c r="U459" s="16" t="n">
        <v>0</v>
      </c>
      <c r="V459" s="16" t="n">
        <v>0</v>
      </c>
      <c r="W459" s="16" t="n">
        <v>0</v>
      </c>
      <c r="X459" s="16" t="n">
        <v>0</v>
      </c>
      <c r="Y459" s="16" t="n">
        <v>0</v>
      </c>
      <c r="Z459" s="16" t="n">
        <v>0</v>
      </c>
      <c r="AA459" s="16" t="n">
        <v>13.153</v>
      </c>
      <c r="AB459" s="16" t="n">
        <v>0</v>
      </c>
      <c r="AC459" s="16" t="n">
        <v>0</v>
      </c>
      <c r="AD459" s="16" t="n">
        <v>0</v>
      </c>
      <c r="AE459" s="16" t="n">
        <v>0</v>
      </c>
      <c r="AF459" s="16" t="n">
        <v>49.083</v>
      </c>
      <c r="AG459" s="16" t="n">
        <v>0</v>
      </c>
      <c r="AH459" s="16" t="n">
        <v>17.801</v>
      </c>
      <c r="AI459" s="16" t="n">
        <v>99.425</v>
      </c>
      <c r="AJ459" s="16" t="n">
        <v>210.115</v>
      </c>
      <c r="AK459" s="16" t="n">
        <v>0</v>
      </c>
      <c r="AL459" s="16" t="n">
        <v>2284.241</v>
      </c>
      <c r="AM459" s="16" t="n">
        <v>0</v>
      </c>
      <c r="AN459" s="16" t="n">
        <v>0</v>
      </c>
      <c r="AO459" s="16" t="n">
        <v>0</v>
      </c>
      <c r="AP459" s="16" t="n">
        <v>0</v>
      </c>
      <c r="AQ459" s="16" t="n">
        <v>0</v>
      </c>
      <c r="AR459" s="16" t="n">
        <v>0</v>
      </c>
      <c r="AS459" s="16" t="n">
        <v>0</v>
      </c>
      <c r="AT459" s="16" t="n">
        <v>0</v>
      </c>
      <c r="AU459" s="16"/>
      <c r="AV459" s="16"/>
      <c r="AW459" s="16"/>
      <c r="AX459" s="16"/>
      <c r="AY459" s="16"/>
      <c r="AZ459" s="18" t="n">
        <f aca="false">SUM(C459:AY459)</f>
        <v>3025.224</v>
      </c>
    </row>
    <row r="460" customFormat="false" ht="14.65" hidden="false" customHeight="false" outlineLevel="0" collapsed="false">
      <c r="A460" s="31"/>
      <c r="B460" s="32"/>
      <c r="C460" s="16" t="n">
        <v>0</v>
      </c>
      <c r="D460" s="16" t="n">
        <v>0</v>
      </c>
      <c r="E460" s="16" t="n">
        <v>0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0</v>
      </c>
      <c r="K460" s="16" t="n">
        <v>0</v>
      </c>
      <c r="L460" s="16" t="n">
        <v>0</v>
      </c>
      <c r="M460" s="16" t="n">
        <v>0</v>
      </c>
      <c r="N460" s="16" t="n">
        <v>0</v>
      </c>
      <c r="O460" s="16" t="n">
        <v>0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0</v>
      </c>
      <c r="W460" s="16" t="n">
        <v>0</v>
      </c>
      <c r="X460" s="16" t="n">
        <v>0</v>
      </c>
      <c r="Y460" s="16" t="n">
        <v>0</v>
      </c>
      <c r="Z460" s="16" t="n">
        <v>0</v>
      </c>
      <c r="AA460" s="16" t="n">
        <v>0</v>
      </c>
      <c r="AB460" s="16" t="n">
        <v>0</v>
      </c>
      <c r="AC460" s="16" t="n">
        <v>0</v>
      </c>
      <c r="AD460" s="16" t="n">
        <v>0</v>
      </c>
      <c r="AE460" s="16" t="n">
        <v>0</v>
      </c>
      <c r="AF460" s="16" t="n">
        <v>0</v>
      </c>
      <c r="AG460" s="16" t="n">
        <v>0</v>
      </c>
      <c r="AH460" s="16" t="n">
        <v>0</v>
      </c>
      <c r="AI460" s="16" t="n">
        <v>0</v>
      </c>
      <c r="AJ460" s="16" t="n">
        <v>0</v>
      </c>
      <c r="AK460" s="16" t="n">
        <v>0</v>
      </c>
      <c r="AL460" s="16" t="n">
        <v>0</v>
      </c>
      <c r="AM460" s="16" t="n">
        <v>0</v>
      </c>
      <c r="AN460" s="16" t="n">
        <v>0</v>
      </c>
      <c r="AO460" s="16" t="n">
        <v>0</v>
      </c>
      <c r="AP460" s="16" t="n">
        <v>0</v>
      </c>
      <c r="AQ460" s="16" t="n">
        <v>0</v>
      </c>
      <c r="AR460" s="16" t="n">
        <v>0</v>
      </c>
      <c r="AS460" s="16" t="n">
        <v>0</v>
      </c>
      <c r="AT460" s="16" t="n">
        <v>0</v>
      </c>
      <c r="AU460" s="16"/>
      <c r="AV460" s="16"/>
      <c r="AW460" s="16"/>
      <c r="AX460" s="16"/>
      <c r="AY460" s="16"/>
      <c r="AZ460" s="18" t="n">
        <f aca="false">SUM(C460:AY460)</f>
        <v>0</v>
      </c>
    </row>
    <row r="461" customFormat="false" ht="14.65" hidden="false" customHeight="false" outlineLevel="0" collapsed="false">
      <c r="A461" s="31" t="n">
        <v>25</v>
      </c>
      <c r="B461" s="32" t="s">
        <v>518</v>
      </c>
      <c r="C461" s="16" t="n">
        <v>0</v>
      </c>
      <c r="D461" s="16" t="n">
        <v>462.867</v>
      </c>
      <c r="E461" s="16" t="n">
        <v>0</v>
      </c>
      <c r="F461" s="16" t="n">
        <v>7059.072</v>
      </c>
      <c r="G461" s="16" t="n">
        <v>16531.605</v>
      </c>
      <c r="H461" s="16" t="n">
        <v>0</v>
      </c>
      <c r="I461" s="16" t="n">
        <v>32712.702</v>
      </c>
      <c r="J461" s="16" t="n">
        <v>2337.361</v>
      </c>
      <c r="K461" s="16" t="n">
        <v>0</v>
      </c>
      <c r="L461" s="16" t="n">
        <v>4802.404</v>
      </c>
      <c r="M461" s="16" t="n">
        <v>10883.416</v>
      </c>
      <c r="N461" s="16" t="n">
        <v>0</v>
      </c>
      <c r="O461" s="16" t="n">
        <v>0</v>
      </c>
      <c r="P461" s="16" t="n">
        <v>3266.516</v>
      </c>
      <c r="Q461" s="16" t="n">
        <v>222.235</v>
      </c>
      <c r="R461" s="16" t="n">
        <v>7.394</v>
      </c>
      <c r="S461" s="16" t="n">
        <v>1830.645</v>
      </c>
      <c r="T461" s="16" t="n">
        <v>63487.12</v>
      </c>
      <c r="U461" s="16" t="n">
        <v>14530.111</v>
      </c>
      <c r="V461" s="16" t="n">
        <v>6580.543</v>
      </c>
      <c r="W461" s="16" t="n">
        <v>14505</v>
      </c>
      <c r="X461" s="16" t="n">
        <v>629.011</v>
      </c>
      <c r="Y461" s="16" t="n">
        <v>801.673</v>
      </c>
      <c r="Z461" s="16" t="n">
        <v>0</v>
      </c>
      <c r="AA461" s="16" t="n">
        <v>7194.565</v>
      </c>
      <c r="AB461" s="16" t="n">
        <v>336.259</v>
      </c>
      <c r="AC461" s="16" t="n">
        <v>0</v>
      </c>
      <c r="AD461" s="16" t="n">
        <v>11655.256</v>
      </c>
      <c r="AE461" s="16" t="n">
        <v>7675.956</v>
      </c>
      <c r="AF461" s="16" t="n">
        <v>78568.681</v>
      </c>
      <c r="AG461" s="16" t="n">
        <v>7078.288</v>
      </c>
      <c r="AH461" s="16" t="n">
        <v>38306.667</v>
      </c>
      <c r="AI461" s="16" t="n">
        <v>9922.327</v>
      </c>
      <c r="AJ461" s="16" t="n">
        <v>0</v>
      </c>
      <c r="AK461" s="16" t="n">
        <v>718.547</v>
      </c>
      <c r="AL461" s="16" t="n">
        <v>31450.769</v>
      </c>
      <c r="AM461" s="16" t="n">
        <v>366.995</v>
      </c>
      <c r="AN461" s="16" t="n">
        <v>23453.011</v>
      </c>
      <c r="AO461" s="16" t="n">
        <v>0</v>
      </c>
      <c r="AP461" s="16" t="n">
        <v>0</v>
      </c>
      <c r="AQ461" s="16" t="n">
        <v>1544.837</v>
      </c>
      <c r="AR461" s="16" t="n">
        <v>26407.113</v>
      </c>
      <c r="AS461" s="16" t="n">
        <v>0</v>
      </c>
      <c r="AT461" s="16" t="n">
        <v>0</v>
      </c>
      <c r="AU461" s="16"/>
      <c r="AV461" s="16"/>
      <c r="AW461" s="16"/>
      <c r="AX461" s="16"/>
      <c r="AY461" s="16"/>
      <c r="AZ461" s="18" t="n">
        <f aca="false">SUM(C461:AY461)</f>
        <v>425328.946</v>
      </c>
    </row>
    <row r="462" customFormat="false" ht="14.65" hidden="false" customHeight="false" outlineLevel="0" collapsed="false">
      <c r="A462" s="31"/>
      <c r="B462" s="32"/>
      <c r="C462" s="16" t="n">
        <v>0</v>
      </c>
      <c r="D462" s="16" t="n">
        <v>0</v>
      </c>
      <c r="E462" s="16" t="n">
        <v>0</v>
      </c>
      <c r="F462" s="16" t="n">
        <v>0</v>
      </c>
      <c r="G462" s="16" t="n">
        <v>0</v>
      </c>
      <c r="H462" s="16" t="n">
        <v>0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16" t="n">
        <v>0</v>
      </c>
      <c r="W462" s="16" t="n">
        <v>0</v>
      </c>
      <c r="X462" s="16" t="n">
        <v>0</v>
      </c>
      <c r="Y462" s="16" t="n">
        <v>0</v>
      </c>
      <c r="Z462" s="16" t="n">
        <v>0</v>
      </c>
      <c r="AA462" s="16" t="n">
        <v>0</v>
      </c>
      <c r="AB462" s="16" t="n">
        <v>0</v>
      </c>
      <c r="AC462" s="16" t="n">
        <v>0</v>
      </c>
      <c r="AD462" s="16" t="n">
        <v>0</v>
      </c>
      <c r="AE462" s="16" t="n">
        <v>0</v>
      </c>
      <c r="AF462" s="16" t="n">
        <v>0</v>
      </c>
      <c r="AG462" s="16" t="n">
        <v>0</v>
      </c>
      <c r="AH462" s="16" t="n">
        <v>0</v>
      </c>
      <c r="AI462" s="16" t="n">
        <v>0</v>
      </c>
      <c r="AJ462" s="16" t="n">
        <v>0</v>
      </c>
      <c r="AK462" s="16" t="n">
        <v>0</v>
      </c>
      <c r="AL462" s="16" t="n">
        <v>0</v>
      </c>
      <c r="AM462" s="16" t="n">
        <v>0</v>
      </c>
      <c r="AN462" s="16" t="n">
        <v>0</v>
      </c>
      <c r="AO462" s="16" t="n">
        <v>0</v>
      </c>
      <c r="AP462" s="16" t="n">
        <v>0</v>
      </c>
      <c r="AQ462" s="16" t="n">
        <v>0</v>
      </c>
      <c r="AR462" s="16" t="n">
        <v>0</v>
      </c>
      <c r="AS462" s="16" t="n">
        <v>0</v>
      </c>
      <c r="AT462" s="16" t="n">
        <v>0</v>
      </c>
      <c r="AU462" s="16"/>
      <c r="AV462" s="16"/>
      <c r="AW462" s="16"/>
      <c r="AX462" s="16"/>
      <c r="AY462" s="16"/>
      <c r="AZ462" s="18" t="n">
        <f aca="false">SUM(C462:AY462)</f>
        <v>0</v>
      </c>
    </row>
    <row r="463" customFormat="false" ht="14.65" hidden="false" customHeight="false" outlineLevel="0" collapsed="false">
      <c r="A463" s="31" t="n">
        <v>26</v>
      </c>
      <c r="B463" s="32" t="s">
        <v>519</v>
      </c>
      <c r="C463" s="16" t="n">
        <v>2265.377</v>
      </c>
      <c r="D463" s="16" t="n">
        <v>5808.624</v>
      </c>
      <c r="E463" s="16" t="n">
        <v>5670.335</v>
      </c>
      <c r="F463" s="16" t="n">
        <v>7073.431</v>
      </c>
      <c r="G463" s="16" t="n">
        <v>1349.529</v>
      </c>
      <c r="H463" s="16" t="n">
        <v>9635.323</v>
      </c>
      <c r="I463" s="16" t="n">
        <v>9917.559</v>
      </c>
      <c r="J463" s="16" t="n">
        <v>1729.569</v>
      </c>
      <c r="K463" s="16" t="n">
        <v>1395.322</v>
      </c>
      <c r="L463" s="16" t="n">
        <v>1106.29</v>
      </c>
      <c r="M463" s="16" t="n">
        <v>6229.589</v>
      </c>
      <c r="N463" s="16" t="n">
        <v>1802.55</v>
      </c>
      <c r="O463" s="16" t="n">
        <v>155067.897</v>
      </c>
      <c r="P463" s="16" t="n">
        <v>4520.286</v>
      </c>
      <c r="Q463" s="16" t="n">
        <v>1133.568</v>
      </c>
      <c r="R463" s="16" t="n">
        <v>16279.084</v>
      </c>
      <c r="S463" s="16" t="n">
        <v>7330.416</v>
      </c>
      <c r="T463" s="16" t="n">
        <v>69253.718</v>
      </c>
      <c r="U463" s="16" t="n">
        <v>12026.876</v>
      </c>
      <c r="V463" s="16" t="n">
        <v>3049.165</v>
      </c>
      <c r="W463" s="16" t="n">
        <v>1642.45</v>
      </c>
      <c r="X463" s="16" t="n">
        <v>4026.275</v>
      </c>
      <c r="Y463" s="16" t="n">
        <v>349.572</v>
      </c>
      <c r="Z463" s="16" t="n">
        <v>8775.761</v>
      </c>
      <c r="AA463" s="16" t="n">
        <v>1472.026</v>
      </c>
      <c r="AB463" s="16" t="n">
        <v>55.996</v>
      </c>
      <c r="AC463" s="16" t="n">
        <v>420.129</v>
      </c>
      <c r="AD463" s="16" t="n">
        <v>4011.082</v>
      </c>
      <c r="AE463" s="16" t="n">
        <v>6194.62</v>
      </c>
      <c r="AF463" s="16" t="n">
        <v>23791.635</v>
      </c>
      <c r="AG463" s="16" t="n">
        <v>33329.52</v>
      </c>
      <c r="AH463" s="16" t="n">
        <v>10901.156</v>
      </c>
      <c r="AI463" s="16" t="n">
        <v>22805.972</v>
      </c>
      <c r="AJ463" s="16" t="n">
        <v>24569.127</v>
      </c>
      <c r="AK463" s="16" t="n">
        <v>6260.263</v>
      </c>
      <c r="AL463" s="16" t="n">
        <v>43359.382</v>
      </c>
      <c r="AM463" s="16" t="n">
        <v>3120.546</v>
      </c>
      <c r="AN463" s="16" t="n">
        <v>4664.418</v>
      </c>
      <c r="AO463" s="16" t="n">
        <v>659.567</v>
      </c>
      <c r="AP463" s="16" t="n">
        <v>353.193</v>
      </c>
      <c r="AQ463" s="16" t="n">
        <v>434.128</v>
      </c>
      <c r="AR463" s="16" t="n">
        <v>26697.754</v>
      </c>
      <c r="AS463" s="16" t="n">
        <v>1893.361</v>
      </c>
      <c r="AT463" s="16" t="n">
        <v>1783.856</v>
      </c>
      <c r="AU463" s="16"/>
      <c r="AV463" s="16"/>
      <c r="AW463" s="16"/>
      <c r="AX463" s="16"/>
      <c r="AY463" s="16"/>
      <c r="AZ463" s="18" t="n">
        <f aca="false">SUM(C463:AY463)</f>
        <v>554216.297</v>
      </c>
    </row>
    <row r="464" customFormat="false" ht="14.65" hidden="false" customHeight="false" outlineLevel="0" collapsed="false">
      <c r="A464" s="31" t="s">
        <v>520</v>
      </c>
      <c r="B464" s="32" t="s">
        <v>521</v>
      </c>
      <c r="C464" s="16" t="n">
        <v>350.129</v>
      </c>
      <c r="D464" s="16" t="n">
        <v>23.527</v>
      </c>
      <c r="E464" s="16" t="n">
        <v>219.382</v>
      </c>
      <c r="F464" s="16" t="n">
        <v>1743.465</v>
      </c>
      <c r="G464" s="16" t="n">
        <v>363.863</v>
      </c>
      <c r="H464" s="16" t="n">
        <v>40.993</v>
      </c>
      <c r="I464" s="16" t="n">
        <v>1084.434</v>
      </c>
      <c r="J464" s="16" t="n">
        <v>7.053</v>
      </c>
      <c r="K464" s="16" t="n">
        <v>276.537</v>
      </c>
      <c r="L464" s="16" t="n">
        <v>0.057</v>
      </c>
      <c r="M464" s="16" t="n">
        <v>52.963</v>
      </c>
      <c r="N464" s="16" t="n">
        <v>95.059</v>
      </c>
      <c r="O464" s="16" t="n">
        <v>437.969</v>
      </c>
      <c r="P464" s="16" t="n">
        <v>328.73</v>
      </c>
      <c r="Q464" s="16" t="n">
        <v>96.024</v>
      </c>
      <c r="R464" s="16" t="n">
        <v>51.334</v>
      </c>
      <c r="S464" s="16" t="n">
        <v>4.139</v>
      </c>
      <c r="T464" s="16" t="n">
        <v>285.474</v>
      </c>
      <c r="U464" s="16" t="n">
        <v>617.414</v>
      </c>
      <c r="V464" s="16" t="n">
        <v>343.031</v>
      </c>
      <c r="W464" s="16" t="n">
        <v>214.306</v>
      </c>
      <c r="X464" s="16" t="n">
        <v>129.178</v>
      </c>
      <c r="Y464" s="16" t="n">
        <v>33.499</v>
      </c>
      <c r="Z464" s="16" t="n">
        <v>72.146</v>
      </c>
      <c r="AA464" s="16" t="n">
        <v>29.695</v>
      </c>
      <c r="AB464" s="16" t="n">
        <v>0.644</v>
      </c>
      <c r="AC464" s="16" t="n">
        <v>20.451</v>
      </c>
      <c r="AD464" s="16" t="n">
        <v>419.096</v>
      </c>
      <c r="AE464" s="16" t="n">
        <v>609.64</v>
      </c>
      <c r="AF464" s="16" t="n">
        <v>405.74</v>
      </c>
      <c r="AG464" s="16" t="n">
        <v>13965.128</v>
      </c>
      <c r="AH464" s="16" t="n">
        <v>345.711</v>
      </c>
      <c r="AI464" s="16" t="n">
        <v>3611.526</v>
      </c>
      <c r="AJ464" s="16" t="n">
        <v>4718.661</v>
      </c>
      <c r="AK464" s="16" t="n">
        <v>64.44</v>
      </c>
      <c r="AL464" s="16" t="n">
        <v>10225.133</v>
      </c>
      <c r="AM464" s="16" t="n">
        <v>287.463</v>
      </c>
      <c r="AN464" s="16" t="n">
        <v>164.144</v>
      </c>
      <c r="AO464" s="16" t="n">
        <v>28.149</v>
      </c>
      <c r="AP464" s="16" t="n">
        <v>9.81</v>
      </c>
      <c r="AQ464" s="16" t="n">
        <v>24.413</v>
      </c>
      <c r="AR464" s="16" t="n">
        <v>32.229</v>
      </c>
      <c r="AS464" s="16" t="n">
        <v>415.519</v>
      </c>
      <c r="AT464" s="16" t="n">
        <v>18.456</v>
      </c>
      <c r="AU464" s="16"/>
      <c r="AV464" s="16"/>
      <c r="AW464" s="16"/>
      <c r="AX464" s="16"/>
      <c r="AY464" s="16"/>
      <c r="AZ464" s="18" t="n">
        <f aca="false">SUM(C464:AY464)</f>
        <v>42266.754</v>
      </c>
    </row>
    <row r="465" customFormat="false" ht="14.65" hidden="false" customHeight="false" outlineLevel="0" collapsed="false">
      <c r="A465" s="31" t="s">
        <v>522</v>
      </c>
      <c r="B465" s="32" t="s">
        <v>523</v>
      </c>
      <c r="C465" s="16" t="n">
        <v>228.041</v>
      </c>
      <c r="D465" s="16" t="n">
        <v>797.276</v>
      </c>
      <c r="E465" s="16" t="n">
        <v>387.916</v>
      </c>
      <c r="F465" s="16" t="n">
        <v>1131.773</v>
      </c>
      <c r="G465" s="16" t="n">
        <v>779.771</v>
      </c>
      <c r="H465" s="16" t="n">
        <v>1694.917</v>
      </c>
      <c r="I465" s="16" t="n">
        <v>392.94</v>
      </c>
      <c r="J465" s="16" t="n">
        <v>222.095</v>
      </c>
      <c r="K465" s="16" t="n">
        <v>292.66</v>
      </c>
      <c r="L465" s="16" t="n">
        <v>566.754</v>
      </c>
      <c r="M465" s="16" t="n">
        <v>154.872</v>
      </c>
      <c r="N465" s="16" t="n">
        <v>42.757</v>
      </c>
      <c r="O465" s="16" t="n">
        <v>2194.745</v>
      </c>
      <c r="P465" s="16" t="n">
        <v>795.668</v>
      </c>
      <c r="Q465" s="16" t="n">
        <v>144.019</v>
      </c>
      <c r="R465" s="16" t="n">
        <v>1333.789</v>
      </c>
      <c r="S465" s="16" t="n">
        <v>87.49</v>
      </c>
      <c r="T465" s="16" t="n">
        <v>5143.986</v>
      </c>
      <c r="U465" s="16" t="n">
        <v>167.366</v>
      </c>
      <c r="V465" s="16" t="n">
        <v>214.429</v>
      </c>
      <c r="W465" s="16" t="n">
        <v>46.815</v>
      </c>
      <c r="X465" s="16" t="n">
        <v>2856.707</v>
      </c>
      <c r="Y465" s="16" t="n">
        <v>54.43</v>
      </c>
      <c r="Z465" s="16" t="n">
        <v>464.017</v>
      </c>
      <c r="AA465" s="16" t="n">
        <v>206.258</v>
      </c>
      <c r="AB465" s="16" t="n">
        <v>31.733</v>
      </c>
      <c r="AC465" s="16" t="n">
        <v>220.1</v>
      </c>
      <c r="AD465" s="16" t="n">
        <v>330.391</v>
      </c>
      <c r="AE465" s="16" t="n">
        <v>510.199</v>
      </c>
      <c r="AF465" s="16" t="n">
        <v>6064.105</v>
      </c>
      <c r="AG465" s="16" t="n">
        <v>5653.65</v>
      </c>
      <c r="AH465" s="16" t="n">
        <v>1260.213</v>
      </c>
      <c r="AI465" s="16" t="n">
        <v>829.662</v>
      </c>
      <c r="AJ465" s="16" t="n">
        <v>2209.017</v>
      </c>
      <c r="AK465" s="16" t="n">
        <v>1414.487</v>
      </c>
      <c r="AL465" s="16" t="n">
        <v>4428.638</v>
      </c>
      <c r="AM465" s="16" t="n">
        <v>339.163</v>
      </c>
      <c r="AN465" s="16" t="n">
        <v>2579.347</v>
      </c>
      <c r="AO465" s="16" t="n">
        <v>156.518</v>
      </c>
      <c r="AP465" s="16" t="n">
        <v>34.182</v>
      </c>
      <c r="AQ465" s="16" t="n">
        <v>109.607</v>
      </c>
      <c r="AR465" s="16" t="n">
        <v>715.101</v>
      </c>
      <c r="AS465" s="16" t="n">
        <v>242.455</v>
      </c>
      <c r="AT465" s="16" t="n">
        <v>458.383</v>
      </c>
      <c r="AU465" s="16"/>
      <c r="AV465" s="16"/>
      <c r="AW465" s="16"/>
      <c r="AX465" s="16"/>
      <c r="AY465" s="16"/>
      <c r="AZ465" s="18" t="n">
        <f aca="false">SUM(C465:AY465)</f>
        <v>47988.442</v>
      </c>
    </row>
    <row r="466" customFormat="false" ht="14.65" hidden="false" customHeight="false" outlineLevel="0" collapsed="false">
      <c r="A466" s="31" t="s">
        <v>524</v>
      </c>
      <c r="B466" s="32" t="s">
        <v>525</v>
      </c>
      <c r="C466" s="16" t="n">
        <v>192.863</v>
      </c>
      <c r="D466" s="16" t="n">
        <v>11.3</v>
      </c>
      <c r="E466" s="16" t="n">
        <v>339.302</v>
      </c>
      <c r="F466" s="16" t="n">
        <v>120.698</v>
      </c>
      <c r="G466" s="16" t="n">
        <v>47.386</v>
      </c>
      <c r="H466" s="16" t="n">
        <v>53.955</v>
      </c>
      <c r="I466" s="16" t="n">
        <v>1075.269</v>
      </c>
      <c r="J466" s="16" t="n">
        <v>72.674</v>
      </c>
      <c r="K466" s="16" t="n">
        <v>231.201</v>
      </c>
      <c r="L466" s="16" t="n">
        <v>0</v>
      </c>
      <c r="M466" s="16" t="n">
        <v>2.259</v>
      </c>
      <c r="N466" s="16" t="n">
        <v>323.37</v>
      </c>
      <c r="O466" s="16" t="n">
        <v>1689.883</v>
      </c>
      <c r="P466" s="16" t="n">
        <v>205.353</v>
      </c>
      <c r="Q466" s="16" t="n">
        <v>598.444</v>
      </c>
      <c r="R466" s="16" t="n">
        <v>185.281</v>
      </c>
      <c r="S466" s="16" t="n">
        <v>352.37</v>
      </c>
      <c r="T466" s="16" t="n">
        <v>6357.394</v>
      </c>
      <c r="U466" s="16" t="n">
        <v>122.759</v>
      </c>
      <c r="V466" s="16" t="n">
        <v>0</v>
      </c>
      <c r="W466" s="16" t="n">
        <v>0</v>
      </c>
      <c r="X466" s="16" t="n">
        <v>1.936</v>
      </c>
      <c r="Y466" s="16" t="n">
        <v>0</v>
      </c>
      <c r="Z466" s="16" t="n">
        <v>0</v>
      </c>
      <c r="AA466" s="16" t="n">
        <v>191.304</v>
      </c>
      <c r="AB466" s="16" t="n">
        <v>2.813</v>
      </c>
      <c r="AC466" s="16" t="n">
        <v>0</v>
      </c>
      <c r="AD466" s="16" t="n">
        <v>300.7</v>
      </c>
      <c r="AE466" s="16" t="n">
        <v>117.225</v>
      </c>
      <c r="AF466" s="16" t="n">
        <v>2437.378</v>
      </c>
      <c r="AG466" s="16" t="n">
        <v>0</v>
      </c>
      <c r="AH466" s="16" t="n">
        <v>929.773</v>
      </c>
      <c r="AI466" s="16" t="n">
        <v>7.509</v>
      </c>
      <c r="AJ466" s="16" t="n">
        <v>1586.64</v>
      </c>
      <c r="AK466" s="16" t="n">
        <v>1173.749</v>
      </c>
      <c r="AL466" s="16" t="n">
        <v>2320.057</v>
      </c>
      <c r="AM466" s="16" t="n">
        <v>0</v>
      </c>
      <c r="AN466" s="16" t="n">
        <v>0.492</v>
      </c>
      <c r="AO466" s="16" t="n">
        <v>74.9</v>
      </c>
      <c r="AP466" s="16" t="n">
        <v>0</v>
      </c>
      <c r="AQ466" s="16" t="n">
        <v>17.576</v>
      </c>
      <c r="AR466" s="16" t="n">
        <v>527.711</v>
      </c>
      <c r="AS466" s="16" t="n">
        <v>304.576</v>
      </c>
      <c r="AT466" s="16" t="n">
        <v>76.965</v>
      </c>
      <c r="AU466" s="16"/>
      <c r="AV466" s="16"/>
      <c r="AW466" s="16"/>
      <c r="AX466" s="16"/>
      <c r="AY466" s="16"/>
      <c r="AZ466" s="18" t="n">
        <f aca="false">SUM(C466:AY466)</f>
        <v>22053.065</v>
      </c>
    </row>
    <row r="467" customFormat="false" ht="14.65" hidden="false" customHeight="false" outlineLevel="0" collapsed="false">
      <c r="A467" s="31" t="s">
        <v>526</v>
      </c>
      <c r="B467" s="32" t="s">
        <v>527</v>
      </c>
      <c r="C467" s="16" t="n">
        <v>0</v>
      </c>
      <c r="D467" s="16" t="n">
        <v>0</v>
      </c>
      <c r="E467" s="16" t="n">
        <v>0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v>0</v>
      </c>
      <c r="W467" s="16" t="n">
        <v>0</v>
      </c>
      <c r="X467" s="16" t="n">
        <v>0</v>
      </c>
      <c r="Y467" s="16" t="n">
        <v>0</v>
      </c>
      <c r="Z467" s="16" t="n">
        <v>0</v>
      </c>
      <c r="AA467" s="16" t="n">
        <v>0</v>
      </c>
      <c r="AB467" s="16" t="n">
        <v>0</v>
      </c>
      <c r="AC467" s="16" t="n">
        <v>0</v>
      </c>
      <c r="AD467" s="16" t="n">
        <v>0</v>
      </c>
      <c r="AE467" s="16" t="n">
        <v>0</v>
      </c>
      <c r="AF467" s="16" t="n">
        <v>0</v>
      </c>
      <c r="AG467" s="16" t="n">
        <v>0</v>
      </c>
      <c r="AH467" s="16" t="n">
        <v>0</v>
      </c>
      <c r="AI467" s="16" t="n">
        <v>0</v>
      </c>
      <c r="AJ467" s="16" t="n">
        <v>0</v>
      </c>
      <c r="AK467" s="16" t="n">
        <v>0</v>
      </c>
      <c r="AL467" s="16" t="n">
        <v>0</v>
      </c>
      <c r="AM467" s="16" t="n">
        <v>0</v>
      </c>
      <c r="AN467" s="16" t="n">
        <v>0</v>
      </c>
      <c r="AO467" s="16" t="n">
        <v>0</v>
      </c>
      <c r="AP467" s="16" t="n">
        <v>0</v>
      </c>
      <c r="AQ467" s="16" t="n">
        <v>0</v>
      </c>
      <c r="AR467" s="16" t="n">
        <v>0</v>
      </c>
      <c r="AS467" s="16" t="n">
        <v>0</v>
      </c>
      <c r="AT467" s="16" t="n">
        <v>0</v>
      </c>
      <c r="AU467" s="16"/>
      <c r="AV467" s="16"/>
      <c r="AW467" s="16"/>
      <c r="AX467" s="16"/>
      <c r="AY467" s="16"/>
      <c r="AZ467" s="18" t="n">
        <f aca="false">SUM(C467:AY467)</f>
        <v>0</v>
      </c>
    </row>
    <row r="468" customFormat="false" ht="14.65" hidden="false" customHeight="false" outlineLevel="0" collapsed="false">
      <c r="A468" s="31" t="s">
        <v>528</v>
      </c>
      <c r="B468" s="32" t="s">
        <v>529</v>
      </c>
      <c r="C468" s="16" t="n">
        <v>0</v>
      </c>
      <c r="D468" s="16" t="n">
        <v>0</v>
      </c>
      <c r="E468" s="16" t="n">
        <v>0</v>
      </c>
      <c r="F468" s="16" t="n">
        <v>0</v>
      </c>
      <c r="G468" s="16" t="n">
        <v>0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6" t="n">
        <v>0</v>
      </c>
      <c r="U468" s="16" t="n">
        <v>0</v>
      </c>
      <c r="V468" s="16" t="n">
        <v>0</v>
      </c>
      <c r="W468" s="16" t="n">
        <v>0</v>
      </c>
      <c r="X468" s="16" t="n">
        <v>0</v>
      </c>
      <c r="Y468" s="16" t="n">
        <v>0</v>
      </c>
      <c r="Z468" s="16" t="n">
        <v>0</v>
      </c>
      <c r="AA468" s="16" t="n">
        <v>0</v>
      </c>
      <c r="AB468" s="16" t="n">
        <v>0</v>
      </c>
      <c r="AC468" s="16" t="n">
        <v>0</v>
      </c>
      <c r="AD468" s="16" t="n">
        <v>0</v>
      </c>
      <c r="AE468" s="16" t="n">
        <v>0</v>
      </c>
      <c r="AF468" s="16" t="n">
        <v>0</v>
      </c>
      <c r="AG468" s="16" t="n">
        <v>0</v>
      </c>
      <c r="AH468" s="16" t="n">
        <v>0</v>
      </c>
      <c r="AI468" s="16" t="n">
        <v>0</v>
      </c>
      <c r="AJ468" s="16" t="n">
        <v>0</v>
      </c>
      <c r="AK468" s="16" t="n">
        <v>0</v>
      </c>
      <c r="AL468" s="16" t="n">
        <v>0</v>
      </c>
      <c r="AM468" s="16" t="n">
        <v>0</v>
      </c>
      <c r="AN468" s="16" t="n">
        <v>0</v>
      </c>
      <c r="AO468" s="16" t="n">
        <v>0</v>
      </c>
      <c r="AP468" s="16" t="n">
        <v>0</v>
      </c>
      <c r="AQ468" s="16" t="n">
        <v>0</v>
      </c>
      <c r="AR468" s="16" t="n">
        <v>0</v>
      </c>
      <c r="AS468" s="16" t="n">
        <v>0</v>
      </c>
      <c r="AT468" s="16" t="n">
        <v>0</v>
      </c>
      <c r="AU468" s="16"/>
      <c r="AV468" s="16"/>
      <c r="AW468" s="16"/>
      <c r="AX468" s="16"/>
      <c r="AY468" s="16"/>
      <c r="AZ468" s="18" t="n">
        <f aca="false">SUM(C468:AY468)</f>
        <v>0</v>
      </c>
    </row>
    <row r="469" customFormat="false" ht="14.65" hidden="false" customHeight="false" outlineLevel="0" collapsed="false">
      <c r="A469" s="31" t="s">
        <v>530</v>
      </c>
      <c r="B469" s="32" t="s">
        <v>531</v>
      </c>
      <c r="C469" s="16" t="n">
        <v>0</v>
      </c>
      <c r="D469" s="16" t="n">
        <v>0</v>
      </c>
      <c r="E469" s="16" t="n">
        <v>0</v>
      </c>
      <c r="F469" s="16" t="n">
        <v>0</v>
      </c>
      <c r="G469" s="16" t="n">
        <v>0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0</v>
      </c>
      <c r="X469" s="16" t="n">
        <v>0</v>
      </c>
      <c r="Y469" s="16" t="n">
        <v>0</v>
      </c>
      <c r="Z469" s="16" t="n">
        <v>0</v>
      </c>
      <c r="AA469" s="16" t="n">
        <v>0</v>
      </c>
      <c r="AB469" s="16" t="n">
        <v>0</v>
      </c>
      <c r="AC469" s="16" t="n">
        <v>0</v>
      </c>
      <c r="AD469" s="16" t="n">
        <v>0</v>
      </c>
      <c r="AE469" s="16" t="n">
        <v>0</v>
      </c>
      <c r="AF469" s="16" t="n">
        <v>0</v>
      </c>
      <c r="AG469" s="16" t="n">
        <v>0</v>
      </c>
      <c r="AH469" s="16" t="n">
        <v>0</v>
      </c>
      <c r="AI469" s="16" t="n">
        <v>0</v>
      </c>
      <c r="AJ469" s="16" t="n">
        <v>0</v>
      </c>
      <c r="AK469" s="16" t="n">
        <v>0</v>
      </c>
      <c r="AL469" s="16" t="n">
        <v>0</v>
      </c>
      <c r="AM469" s="16" t="n">
        <v>0</v>
      </c>
      <c r="AN469" s="16" t="n">
        <v>0</v>
      </c>
      <c r="AO469" s="16" t="n">
        <v>0</v>
      </c>
      <c r="AP469" s="16" t="n">
        <v>0</v>
      </c>
      <c r="AQ469" s="16" t="n">
        <v>0</v>
      </c>
      <c r="AR469" s="16" t="n">
        <v>0</v>
      </c>
      <c r="AS469" s="16" t="n">
        <v>0</v>
      </c>
      <c r="AT469" s="16" t="n">
        <v>0</v>
      </c>
      <c r="AU469" s="16"/>
      <c r="AV469" s="16"/>
      <c r="AW469" s="16"/>
      <c r="AX469" s="16"/>
      <c r="AY469" s="16"/>
      <c r="AZ469" s="18" t="n">
        <f aca="false">SUM(C469:AY469)</f>
        <v>0</v>
      </c>
    </row>
    <row r="470" customFormat="false" ht="14.65" hidden="false" customHeight="false" outlineLevel="0" collapsed="false">
      <c r="A470" s="31" t="n">
        <v>2608</v>
      </c>
      <c r="B470" s="32" t="s">
        <v>532</v>
      </c>
      <c r="C470" s="16" t="n">
        <v>1490.432</v>
      </c>
      <c r="D470" s="16" t="n">
        <v>4375.922</v>
      </c>
      <c r="E470" s="16" t="n">
        <v>4723.735</v>
      </c>
      <c r="F470" s="16" t="n">
        <v>2315.302</v>
      </c>
      <c r="G470" s="16" t="n">
        <v>158.509</v>
      </c>
      <c r="H470" s="16" t="n">
        <v>6294.512</v>
      </c>
      <c r="I470" s="16" t="n">
        <v>6794.314</v>
      </c>
      <c r="J470" s="16" t="n">
        <v>867.5</v>
      </c>
      <c r="K470" s="16" t="n">
        <v>594.924</v>
      </c>
      <c r="L470" s="16" t="n">
        <v>14.055</v>
      </c>
      <c r="M470" s="16" t="n">
        <v>5271.251</v>
      </c>
      <c r="N470" s="16" t="n">
        <v>1341.364</v>
      </c>
      <c r="O470" s="16" t="n">
        <v>147934.008</v>
      </c>
      <c r="P470" s="16" t="n">
        <v>3033.001</v>
      </c>
      <c r="Q470" s="16" t="n">
        <v>250.01</v>
      </c>
      <c r="R470" s="16" t="n">
        <v>12639.33</v>
      </c>
      <c r="S470" s="16" t="n">
        <v>6270.744</v>
      </c>
      <c r="T470" s="16" t="n">
        <v>42607.358</v>
      </c>
      <c r="U470" s="16" t="n">
        <v>8721.025</v>
      </c>
      <c r="V470" s="16" t="n">
        <v>888.743</v>
      </c>
      <c r="W470" s="16" t="n">
        <v>291.002</v>
      </c>
      <c r="X470" s="16" t="n">
        <v>1038.454</v>
      </c>
      <c r="Y470" s="16" t="n">
        <v>261.643</v>
      </c>
      <c r="Z470" s="16" t="n">
        <v>7753.726</v>
      </c>
      <c r="AA470" s="16" t="n">
        <v>191.038</v>
      </c>
      <c r="AB470" s="16" t="n">
        <v>20.806</v>
      </c>
      <c r="AC470" s="16" t="n">
        <v>179.578</v>
      </c>
      <c r="AD470" s="16" t="n">
        <v>2960.895</v>
      </c>
      <c r="AE470" s="16" t="n">
        <v>3381.475</v>
      </c>
      <c r="AF470" s="16" t="n">
        <v>9195.931</v>
      </c>
      <c r="AG470" s="16" t="n">
        <v>12237.956</v>
      </c>
      <c r="AH470" s="16" t="n">
        <v>7933.943</v>
      </c>
      <c r="AI470" s="16" t="n">
        <v>16256.653</v>
      </c>
      <c r="AJ470" s="16" t="n">
        <v>8486.296</v>
      </c>
      <c r="AK470" s="16" t="n">
        <v>1957.794</v>
      </c>
      <c r="AL470" s="16" t="n">
        <v>19403.702</v>
      </c>
      <c r="AM470" s="16" t="n">
        <v>2010.399</v>
      </c>
      <c r="AN470" s="16" t="n">
        <v>-929.837</v>
      </c>
      <c r="AO470" s="16" t="n">
        <v>400</v>
      </c>
      <c r="AP470" s="16" t="n">
        <v>309.201</v>
      </c>
      <c r="AQ470" s="16" t="n">
        <v>49.536</v>
      </c>
      <c r="AR470" s="16" t="n">
        <v>22517.841</v>
      </c>
      <c r="AS470" s="16" t="n">
        <v>930.811</v>
      </c>
      <c r="AT470" s="16" t="n">
        <v>1054.499</v>
      </c>
      <c r="AU470" s="16"/>
      <c r="AV470" s="16"/>
      <c r="AW470" s="16"/>
      <c r="AX470" s="16"/>
      <c r="AY470" s="16"/>
      <c r="AZ470" s="18" t="n">
        <f aca="false">SUM(C470:AY470)</f>
        <v>374479.381</v>
      </c>
    </row>
    <row r="471" customFormat="false" ht="14.65" hidden="false" customHeight="false" outlineLevel="0" collapsed="false">
      <c r="A471" s="31" t="s">
        <v>533</v>
      </c>
      <c r="B471" s="32" t="s">
        <v>534</v>
      </c>
      <c r="C471" s="16" t="n">
        <v>0</v>
      </c>
      <c r="D471" s="16" t="n">
        <v>0</v>
      </c>
      <c r="E471" s="16" t="n">
        <v>0</v>
      </c>
      <c r="F471" s="16" t="n">
        <v>0</v>
      </c>
      <c r="G471" s="16" t="n"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678.197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.033</v>
      </c>
      <c r="U471" s="16" t="n">
        <v>0</v>
      </c>
      <c r="V471" s="16" t="n">
        <v>0</v>
      </c>
      <c r="W471" s="16" t="n">
        <v>0</v>
      </c>
      <c r="X471" s="16" t="n">
        <v>0</v>
      </c>
      <c r="Y471" s="16" t="n">
        <v>0</v>
      </c>
      <c r="Z471" s="16" t="n">
        <v>0</v>
      </c>
      <c r="AA471" s="16" t="n">
        <v>0</v>
      </c>
      <c r="AB471" s="16" t="n">
        <v>0</v>
      </c>
      <c r="AC471" s="16" t="n">
        <v>0</v>
      </c>
      <c r="AD471" s="16" t="n">
        <v>0</v>
      </c>
      <c r="AE471" s="16" t="n">
        <v>0</v>
      </c>
      <c r="AF471" s="16" t="n">
        <v>0</v>
      </c>
      <c r="AG471" s="16" t="n">
        <v>0</v>
      </c>
      <c r="AH471" s="16" t="n">
        <v>0</v>
      </c>
      <c r="AI471" s="16" t="n">
        <v>0</v>
      </c>
      <c r="AJ471" s="16" t="n">
        <v>563.228</v>
      </c>
      <c r="AK471" s="16" t="n">
        <v>0</v>
      </c>
      <c r="AL471" s="16" t="n">
        <v>0</v>
      </c>
      <c r="AM471" s="16" t="n">
        <v>0</v>
      </c>
      <c r="AN471" s="16" t="n">
        <v>0</v>
      </c>
      <c r="AO471" s="16" t="n">
        <v>0</v>
      </c>
      <c r="AP471" s="16" t="n">
        <v>0</v>
      </c>
      <c r="AQ471" s="16" t="n">
        <v>0</v>
      </c>
      <c r="AR471" s="16" t="n">
        <v>0</v>
      </c>
      <c r="AS471" s="16" t="n">
        <v>0</v>
      </c>
      <c r="AT471" s="16" t="n">
        <v>0</v>
      </c>
      <c r="AU471" s="16"/>
      <c r="AV471" s="16"/>
      <c r="AW471" s="16"/>
      <c r="AX471" s="16"/>
      <c r="AY471" s="16"/>
      <c r="AZ471" s="18" t="n">
        <f aca="false">SUM(C471:AY471)</f>
        <v>1241.458</v>
      </c>
    </row>
    <row r="472" customFormat="false" ht="14.65" hidden="false" customHeight="false" outlineLevel="0" collapsed="false">
      <c r="A472" s="31" t="s">
        <v>535</v>
      </c>
      <c r="B472" s="32" t="s">
        <v>536</v>
      </c>
      <c r="C472" s="16" t="n">
        <v>3.912</v>
      </c>
      <c r="D472" s="16" t="n">
        <v>600.599</v>
      </c>
      <c r="E472" s="16" t="n">
        <v>0</v>
      </c>
      <c r="F472" s="16" t="n">
        <v>1762.193</v>
      </c>
      <c r="G472" s="16" t="n">
        <v>0</v>
      </c>
      <c r="H472" s="16" t="n">
        <v>1550.946</v>
      </c>
      <c r="I472" s="16" t="n">
        <v>570.602</v>
      </c>
      <c r="J472" s="16" t="n">
        <v>560.247</v>
      </c>
      <c r="K472" s="16" t="n">
        <v>0</v>
      </c>
      <c r="L472" s="16" t="n">
        <v>525.424</v>
      </c>
      <c r="M472" s="16" t="n">
        <v>748.244</v>
      </c>
      <c r="N472" s="16" t="n">
        <v>0</v>
      </c>
      <c r="O472" s="16" t="n">
        <v>2133.095</v>
      </c>
      <c r="P472" s="16" t="n">
        <v>157.534</v>
      </c>
      <c r="Q472" s="16" t="n">
        <v>45.071</v>
      </c>
      <c r="R472" s="16" t="n">
        <v>2069.35</v>
      </c>
      <c r="S472" s="16" t="n">
        <v>615.673</v>
      </c>
      <c r="T472" s="16" t="n">
        <v>14859.473</v>
      </c>
      <c r="U472" s="16" t="n">
        <v>2398.312</v>
      </c>
      <c r="V472" s="16" t="n">
        <v>1602.962</v>
      </c>
      <c r="W472" s="16" t="n">
        <v>1090.327</v>
      </c>
      <c r="X472" s="16" t="n">
        <v>0</v>
      </c>
      <c r="Y472" s="16" t="n">
        <v>0</v>
      </c>
      <c r="Z472" s="16" t="n">
        <v>485.872</v>
      </c>
      <c r="AA472" s="16" t="n">
        <v>853.731</v>
      </c>
      <c r="AB472" s="16" t="n">
        <v>0</v>
      </c>
      <c r="AC472" s="16" t="n">
        <v>0</v>
      </c>
      <c r="AD472" s="16" t="n">
        <v>0</v>
      </c>
      <c r="AE472" s="16" t="n">
        <v>1576.081</v>
      </c>
      <c r="AF472" s="16" t="n">
        <v>5688.481</v>
      </c>
      <c r="AG472" s="16" t="n">
        <v>1472.786</v>
      </c>
      <c r="AH472" s="16" t="n">
        <v>431.516</v>
      </c>
      <c r="AI472" s="16" t="n">
        <v>2100.622</v>
      </c>
      <c r="AJ472" s="16" t="n">
        <v>7005.285</v>
      </c>
      <c r="AK472" s="16" t="n">
        <v>1649.793</v>
      </c>
      <c r="AL472" s="16" t="n">
        <v>6981.852</v>
      </c>
      <c r="AM472" s="16" t="n">
        <v>483.521</v>
      </c>
      <c r="AN472" s="16" t="n">
        <v>2850.272</v>
      </c>
      <c r="AO472" s="16" t="n">
        <v>0</v>
      </c>
      <c r="AP472" s="16" t="n">
        <v>0</v>
      </c>
      <c r="AQ472" s="16" t="n">
        <v>232.996</v>
      </c>
      <c r="AR472" s="16" t="n">
        <v>2904.872</v>
      </c>
      <c r="AS472" s="16" t="n">
        <v>0</v>
      </c>
      <c r="AT472" s="16" t="n">
        <v>175.553</v>
      </c>
      <c r="AU472" s="16"/>
      <c r="AV472" s="16"/>
      <c r="AW472" s="16"/>
      <c r="AX472" s="16"/>
      <c r="AY472" s="16"/>
      <c r="AZ472" s="18" t="n">
        <f aca="false">SUM(C472:AY472)</f>
        <v>66187.197</v>
      </c>
    </row>
    <row r="473" customFormat="false" ht="14.65" hidden="false" customHeight="false" outlineLevel="0" collapsed="false">
      <c r="A473" s="31"/>
      <c r="B473" s="32"/>
      <c r="C473" s="16" t="n">
        <v>0</v>
      </c>
      <c r="D473" s="16" t="n">
        <v>0</v>
      </c>
      <c r="E473" s="16" t="n">
        <v>0</v>
      </c>
      <c r="F473" s="16" t="n">
        <v>0</v>
      </c>
      <c r="G473" s="16" t="n"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16" t="n">
        <v>0</v>
      </c>
      <c r="Y473" s="16" t="n">
        <v>0</v>
      </c>
      <c r="Z473" s="16" t="n">
        <v>0</v>
      </c>
      <c r="AA473" s="16" t="n">
        <v>0</v>
      </c>
      <c r="AB473" s="16" t="n">
        <v>0</v>
      </c>
      <c r="AC473" s="16" t="n">
        <v>0</v>
      </c>
      <c r="AD473" s="16" t="n">
        <v>0</v>
      </c>
      <c r="AE473" s="16" t="n">
        <v>0</v>
      </c>
      <c r="AF473" s="16" t="n">
        <v>0</v>
      </c>
      <c r="AG473" s="16" t="n">
        <v>0</v>
      </c>
      <c r="AH473" s="16" t="n">
        <v>0</v>
      </c>
      <c r="AI473" s="16" t="n">
        <v>0</v>
      </c>
      <c r="AJ473" s="16" t="n">
        <v>0</v>
      </c>
      <c r="AK473" s="16" t="n">
        <v>0</v>
      </c>
      <c r="AL473" s="16" t="n">
        <v>0</v>
      </c>
      <c r="AM473" s="16" t="n">
        <v>0</v>
      </c>
      <c r="AN473" s="16" t="n">
        <v>0</v>
      </c>
      <c r="AO473" s="16" t="n">
        <v>0</v>
      </c>
      <c r="AP473" s="16" t="n">
        <v>0</v>
      </c>
      <c r="AQ473" s="16" t="n">
        <v>0</v>
      </c>
      <c r="AR473" s="16" t="n">
        <v>0</v>
      </c>
      <c r="AS473" s="16" t="n">
        <v>0</v>
      </c>
      <c r="AT473" s="16" t="n">
        <v>0</v>
      </c>
      <c r="AU473" s="16"/>
      <c r="AV473" s="16"/>
      <c r="AW473" s="16"/>
      <c r="AX473" s="16"/>
      <c r="AY473" s="16"/>
      <c r="AZ473" s="18" t="n">
        <f aca="false">SUM(C473:AY473)</f>
        <v>0</v>
      </c>
    </row>
    <row r="474" customFormat="false" ht="14.65" hidden="false" customHeight="false" outlineLevel="0" collapsed="false">
      <c r="A474" s="31" t="n">
        <v>27</v>
      </c>
      <c r="B474" s="33" t="s">
        <v>537</v>
      </c>
      <c r="C474" s="16" t="n">
        <v>159612.196</v>
      </c>
      <c r="D474" s="16" t="n">
        <v>62429.478</v>
      </c>
      <c r="E474" s="16" t="n">
        <v>1607.428</v>
      </c>
      <c r="F474" s="16" t="n">
        <v>23766.606</v>
      </c>
      <c r="G474" s="16" t="n">
        <v>1543.806</v>
      </c>
      <c r="H474" s="16" t="n">
        <v>7606.767</v>
      </c>
      <c r="I474" s="16" t="n">
        <v>22712.948</v>
      </c>
      <c r="J474" s="16" t="n">
        <v>4382.809</v>
      </c>
      <c r="K474" s="16" t="n">
        <v>25415.894</v>
      </c>
      <c r="L474" s="16" t="n">
        <v>329161.124</v>
      </c>
      <c r="M474" s="16" t="n">
        <v>57878.369</v>
      </c>
      <c r="N474" s="16" t="n">
        <v>0</v>
      </c>
      <c r="O474" s="16" t="n">
        <v>475595.981</v>
      </c>
      <c r="P474" s="16" t="n">
        <v>27268.834</v>
      </c>
      <c r="Q474" s="16" t="n">
        <v>157055.325</v>
      </c>
      <c r="R474" s="16" t="n">
        <v>136750.264</v>
      </c>
      <c r="S474" s="16" t="n">
        <v>63831.348</v>
      </c>
      <c r="T474" s="16" t="n">
        <v>233498.468</v>
      </c>
      <c r="U474" s="16" t="n">
        <v>228767.573</v>
      </c>
      <c r="V474" s="16" t="n">
        <v>22315.569</v>
      </c>
      <c r="W474" s="16" t="n">
        <v>55384.889</v>
      </c>
      <c r="X474" s="16" t="n">
        <v>300.733</v>
      </c>
      <c r="Y474" s="16" t="n">
        <v>91305.482</v>
      </c>
      <c r="Z474" s="16" t="n">
        <v>291.609</v>
      </c>
      <c r="AA474" s="16" t="n">
        <v>39600.706</v>
      </c>
      <c r="AB474" s="16" t="n">
        <v>0.03</v>
      </c>
      <c r="AC474" s="16" t="n">
        <v>0</v>
      </c>
      <c r="AD474" s="16" t="n">
        <v>54457.376</v>
      </c>
      <c r="AE474" s="16" t="n">
        <v>14.767</v>
      </c>
      <c r="AF474" s="16" t="n">
        <v>355612.249</v>
      </c>
      <c r="AG474" s="16" t="n">
        <v>247370.511</v>
      </c>
      <c r="AH474" s="16" t="n">
        <v>577741.015</v>
      </c>
      <c r="AI474" s="16" t="n">
        <v>202099.081</v>
      </c>
      <c r="AJ474" s="16" t="n">
        <v>133996.191</v>
      </c>
      <c r="AK474" s="16" t="n">
        <v>45105.751</v>
      </c>
      <c r="AL474" s="16" t="n">
        <v>221753.998</v>
      </c>
      <c r="AM474" s="16" t="n">
        <v>121678.815</v>
      </c>
      <c r="AN474" s="16" t="n">
        <v>0</v>
      </c>
      <c r="AO474" s="16" t="n">
        <v>9985.852</v>
      </c>
      <c r="AP474" s="16" t="n">
        <v>402.625</v>
      </c>
      <c r="AQ474" s="16" t="n">
        <v>11855.622</v>
      </c>
      <c r="AR474" s="16" t="n">
        <v>11501.413</v>
      </c>
      <c r="AS474" s="16" t="n">
        <v>4558.107</v>
      </c>
      <c r="AT474" s="16" t="n">
        <v>8902.74</v>
      </c>
      <c r="AU474" s="16"/>
      <c r="AV474" s="16"/>
      <c r="AW474" s="16"/>
      <c r="AX474" s="16"/>
      <c r="AY474" s="16"/>
      <c r="AZ474" s="18" t="n">
        <f aca="false">SUM(C474:AY474)</f>
        <v>4235120.349</v>
      </c>
    </row>
    <row r="475" customFormat="false" ht="14.65" hidden="false" customHeight="false" outlineLevel="0" collapsed="false">
      <c r="A475" s="31" t="n">
        <v>2701</v>
      </c>
      <c r="B475" s="32" t="s">
        <v>103</v>
      </c>
      <c r="C475" s="16" t="n">
        <v>0</v>
      </c>
      <c r="D475" s="16" t="n">
        <v>0</v>
      </c>
      <c r="E475" s="16" t="n">
        <v>0</v>
      </c>
      <c r="F475" s="16" t="n">
        <v>0</v>
      </c>
      <c r="G475" s="16" t="n">
        <v>0</v>
      </c>
      <c r="H475" s="16" t="n">
        <v>0</v>
      </c>
      <c r="I475" s="16" t="n">
        <v>0</v>
      </c>
      <c r="J475" s="16" t="n">
        <v>0</v>
      </c>
      <c r="K475" s="16" t="n">
        <v>0</v>
      </c>
      <c r="L475" s="16" t="n">
        <v>8907.268</v>
      </c>
      <c r="M475" s="16" t="n">
        <v>0</v>
      </c>
      <c r="N475" s="16" t="n">
        <v>0</v>
      </c>
      <c r="O475" s="16" t="n">
        <v>465477.417</v>
      </c>
      <c r="P475" s="16" t="n">
        <v>5929.435</v>
      </c>
      <c r="Q475" s="16" t="n">
        <v>0</v>
      </c>
      <c r="R475" s="16" t="n">
        <v>0.315</v>
      </c>
      <c r="S475" s="16" t="n">
        <v>0</v>
      </c>
      <c r="T475" s="16" t="n">
        <v>1196.114</v>
      </c>
      <c r="U475" s="16" t="n">
        <v>0</v>
      </c>
      <c r="V475" s="16" t="n">
        <v>855.279</v>
      </c>
      <c r="W475" s="16" t="n">
        <v>0</v>
      </c>
      <c r="X475" s="16" t="n">
        <v>300.733</v>
      </c>
      <c r="Y475" s="16" t="n">
        <v>0</v>
      </c>
      <c r="Z475" s="16" t="n">
        <v>0</v>
      </c>
      <c r="AA475" s="16" t="n">
        <v>0</v>
      </c>
      <c r="AB475" s="16" t="n">
        <v>0</v>
      </c>
      <c r="AC475" s="16" t="n">
        <v>0</v>
      </c>
      <c r="AD475" s="16" t="n">
        <v>0</v>
      </c>
      <c r="AE475" s="16" t="n">
        <v>0</v>
      </c>
      <c r="AF475" s="16" t="n">
        <v>0</v>
      </c>
      <c r="AG475" s="16" t="n">
        <v>187.534</v>
      </c>
      <c r="AH475" s="16" t="n">
        <v>81.021</v>
      </c>
      <c r="AI475" s="16" t="n">
        <v>73.802</v>
      </c>
      <c r="AJ475" s="16" t="n">
        <v>25.168</v>
      </c>
      <c r="AK475" s="16" t="n">
        <v>0</v>
      </c>
      <c r="AL475" s="16" t="n">
        <v>321.961</v>
      </c>
      <c r="AM475" s="16" t="n">
        <v>0</v>
      </c>
      <c r="AN475" s="16" t="n">
        <v>0</v>
      </c>
      <c r="AO475" s="16" t="n">
        <v>3509.597</v>
      </c>
      <c r="AP475" s="16" t="n">
        <v>402.625</v>
      </c>
      <c r="AQ475" s="16" t="n">
        <v>0</v>
      </c>
      <c r="AR475" s="16" t="n">
        <v>0</v>
      </c>
      <c r="AS475" s="16" t="n">
        <v>0</v>
      </c>
      <c r="AT475" s="16" t="n">
        <v>0</v>
      </c>
      <c r="AU475" s="16"/>
      <c r="AV475" s="16"/>
      <c r="AW475" s="16"/>
      <c r="AX475" s="16"/>
      <c r="AY475" s="16"/>
      <c r="AZ475" s="18" t="n">
        <f aca="false">SUM(C475:AY475)</f>
        <v>487268.269</v>
      </c>
    </row>
    <row r="476" customFormat="false" ht="14.65" hidden="false" customHeight="false" outlineLevel="0" collapsed="false">
      <c r="A476" s="31" t="s">
        <v>538</v>
      </c>
      <c r="B476" s="32" t="s">
        <v>539</v>
      </c>
      <c r="C476" s="16" t="n">
        <v>0</v>
      </c>
      <c r="D476" s="16" t="n">
        <v>0</v>
      </c>
      <c r="E476" s="16" t="n">
        <v>0</v>
      </c>
      <c r="F476" s="16" t="n">
        <v>0</v>
      </c>
      <c r="G476" s="16" t="n"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.315</v>
      </c>
      <c r="S476" s="16" t="n">
        <v>0</v>
      </c>
      <c r="T476" s="16" t="n">
        <v>0</v>
      </c>
      <c r="U476" s="16" t="n">
        <v>0</v>
      </c>
      <c r="V476" s="16" t="n">
        <v>0</v>
      </c>
      <c r="W476" s="16" t="n">
        <v>0</v>
      </c>
      <c r="X476" s="16" t="n">
        <v>0</v>
      </c>
      <c r="Y476" s="16" t="n">
        <v>0</v>
      </c>
      <c r="Z476" s="16" t="n">
        <v>0</v>
      </c>
      <c r="AA476" s="16" t="n">
        <v>0</v>
      </c>
      <c r="AB476" s="16" t="n">
        <v>0</v>
      </c>
      <c r="AC476" s="16" t="n">
        <v>0</v>
      </c>
      <c r="AD476" s="16" t="n">
        <v>0</v>
      </c>
      <c r="AE476" s="16" t="n">
        <v>0</v>
      </c>
      <c r="AF476" s="16" t="n">
        <v>0</v>
      </c>
      <c r="AG476" s="16" t="n">
        <v>0</v>
      </c>
      <c r="AH476" s="16" t="n">
        <v>0</v>
      </c>
      <c r="AI476" s="16" t="n">
        <v>0</v>
      </c>
      <c r="AJ476" s="16" t="n">
        <v>0</v>
      </c>
      <c r="AK476" s="16" t="n">
        <v>0</v>
      </c>
      <c r="AL476" s="16" t="n">
        <v>0</v>
      </c>
      <c r="AM476" s="16" t="n">
        <v>0</v>
      </c>
      <c r="AN476" s="16" t="n">
        <v>0</v>
      </c>
      <c r="AO476" s="16" t="n">
        <v>3509.597</v>
      </c>
      <c r="AP476" s="16" t="n">
        <v>22.8</v>
      </c>
      <c r="AQ476" s="16" t="n">
        <v>0</v>
      </c>
      <c r="AR476" s="16" t="n">
        <v>0</v>
      </c>
      <c r="AS476" s="16" t="n">
        <v>0</v>
      </c>
      <c r="AT476" s="16" t="n">
        <v>0</v>
      </c>
      <c r="AU476" s="16"/>
      <c r="AV476" s="16"/>
      <c r="AW476" s="16"/>
      <c r="AX476" s="16"/>
      <c r="AY476" s="16"/>
      <c r="AZ476" s="18" t="n">
        <f aca="false">SUM(C476:AY476)</f>
        <v>3532.712</v>
      </c>
    </row>
    <row r="477" customFormat="false" ht="14.65" hidden="false" customHeight="false" outlineLevel="0" collapsed="false">
      <c r="A477" s="31" t="s">
        <v>540</v>
      </c>
      <c r="B477" s="32" t="s">
        <v>541</v>
      </c>
      <c r="C477" s="16" t="n">
        <v>0</v>
      </c>
      <c r="D477" s="16" t="n">
        <v>0</v>
      </c>
      <c r="E477" s="16" t="n">
        <v>0</v>
      </c>
      <c r="F477" s="16" t="n">
        <v>0</v>
      </c>
      <c r="G477" s="16" t="n"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.315</v>
      </c>
      <c r="S477" s="16" t="n">
        <v>0</v>
      </c>
      <c r="T477" s="16" t="n">
        <v>0</v>
      </c>
      <c r="U477" s="16" t="n">
        <v>0</v>
      </c>
      <c r="V477" s="16" t="n">
        <v>0</v>
      </c>
      <c r="W477" s="16" t="n">
        <v>0</v>
      </c>
      <c r="X477" s="16" t="n">
        <v>0</v>
      </c>
      <c r="Y477" s="16" t="n">
        <v>0</v>
      </c>
      <c r="Z477" s="16" t="n">
        <v>0</v>
      </c>
      <c r="AA477" s="16" t="n">
        <v>0</v>
      </c>
      <c r="AB477" s="16" t="n">
        <v>0</v>
      </c>
      <c r="AC477" s="16" t="n">
        <v>0</v>
      </c>
      <c r="AD477" s="16" t="n">
        <v>0</v>
      </c>
      <c r="AE477" s="16" t="n">
        <v>0</v>
      </c>
      <c r="AF477" s="16" t="n">
        <v>0</v>
      </c>
      <c r="AG477" s="16" t="n">
        <v>0</v>
      </c>
      <c r="AH477" s="16" t="n">
        <v>0</v>
      </c>
      <c r="AI477" s="16" t="n">
        <v>0</v>
      </c>
      <c r="AJ477" s="16" t="n">
        <v>0</v>
      </c>
      <c r="AK477" s="16" t="n">
        <v>0</v>
      </c>
      <c r="AL477" s="16" t="n">
        <v>0</v>
      </c>
      <c r="AM477" s="16" t="n">
        <v>0</v>
      </c>
      <c r="AN477" s="16" t="n">
        <v>0</v>
      </c>
      <c r="AO477" s="16" t="n">
        <v>0</v>
      </c>
      <c r="AP477" s="16" t="n">
        <v>20.8</v>
      </c>
      <c r="AQ477" s="16" t="n">
        <v>0</v>
      </c>
      <c r="AR477" s="16" t="n">
        <v>0</v>
      </c>
      <c r="AS477" s="16" t="n">
        <v>0</v>
      </c>
      <c r="AT477" s="16" t="n">
        <v>0</v>
      </c>
      <c r="AU477" s="16"/>
      <c r="AV477" s="16"/>
      <c r="AW477" s="16"/>
      <c r="AX477" s="16"/>
      <c r="AY477" s="16"/>
      <c r="AZ477" s="18" t="n">
        <f aca="false">SUM(C477:AY477)</f>
        <v>21.115</v>
      </c>
    </row>
    <row r="478" customFormat="false" ht="14.65" hidden="false" customHeight="false" outlineLevel="0" collapsed="false">
      <c r="A478" s="31" t="s">
        <v>542</v>
      </c>
      <c r="B478" s="32" t="s">
        <v>543</v>
      </c>
      <c r="C478" s="16" t="n">
        <v>0</v>
      </c>
      <c r="D478" s="16" t="n">
        <v>0</v>
      </c>
      <c r="E478" s="16" t="n">
        <v>0</v>
      </c>
      <c r="F478" s="16" t="n">
        <v>0</v>
      </c>
      <c r="G478" s="16" t="n">
        <v>0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0</v>
      </c>
      <c r="N478" s="16" t="n">
        <v>0</v>
      </c>
      <c r="O478" s="16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16" t="n">
        <v>0</v>
      </c>
      <c r="Y478" s="16" t="n">
        <v>0</v>
      </c>
      <c r="Z478" s="16" t="n">
        <v>0</v>
      </c>
      <c r="AA478" s="16" t="n">
        <v>0</v>
      </c>
      <c r="AB478" s="16" t="n">
        <v>0</v>
      </c>
      <c r="AC478" s="16" t="n">
        <v>0</v>
      </c>
      <c r="AD478" s="16" t="n">
        <v>0</v>
      </c>
      <c r="AE478" s="16" t="n">
        <v>0</v>
      </c>
      <c r="AF478" s="16" t="n">
        <v>0</v>
      </c>
      <c r="AG478" s="16" t="n">
        <v>0</v>
      </c>
      <c r="AH478" s="16" t="n">
        <v>0</v>
      </c>
      <c r="AI478" s="16" t="n">
        <v>0</v>
      </c>
      <c r="AJ478" s="16" t="n">
        <v>0</v>
      </c>
      <c r="AK478" s="16" t="n">
        <v>0</v>
      </c>
      <c r="AL478" s="16" t="n">
        <v>0</v>
      </c>
      <c r="AM478" s="16" t="n">
        <v>0</v>
      </c>
      <c r="AN478" s="16" t="n">
        <v>0</v>
      </c>
      <c r="AO478" s="16" t="n">
        <v>3509.597</v>
      </c>
      <c r="AP478" s="16" t="n">
        <v>2</v>
      </c>
      <c r="AQ478" s="16" t="n">
        <v>0</v>
      </c>
      <c r="AR478" s="16" t="n">
        <v>0</v>
      </c>
      <c r="AS478" s="16" t="n">
        <v>0</v>
      </c>
      <c r="AT478" s="16" t="n">
        <v>0</v>
      </c>
      <c r="AU478" s="16"/>
      <c r="AV478" s="16"/>
      <c r="AW478" s="16"/>
      <c r="AX478" s="16"/>
      <c r="AY478" s="16"/>
      <c r="AZ478" s="18" t="n">
        <f aca="false">SUM(C478:AY478)</f>
        <v>3511.597</v>
      </c>
    </row>
    <row r="479" customFormat="false" ht="14.65" hidden="false" customHeight="false" outlineLevel="0" collapsed="false">
      <c r="A479" s="31" t="s">
        <v>544</v>
      </c>
      <c r="B479" s="32" t="s">
        <v>545</v>
      </c>
      <c r="C479" s="16" t="n">
        <v>0</v>
      </c>
      <c r="D479" s="16" t="n">
        <v>0</v>
      </c>
      <c r="E479" s="16" t="n">
        <v>0</v>
      </c>
      <c r="F479" s="16" t="n">
        <v>0</v>
      </c>
      <c r="G479" s="16" t="n"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3.5</v>
      </c>
      <c r="Q479" s="16" t="n">
        <v>0</v>
      </c>
      <c r="R479" s="16" t="n">
        <v>0</v>
      </c>
      <c r="S479" s="16" t="n">
        <v>0</v>
      </c>
      <c r="T479" s="16" t="n">
        <v>1140.304</v>
      </c>
      <c r="U479" s="16" t="n">
        <v>0</v>
      </c>
      <c r="V479" s="16" t="n">
        <v>0</v>
      </c>
      <c r="W479" s="16" t="n">
        <v>0</v>
      </c>
      <c r="X479" s="16" t="n">
        <v>300.733</v>
      </c>
      <c r="Y479" s="16" t="n">
        <v>0</v>
      </c>
      <c r="Z479" s="16" t="n">
        <v>0</v>
      </c>
      <c r="AA479" s="16" t="n">
        <v>0</v>
      </c>
      <c r="AB479" s="16" t="n">
        <v>0</v>
      </c>
      <c r="AC479" s="16" t="n">
        <v>0</v>
      </c>
      <c r="AD479" s="16" t="n">
        <v>0</v>
      </c>
      <c r="AE479" s="16" t="n">
        <v>0</v>
      </c>
      <c r="AF479" s="16" t="n">
        <v>0</v>
      </c>
      <c r="AG479" s="16" t="n">
        <v>187.534</v>
      </c>
      <c r="AH479" s="16" t="n">
        <v>81.021</v>
      </c>
      <c r="AI479" s="16" t="n">
        <v>0</v>
      </c>
      <c r="AJ479" s="16" t="n">
        <v>0</v>
      </c>
      <c r="AK479" s="16" t="n">
        <v>0</v>
      </c>
      <c r="AL479" s="16" t="n">
        <v>321.961</v>
      </c>
      <c r="AM479" s="16" t="n">
        <v>0</v>
      </c>
      <c r="AN479" s="16" t="n">
        <v>0</v>
      </c>
      <c r="AO479" s="16" t="n">
        <v>0</v>
      </c>
      <c r="AP479" s="16" t="n">
        <v>2.768</v>
      </c>
      <c r="AQ479" s="16" t="n">
        <v>0</v>
      </c>
      <c r="AR479" s="16" t="n">
        <v>0</v>
      </c>
      <c r="AS479" s="16" t="n">
        <v>0</v>
      </c>
      <c r="AT479" s="16" t="n">
        <v>0</v>
      </c>
      <c r="AU479" s="16"/>
      <c r="AV479" s="16"/>
      <c r="AW479" s="16"/>
      <c r="AX479" s="16"/>
      <c r="AY479" s="16"/>
      <c r="AZ479" s="18" t="n">
        <f aca="false">SUM(C479:AY479)</f>
        <v>2037.821</v>
      </c>
    </row>
    <row r="480" customFormat="false" ht="14.65" hidden="false" customHeight="false" outlineLevel="0" collapsed="false">
      <c r="A480" s="31" t="s">
        <v>546</v>
      </c>
      <c r="B480" s="32" t="s">
        <v>547</v>
      </c>
      <c r="C480" s="16" t="n">
        <v>0</v>
      </c>
      <c r="D480" s="16" t="n">
        <v>0</v>
      </c>
      <c r="E480" s="16" t="n">
        <v>0</v>
      </c>
      <c r="F480" s="16" t="n">
        <v>0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v>0</v>
      </c>
      <c r="W480" s="16" t="n">
        <v>0</v>
      </c>
      <c r="X480" s="16" t="n">
        <v>0</v>
      </c>
      <c r="Y480" s="16" t="n">
        <v>0</v>
      </c>
      <c r="Z480" s="16" t="n">
        <v>0</v>
      </c>
      <c r="AA480" s="16" t="n">
        <v>0</v>
      </c>
      <c r="AB480" s="16" t="n">
        <v>0</v>
      </c>
      <c r="AC480" s="16" t="n">
        <v>0</v>
      </c>
      <c r="AD480" s="16" t="n">
        <v>0</v>
      </c>
      <c r="AE480" s="16" t="n">
        <v>0</v>
      </c>
      <c r="AF480" s="16" t="n">
        <v>0</v>
      </c>
      <c r="AG480" s="16" t="n">
        <v>0</v>
      </c>
      <c r="AH480" s="16" t="n">
        <v>0</v>
      </c>
      <c r="AI480" s="16" t="n">
        <v>0</v>
      </c>
      <c r="AJ480" s="16" t="n">
        <v>0</v>
      </c>
      <c r="AK480" s="16" t="n">
        <v>0</v>
      </c>
      <c r="AL480" s="16" t="n">
        <v>0</v>
      </c>
      <c r="AM480" s="16" t="n">
        <v>0</v>
      </c>
      <c r="AN480" s="16" t="n">
        <v>0</v>
      </c>
      <c r="AO480" s="16" t="n">
        <v>0</v>
      </c>
      <c r="AP480" s="16" t="n">
        <v>1.25</v>
      </c>
      <c r="AQ480" s="16" t="n">
        <v>0</v>
      </c>
      <c r="AR480" s="16" t="n">
        <v>0</v>
      </c>
      <c r="AS480" s="16" t="n">
        <v>0</v>
      </c>
      <c r="AT480" s="16" t="n">
        <v>0</v>
      </c>
      <c r="AU480" s="16"/>
      <c r="AV480" s="16"/>
      <c r="AW480" s="16"/>
      <c r="AX480" s="16"/>
      <c r="AY480" s="16"/>
      <c r="AZ480" s="18" t="n">
        <f aca="false">SUM(C480:AY480)</f>
        <v>1.25</v>
      </c>
    </row>
    <row r="481" customFormat="false" ht="14.65" hidden="false" customHeight="false" outlineLevel="0" collapsed="false">
      <c r="A481" s="31" t="s">
        <v>548</v>
      </c>
      <c r="B481" s="32" t="s">
        <v>549</v>
      </c>
      <c r="C481" s="16" t="n">
        <v>0</v>
      </c>
      <c r="D481" s="16" t="n">
        <v>0</v>
      </c>
      <c r="E481" s="16" t="n">
        <v>0</v>
      </c>
      <c r="F481" s="16" t="n">
        <v>0</v>
      </c>
      <c r="G481" s="16" t="n"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v>0</v>
      </c>
      <c r="W481" s="16" t="n">
        <v>0</v>
      </c>
      <c r="X481" s="16" t="n">
        <v>0</v>
      </c>
      <c r="Y481" s="16" t="n">
        <v>0</v>
      </c>
      <c r="Z481" s="16" t="n">
        <v>0</v>
      </c>
      <c r="AA481" s="16" t="n">
        <v>0</v>
      </c>
      <c r="AB481" s="16" t="n">
        <v>0</v>
      </c>
      <c r="AC481" s="16" t="n">
        <v>0</v>
      </c>
      <c r="AD481" s="16" t="n">
        <v>0</v>
      </c>
      <c r="AE481" s="16" t="n">
        <v>0</v>
      </c>
      <c r="AF481" s="16" t="n">
        <v>0</v>
      </c>
      <c r="AG481" s="16" t="n">
        <v>0</v>
      </c>
      <c r="AH481" s="16" t="n">
        <v>0</v>
      </c>
      <c r="AI481" s="16" t="n">
        <v>0</v>
      </c>
      <c r="AJ481" s="16" t="n">
        <v>0</v>
      </c>
      <c r="AK481" s="16" t="n">
        <v>0</v>
      </c>
      <c r="AL481" s="16" t="n">
        <v>0</v>
      </c>
      <c r="AM481" s="16" t="n">
        <v>0</v>
      </c>
      <c r="AN481" s="16" t="n">
        <v>0</v>
      </c>
      <c r="AO481" s="16" t="n">
        <v>0</v>
      </c>
      <c r="AP481" s="16" t="n">
        <v>1.518</v>
      </c>
      <c r="AQ481" s="16" t="n">
        <v>0</v>
      </c>
      <c r="AR481" s="16" t="n">
        <v>0</v>
      </c>
      <c r="AS481" s="16" t="n">
        <v>0</v>
      </c>
      <c r="AT481" s="16" t="n">
        <v>0</v>
      </c>
      <c r="AU481" s="16"/>
      <c r="AV481" s="16"/>
      <c r="AW481" s="16"/>
      <c r="AX481" s="16"/>
      <c r="AY481" s="16"/>
      <c r="AZ481" s="18" t="n">
        <f aca="false">SUM(C481:AY481)</f>
        <v>1.518</v>
      </c>
    </row>
    <row r="482" customFormat="false" ht="14.65" hidden="false" customHeight="false" outlineLevel="0" collapsed="false">
      <c r="A482" s="31" t="s">
        <v>550</v>
      </c>
      <c r="B482" s="32" t="s">
        <v>551</v>
      </c>
      <c r="C482" s="16" t="n">
        <v>0</v>
      </c>
      <c r="D482" s="16" t="n">
        <v>0</v>
      </c>
      <c r="E482" s="16" t="n">
        <v>0</v>
      </c>
      <c r="F482" s="16" t="n">
        <v>0</v>
      </c>
      <c r="G482" s="16" t="n"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16" t="n">
        <v>0</v>
      </c>
      <c r="W482" s="16" t="n">
        <v>0</v>
      </c>
      <c r="X482" s="16" t="n">
        <v>0</v>
      </c>
      <c r="Y482" s="16" t="n">
        <v>0</v>
      </c>
      <c r="Z482" s="16" t="n">
        <v>0</v>
      </c>
      <c r="AA482" s="16" t="n">
        <v>0</v>
      </c>
      <c r="AB482" s="16" t="n">
        <v>0</v>
      </c>
      <c r="AC482" s="16" t="n">
        <v>0</v>
      </c>
      <c r="AD482" s="16" t="n">
        <v>0</v>
      </c>
      <c r="AE482" s="16" t="n">
        <v>0</v>
      </c>
      <c r="AF482" s="16" t="n">
        <v>0</v>
      </c>
      <c r="AG482" s="16" t="n">
        <v>0</v>
      </c>
      <c r="AH482" s="16" t="n">
        <v>0</v>
      </c>
      <c r="AI482" s="16" t="n">
        <v>0</v>
      </c>
      <c r="AJ482" s="16" t="n">
        <v>0</v>
      </c>
      <c r="AK482" s="16" t="n">
        <v>0</v>
      </c>
      <c r="AL482" s="16" t="n">
        <v>0</v>
      </c>
      <c r="AM482" s="16" t="n">
        <v>0</v>
      </c>
      <c r="AN482" s="16" t="n">
        <v>0</v>
      </c>
      <c r="AO482" s="16" t="n">
        <v>0</v>
      </c>
      <c r="AP482" s="16" t="n">
        <v>0</v>
      </c>
      <c r="AQ482" s="16" t="n">
        <v>0</v>
      </c>
      <c r="AR482" s="16" t="n">
        <v>0</v>
      </c>
      <c r="AS482" s="16" t="n">
        <v>0</v>
      </c>
      <c r="AT482" s="16" t="n">
        <v>0</v>
      </c>
      <c r="AU482" s="16"/>
      <c r="AV482" s="16"/>
      <c r="AW482" s="16"/>
      <c r="AX482" s="16"/>
      <c r="AY482" s="16"/>
      <c r="AZ482" s="18" t="n">
        <f aca="false">SUM(C482:AY482)</f>
        <v>0</v>
      </c>
    </row>
    <row r="483" customFormat="false" ht="14.65" hidden="false" customHeight="false" outlineLevel="0" collapsed="false">
      <c r="A483" s="31" t="s">
        <v>552</v>
      </c>
      <c r="B483" s="32" t="s">
        <v>553</v>
      </c>
      <c r="C483" s="16" t="n">
        <v>0</v>
      </c>
      <c r="D483" s="16" t="n">
        <v>0</v>
      </c>
      <c r="E483" s="16" t="n">
        <v>0</v>
      </c>
      <c r="F483" s="16" t="n">
        <v>0</v>
      </c>
      <c r="G483" s="16" t="n"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16" t="n">
        <v>0</v>
      </c>
      <c r="Y483" s="16" t="n">
        <v>0</v>
      </c>
      <c r="Z483" s="16" t="n">
        <v>0</v>
      </c>
      <c r="AA483" s="16" t="n">
        <v>0</v>
      </c>
      <c r="AB483" s="16" t="n">
        <v>0</v>
      </c>
      <c r="AC483" s="16" t="n">
        <v>0</v>
      </c>
      <c r="AD483" s="16" t="n">
        <v>0</v>
      </c>
      <c r="AE483" s="16" t="n">
        <v>0</v>
      </c>
      <c r="AF483" s="16" t="n">
        <v>0</v>
      </c>
      <c r="AG483" s="16" t="n">
        <v>0</v>
      </c>
      <c r="AH483" s="16" t="n">
        <v>0</v>
      </c>
      <c r="AI483" s="16" t="n">
        <v>0</v>
      </c>
      <c r="AJ483" s="16" t="n">
        <v>0</v>
      </c>
      <c r="AK483" s="16" t="n">
        <v>0</v>
      </c>
      <c r="AL483" s="16" t="n">
        <v>0</v>
      </c>
      <c r="AM483" s="16" t="n">
        <v>0</v>
      </c>
      <c r="AN483" s="16" t="n">
        <v>0</v>
      </c>
      <c r="AO483" s="16" t="n">
        <v>0</v>
      </c>
      <c r="AP483" s="16" t="n">
        <v>0</v>
      </c>
      <c r="AQ483" s="16" t="n">
        <v>0</v>
      </c>
      <c r="AR483" s="16" t="n">
        <v>0</v>
      </c>
      <c r="AS483" s="16" t="n">
        <v>0</v>
      </c>
      <c r="AT483" s="16" t="n">
        <v>0</v>
      </c>
      <c r="AU483" s="16"/>
      <c r="AV483" s="16"/>
      <c r="AW483" s="16"/>
      <c r="AX483" s="16"/>
      <c r="AY483" s="16"/>
      <c r="AZ483" s="18" t="n">
        <f aca="false">SUM(C483:AY483)</f>
        <v>0</v>
      </c>
    </row>
    <row r="484" customFormat="false" ht="14.65" hidden="false" customHeight="false" outlineLevel="0" collapsed="false">
      <c r="A484" s="31" t="s">
        <v>554</v>
      </c>
      <c r="B484" s="32" t="s">
        <v>555</v>
      </c>
      <c r="C484" s="16" t="n">
        <v>0</v>
      </c>
      <c r="D484" s="16" t="n">
        <v>0</v>
      </c>
      <c r="E484" s="16" t="n">
        <v>0</v>
      </c>
      <c r="F484" s="16" t="n">
        <v>0</v>
      </c>
      <c r="G484" s="16" t="n">
        <v>0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0</v>
      </c>
      <c r="N484" s="16" t="n">
        <v>0</v>
      </c>
      <c r="O484" s="16" t="n">
        <v>0</v>
      </c>
      <c r="P484" s="16" t="n">
        <v>3.5</v>
      </c>
      <c r="Q484" s="16" t="n">
        <v>0</v>
      </c>
      <c r="R484" s="16" t="n">
        <v>0</v>
      </c>
      <c r="S484" s="16" t="n">
        <v>0</v>
      </c>
      <c r="T484" s="16" t="n">
        <v>1140.304</v>
      </c>
      <c r="U484" s="16" t="n">
        <v>0</v>
      </c>
      <c r="V484" s="16" t="n">
        <v>0</v>
      </c>
      <c r="W484" s="16" t="n">
        <v>0</v>
      </c>
      <c r="X484" s="16" t="n">
        <v>300.733</v>
      </c>
      <c r="Y484" s="16" t="n">
        <v>0</v>
      </c>
      <c r="Z484" s="16" t="n">
        <v>0</v>
      </c>
      <c r="AA484" s="16" t="n">
        <v>0</v>
      </c>
      <c r="AB484" s="16" t="n">
        <v>0</v>
      </c>
      <c r="AC484" s="16" t="n">
        <v>0</v>
      </c>
      <c r="AD484" s="16" t="n">
        <v>0</v>
      </c>
      <c r="AE484" s="16" t="n">
        <v>0</v>
      </c>
      <c r="AF484" s="16" t="n">
        <v>0</v>
      </c>
      <c r="AG484" s="16" t="n">
        <v>187.534</v>
      </c>
      <c r="AH484" s="16" t="n">
        <v>81.021</v>
      </c>
      <c r="AI484" s="16" t="n">
        <v>0</v>
      </c>
      <c r="AJ484" s="16" t="n">
        <v>0</v>
      </c>
      <c r="AK484" s="16" t="n">
        <v>0</v>
      </c>
      <c r="AL484" s="16" t="n">
        <v>321.961</v>
      </c>
      <c r="AM484" s="16" t="n">
        <v>0</v>
      </c>
      <c r="AN484" s="16" t="n">
        <v>0</v>
      </c>
      <c r="AO484" s="16" t="n">
        <v>0</v>
      </c>
      <c r="AP484" s="16" t="n">
        <v>0</v>
      </c>
      <c r="AQ484" s="16" t="n">
        <v>0</v>
      </c>
      <c r="AR484" s="16" t="n">
        <v>0</v>
      </c>
      <c r="AS484" s="16" t="n">
        <v>0</v>
      </c>
      <c r="AT484" s="16" t="n">
        <v>0</v>
      </c>
      <c r="AU484" s="16"/>
      <c r="AV484" s="16"/>
      <c r="AW484" s="16"/>
      <c r="AX484" s="16"/>
      <c r="AY484" s="16"/>
      <c r="AZ484" s="18" t="n">
        <f aca="false">SUM(C484:AY484)</f>
        <v>2035.053</v>
      </c>
    </row>
    <row r="485" customFormat="false" ht="14.65" hidden="false" customHeight="false" outlineLevel="0" collapsed="false">
      <c r="A485" s="31"/>
      <c r="B485" s="32"/>
      <c r="C485" s="16" t="n">
        <v>0</v>
      </c>
      <c r="D485" s="16" t="n">
        <v>0</v>
      </c>
      <c r="E485" s="16" t="n">
        <v>0</v>
      </c>
      <c r="F485" s="16" t="n">
        <v>0</v>
      </c>
      <c r="G485" s="16" t="n"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0</v>
      </c>
      <c r="V485" s="16" t="n">
        <v>0</v>
      </c>
      <c r="W485" s="16" t="n">
        <v>0</v>
      </c>
      <c r="X485" s="16" t="n">
        <v>0</v>
      </c>
      <c r="Y485" s="16" t="n">
        <v>0</v>
      </c>
      <c r="Z485" s="16" t="n">
        <v>0</v>
      </c>
      <c r="AA485" s="16" t="n">
        <v>0</v>
      </c>
      <c r="AB485" s="16" t="n">
        <v>0</v>
      </c>
      <c r="AC485" s="16" t="n">
        <v>0</v>
      </c>
      <c r="AD485" s="16" t="n">
        <v>0</v>
      </c>
      <c r="AE485" s="16" t="n">
        <v>0</v>
      </c>
      <c r="AF485" s="16" t="n">
        <v>0</v>
      </c>
      <c r="AG485" s="16" t="n">
        <v>0</v>
      </c>
      <c r="AH485" s="16" t="n">
        <v>0</v>
      </c>
      <c r="AI485" s="16" t="n">
        <v>0</v>
      </c>
      <c r="AJ485" s="16" t="n">
        <v>0</v>
      </c>
      <c r="AK485" s="16" t="n">
        <v>0</v>
      </c>
      <c r="AL485" s="16" t="n">
        <v>0</v>
      </c>
      <c r="AM485" s="16" t="n">
        <v>0</v>
      </c>
      <c r="AN485" s="16" t="n">
        <v>0</v>
      </c>
      <c r="AO485" s="16" t="n">
        <v>0</v>
      </c>
      <c r="AP485" s="16" t="n">
        <v>0</v>
      </c>
      <c r="AQ485" s="16" t="n">
        <v>0</v>
      </c>
      <c r="AR485" s="16" t="n">
        <v>0</v>
      </c>
      <c r="AS485" s="16" t="n">
        <v>0</v>
      </c>
      <c r="AT485" s="16" t="n">
        <v>0</v>
      </c>
      <c r="AU485" s="16"/>
      <c r="AV485" s="16"/>
      <c r="AW485" s="16"/>
      <c r="AX485" s="16"/>
      <c r="AY485" s="16"/>
      <c r="AZ485" s="18" t="n">
        <f aca="false">SUM(C485:AY485)</f>
        <v>0</v>
      </c>
    </row>
    <row r="486" customFormat="false" ht="14.65" hidden="false" customHeight="false" outlineLevel="0" collapsed="false">
      <c r="A486" s="31"/>
      <c r="B486" s="32"/>
      <c r="C486" s="16" t="n">
        <v>0</v>
      </c>
      <c r="D486" s="16" t="n">
        <v>0</v>
      </c>
      <c r="E486" s="16" t="n">
        <v>0</v>
      </c>
      <c r="F486" s="16" t="n">
        <v>0</v>
      </c>
      <c r="G486" s="16" t="n"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6" t="n">
        <v>0</v>
      </c>
      <c r="U486" s="16" t="n">
        <v>0</v>
      </c>
      <c r="V486" s="16" t="n">
        <v>0</v>
      </c>
      <c r="W486" s="16" t="n">
        <v>0</v>
      </c>
      <c r="X486" s="16" t="n">
        <v>0</v>
      </c>
      <c r="Y486" s="16" t="n">
        <v>0</v>
      </c>
      <c r="Z486" s="16" t="n">
        <v>0</v>
      </c>
      <c r="AA486" s="16" t="n">
        <v>0</v>
      </c>
      <c r="AB486" s="16" t="n">
        <v>0</v>
      </c>
      <c r="AC486" s="16" t="n">
        <v>0</v>
      </c>
      <c r="AD486" s="16" t="n">
        <v>0</v>
      </c>
      <c r="AE486" s="16" t="n">
        <v>0</v>
      </c>
      <c r="AF486" s="16" t="n">
        <v>0</v>
      </c>
      <c r="AG486" s="16" t="n">
        <v>0</v>
      </c>
      <c r="AH486" s="16" t="n">
        <v>0</v>
      </c>
      <c r="AI486" s="16" t="n">
        <v>0</v>
      </c>
      <c r="AJ486" s="16" t="n">
        <v>0</v>
      </c>
      <c r="AK486" s="16" t="n">
        <v>0</v>
      </c>
      <c r="AL486" s="16" t="n">
        <v>0</v>
      </c>
      <c r="AM486" s="16" t="n">
        <v>0</v>
      </c>
      <c r="AN486" s="16" t="n">
        <v>0</v>
      </c>
      <c r="AO486" s="16" t="n">
        <v>0</v>
      </c>
      <c r="AP486" s="16" t="n">
        <v>0</v>
      </c>
      <c r="AQ486" s="16" t="n">
        <v>0</v>
      </c>
      <c r="AR486" s="16" t="n">
        <v>0</v>
      </c>
      <c r="AS486" s="16" t="n">
        <v>0</v>
      </c>
      <c r="AT486" s="16" t="n">
        <v>0</v>
      </c>
      <c r="AU486" s="16"/>
      <c r="AV486" s="16"/>
      <c r="AW486" s="16"/>
      <c r="AX486" s="16"/>
      <c r="AY486" s="16"/>
      <c r="AZ486" s="18" t="n">
        <f aca="false">SUM(C486:AY486)</f>
        <v>0</v>
      </c>
    </row>
    <row r="487" customFormat="false" ht="14.65" hidden="false" customHeight="false" outlineLevel="0" collapsed="false">
      <c r="A487" s="31"/>
      <c r="B487" s="32"/>
      <c r="C487" s="16" t="n">
        <v>0</v>
      </c>
      <c r="D487" s="16" t="n">
        <v>0</v>
      </c>
      <c r="E487" s="16" t="n">
        <v>0</v>
      </c>
      <c r="F487" s="16" t="n">
        <v>0</v>
      </c>
      <c r="G487" s="16" t="n">
        <v>0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16" t="n">
        <v>0</v>
      </c>
      <c r="W487" s="16" t="n">
        <v>0</v>
      </c>
      <c r="X487" s="16" t="n">
        <v>0</v>
      </c>
      <c r="Y487" s="16" t="n">
        <v>0</v>
      </c>
      <c r="Z487" s="16" t="n">
        <v>0</v>
      </c>
      <c r="AA487" s="16" t="n">
        <v>0</v>
      </c>
      <c r="AB487" s="16" t="n">
        <v>0</v>
      </c>
      <c r="AC487" s="16" t="n">
        <v>0</v>
      </c>
      <c r="AD487" s="16" t="n">
        <v>0</v>
      </c>
      <c r="AE487" s="16" t="n">
        <v>0</v>
      </c>
      <c r="AF487" s="16" t="n">
        <v>0</v>
      </c>
      <c r="AG487" s="16" t="n">
        <v>0</v>
      </c>
      <c r="AH487" s="16" t="n">
        <v>0</v>
      </c>
      <c r="AI487" s="16" t="n">
        <v>0</v>
      </c>
      <c r="AJ487" s="16" t="n">
        <v>0</v>
      </c>
      <c r="AK487" s="16" t="n">
        <v>0</v>
      </c>
      <c r="AL487" s="16" t="n">
        <v>0</v>
      </c>
      <c r="AM487" s="16" t="n">
        <v>0</v>
      </c>
      <c r="AN487" s="16" t="n">
        <v>0</v>
      </c>
      <c r="AO487" s="16" t="n">
        <v>0</v>
      </c>
      <c r="AP487" s="16" t="n">
        <v>0</v>
      </c>
      <c r="AQ487" s="16" t="n">
        <v>0</v>
      </c>
      <c r="AR487" s="16" t="n">
        <v>0</v>
      </c>
      <c r="AS487" s="16" t="n">
        <v>0</v>
      </c>
      <c r="AT487" s="16" t="n">
        <v>0</v>
      </c>
      <c r="AU487" s="16"/>
      <c r="AV487" s="16"/>
      <c r="AW487" s="16"/>
      <c r="AX487" s="16"/>
      <c r="AY487" s="16"/>
      <c r="AZ487" s="18" t="n">
        <f aca="false">SUM(C487:AY487)</f>
        <v>0</v>
      </c>
    </row>
    <row r="488" customFormat="false" ht="14.65" hidden="false" customHeight="false" outlineLevel="0" collapsed="false">
      <c r="A488" s="31" t="s">
        <v>556</v>
      </c>
      <c r="B488" s="32" t="s">
        <v>557</v>
      </c>
      <c r="C488" s="16" t="n">
        <v>0</v>
      </c>
      <c r="D488" s="16" t="n">
        <v>0</v>
      </c>
      <c r="E488" s="16" t="n">
        <v>0</v>
      </c>
      <c r="F488" s="16" t="n">
        <v>0</v>
      </c>
      <c r="G488" s="16" t="n">
        <v>0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6" t="n">
        <v>0</v>
      </c>
      <c r="U488" s="16" t="n">
        <v>0</v>
      </c>
      <c r="V488" s="16" t="n">
        <v>0</v>
      </c>
      <c r="W488" s="16" t="n">
        <v>0</v>
      </c>
      <c r="X488" s="16" t="n">
        <v>0</v>
      </c>
      <c r="Y488" s="16" t="n">
        <v>0</v>
      </c>
      <c r="Z488" s="16" t="n">
        <v>0</v>
      </c>
      <c r="AA488" s="16" t="n">
        <v>0</v>
      </c>
      <c r="AB488" s="16" t="n">
        <v>0</v>
      </c>
      <c r="AC488" s="16" t="n">
        <v>0</v>
      </c>
      <c r="AD488" s="16" t="n">
        <v>0</v>
      </c>
      <c r="AE488" s="16" t="n">
        <v>0</v>
      </c>
      <c r="AF488" s="16" t="n">
        <v>0</v>
      </c>
      <c r="AG488" s="16" t="n">
        <v>0</v>
      </c>
      <c r="AH488" s="16" t="n">
        <v>0</v>
      </c>
      <c r="AI488" s="16" t="n">
        <v>0</v>
      </c>
      <c r="AJ488" s="16" t="n">
        <v>0</v>
      </c>
      <c r="AK488" s="16" t="n">
        <v>0</v>
      </c>
      <c r="AL488" s="16" t="n">
        <v>0</v>
      </c>
      <c r="AM488" s="16" t="n">
        <v>0</v>
      </c>
      <c r="AN488" s="16" t="n">
        <v>0</v>
      </c>
      <c r="AO488" s="16" t="n">
        <v>0</v>
      </c>
      <c r="AP488" s="16" t="n">
        <v>0</v>
      </c>
      <c r="AQ488" s="16" t="n">
        <v>0</v>
      </c>
      <c r="AR488" s="16" t="n">
        <v>0</v>
      </c>
      <c r="AS488" s="16" t="n">
        <v>0</v>
      </c>
      <c r="AT488" s="16" t="n">
        <v>0</v>
      </c>
      <c r="AU488" s="16"/>
      <c r="AV488" s="16"/>
      <c r="AW488" s="16"/>
      <c r="AX488" s="16"/>
      <c r="AY488" s="16"/>
      <c r="AZ488" s="18" t="n">
        <f aca="false">SUM(C488:AY488)</f>
        <v>0</v>
      </c>
    </row>
    <row r="489" customFormat="false" ht="14.65" hidden="false" customHeight="false" outlineLevel="0" collapsed="false">
      <c r="A489" s="31" t="s">
        <v>558</v>
      </c>
      <c r="B489" s="32" t="s">
        <v>559</v>
      </c>
      <c r="C489" s="16" t="n">
        <v>0</v>
      </c>
      <c r="D489" s="16" t="n">
        <v>0</v>
      </c>
      <c r="E489" s="16" t="n">
        <v>0</v>
      </c>
      <c r="F489" s="16" t="n">
        <v>0</v>
      </c>
      <c r="G489" s="16" t="n"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10.5</v>
      </c>
      <c r="U489" s="16" t="n">
        <v>0</v>
      </c>
      <c r="V489" s="16" t="n">
        <v>0</v>
      </c>
      <c r="W489" s="16" t="n">
        <v>0</v>
      </c>
      <c r="X489" s="16" t="n">
        <v>0</v>
      </c>
      <c r="Y489" s="16" t="n">
        <v>0</v>
      </c>
      <c r="Z489" s="16" t="n">
        <v>0</v>
      </c>
      <c r="AA489" s="16" t="n">
        <v>0</v>
      </c>
      <c r="AB489" s="16" t="n">
        <v>0</v>
      </c>
      <c r="AC489" s="16" t="n">
        <v>0</v>
      </c>
      <c r="AD489" s="16" t="n">
        <v>0</v>
      </c>
      <c r="AE489" s="16" t="n">
        <v>0</v>
      </c>
      <c r="AF489" s="16" t="n">
        <v>0</v>
      </c>
      <c r="AG489" s="16" t="n">
        <v>0</v>
      </c>
      <c r="AH489" s="16" t="n">
        <v>0</v>
      </c>
      <c r="AI489" s="16" t="n">
        <v>0</v>
      </c>
      <c r="AJ489" s="16" t="n">
        <v>0</v>
      </c>
      <c r="AK489" s="16" t="n">
        <v>0</v>
      </c>
      <c r="AL489" s="16" t="n">
        <v>0</v>
      </c>
      <c r="AM489" s="16" t="n">
        <v>0</v>
      </c>
      <c r="AN489" s="16" t="n">
        <v>0</v>
      </c>
      <c r="AO489" s="16" t="n">
        <v>0</v>
      </c>
      <c r="AP489" s="16" t="n">
        <v>0</v>
      </c>
      <c r="AQ489" s="16" t="n">
        <v>0</v>
      </c>
      <c r="AR489" s="16" t="n">
        <v>0</v>
      </c>
      <c r="AS489" s="16" t="n">
        <v>0</v>
      </c>
      <c r="AT489" s="16" t="n">
        <v>0</v>
      </c>
      <c r="AU489" s="16"/>
      <c r="AV489" s="16"/>
      <c r="AW489" s="16"/>
      <c r="AX489" s="16"/>
      <c r="AY489" s="16"/>
      <c r="AZ489" s="18" t="n">
        <f aca="false">SUM(C489:AY489)</f>
        <v>10.5</v>
      </c>
    </row>
    <row r="490" customFormat="false" ht="14.65" hidden="false" customHeight="false" outlineLevel="0" collapsed="false">
      <c r="A490" s="31" t="s">
        <v>560</v>
      </c>
      <c r="B490" s="32" t="s">
        <v>561</v>
      </c>
      <c r="C490" s="16" t="n">
        <v>0</v>
      </c>
      <c r="D490" s="16" t="n">
        <v>0</v>
      </c>
      <c r="E490" s="16" t="n">
        <v>0</v>
      </c>
      <c r="F490" s="16" t="n">
        <v>0</v>
      </c>
      <c r="G490" s="16" t="n"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16" t="n">
        <v>0</v>
      </c>
      <c r="O490" s="16" t="n">
        <v>0</v>
      </c>
      <c r="P490" s="16" t="n">
        <v>0</v>
      </c>
      <c r="Q490" s="16" t="n">
        <v>0</v>
      </c>
      <c r="R490" s="16" t="n">
        <v>0</v>
      </c>
      <c r="S490" s="16" t="n">
        <v>0</v>
      </c>
      <c r="T490" s="16" t="n">
        <v>0</v>
      </c>
      <c r="U490" s="16" t="n">
        <v>0</v>
      </c>
      <c r="V490" s="16" t="n">
        <v>0</v>
      </c>
      <c r="W490" s="16" t="n">
        <v>0</v>
      </c>
      <c r="X490" s="16" t="n">
        <v>0</v>
      </c>
      <c r="Y490" s="16" t="n">
        <v>0</v>
      </c>
      <c r="Z490" s="16" t="n">
        <v>0</v>
      </c>
      <c r="AA490" s="16" t="n">
        <v>0</v>
      </c>
      <c r="AB490" s="16" t="n">
        <v>0</v>
      </c>
      <c r="AC490" s="16" t="n">
        <v>0</v>
      </c>
      <c r="AD490" s="16" t="n">
        <v>0</v>
      </c>
      <c r="AE490" s="16" t="n">
        <v>0</v>
      </c>
      <c r="AF490" s="16" t="n">
        <v>0</v>
      </c>
      <c r="AG490" s="16" t="n">
        <v>0</v>
      </c>
      <c r="AH490" s="16" t="n">
        <v>0</v>
      </c>
      <c r="AI490" s="16" t="n">
        <v>0</v>
      </c>
      <c r="AJ490" s="16" t="n">
        <v>0</v>
      </c>
      <c r="AK490" s="16" t="n">
        <v>0</v>
      </c>
      <c r="AL490" s="16" t="n">
        <v>0</v>
      </c>
      <c r="AM490" s="16" t="n">
        <v>0</v>
      </c>
      <c r="AN490" s="16" t="n">
        <v>0</v>
      </c>
      <c r="AO490" s="16" t="n">
        <v>0</v>
      </c>
      <c r="AP490" s="16" t="n">
        <v>0</v>
      </c>
      <c r="AQ490" s="16" t="n">
        <v>0</v>
      </c>
      <c r="AR490" s="16" t="n">
        <v>0</v>
      </c>
      <c r="AS490" s="16" t="n">
        <v>0</v>
      </c>
      <c r="AT490" s="16" t="n">
        <v>0</v>
      </c>
      <c r="AU490" s="16"/>
      <c r="AV490" s="16"/>
      <c r="AW490" s="16"/>
      <c r="AX490" s="16"/>
      <c r="AY490" s="16"/>
      <c r="AZ490" s="18" t="n">
        <f aca="false">SUM(C490:AY490)</f>
        <v>0</v>
      </c>
    </row>
    <row r="491" customFormat="false" ht="14.65" hidden="false" customHeight="false" outlineLevel="0" collapsed="false">
      <c r="A491" s="31" t="s">
        <v>562</v>
      </c>
      <c r="B491" s="32" t="s">
        <v>563</v>
      </c>
      <c r="C491" s="16" t="n">
        <v>0</v>
      </c>
      <c r="D491" s="16" t="n">
        <v>0</v>
      </c>
      <c r="E491" s="16" t="n">
        <v>0</v>
      </c>
      <c r="F491" s="16" t="n">
        <v>0</v>
      </c>
      <c r="G491" s="16" t="n"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6" t="n">
        <v>0</v>
      </c>
      <c r="U491" s="16" t="n">
        <v>0</v>
      </c>
      <c r="V491" s="16" t="n">
        <v>0</v>
      </c>
      <c r="W491" s="16" t="n">
        <v>0</v>
      </c>
      <c r="X491" s="16" t="n">
        <v>0</v>
      </c>
      <c r="Y491" s="16" t="n">
        <v>0</v>
      </c>
      <c r="Z491" s="16" t="n">
        <v>0</v>
      </c>
      <c r="AA491" s="16" t="n">
        <v>0</v>
      </c>
      <c r="AB491" s="16" t="n">
        <v>0</v>
      </c>
      <c r="AC491" s="16" t="n">
        <v>0</v>
      </c>
      <c r="AD491" s="16" t="n">
        <v>0</v>
      </c>
      <c r="AE491" s="16" t="n">
        <v>0</v>
      </c>
      <c r="AF491" s="16" t="n">
        <v>0</v>
      </c>
      <c r="AG491" s="16" t="n">
        <v>0</v>
      </c>
      <c r="AH491" s="16" t="n">
        <v>0</v>
      </c>
      <c r="AI491" s="16" t="n">
        <v>0</v>
      </c>
      <c r="AJ491" s="16" t="n">
        <v>0</v>
      </c>
      <c r="AK491" s="16" t="n">
        <v>0</v>
      </c>
      <c r="AL491" s="16" t="n">
        <v>0</v>
      </c>
      <c r="AM491" s="16" t="n">
        <v>0</v>
      </c>
      <c r="AN491" s="16" t="n">
        <v>0</v>
      </c>
      <c r="AO491" s="16" t="n">
        <v>0</v>
      </c>
      <c r="AP491" s="16" t="n">
        <v>0</v>
      </c>
      <c r="AQ491" s="16" t="n">
        <v>0</v>
      </c>
      <c r="AR491" s="16" t="n">
        <v>0</v>
      </c>
      <c r="AS491" s="16" t="n">
        <v>0</v>
      </c>
      <c r="AT491" s="16" t="n">
        <v>0</v>
      </c>
      <c r="AU491" s="16"/>
      <c r="AV491" s="16"/>
      <c r="AW491" s="16"/>
      <c r="AX491" s="16"/>
      <c r="AY491" s="16"/>
      <c r="AZ491" s="18" t="n">
        <f aca="false">SUM(C491:AY491)</f>
        <v>0</v>
      </c>
    </row>
    <row r="492" customFormat="false" ht="14.65" hidden="false" customHeight="false" outlineLevel="0" collapsed="false">
      <c r="A492" s="31" t="s">
        <v>564</v>
      </c>
      <c r="B492" s="32" t="s">
        <v>565</v>
      </c>
      <c r="C492" s="16" t="n">
        <v>0</v>
      </c>
      <c r="D492" s="16" t="n">
        <v>0</v>
      </c>
      <c r="E492" s="16" t="n">
        <v>0</v>
      </c>
      <c r="F492" s="16" t="n">
        <v>0</v>
      </c>
      <c r="G492" s="16" t="n"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6" t="n">
        <v>0</v>
      </c>
      <c r="U492" s="16" t="n">
        <v>0</v>
      </c>
      <c r="V492" s="16" t="n">
        <v>0</v>
      </c>
      <c r="W492" s="16" t="n">
        <v>0</v>
      </c>
      <c r="X492" s="16" t="n">
        <v>0</v>
      </c>
      <c r="Y492" s="16" t="n">
        <v>0</v>
      </c>
      <c r="Z492" s="16" t="n">
        <v>0</v>
      </c>
      <c r="AA492" s="16" t="n">
        <v>0</v>
      </c>
      <c r="AB492" s="16" t="n">
        <v>0</v>
      </c>
      <c r="AC492" s="16" t="n">
        <v>0</v>
      </c>
      <c r="AD492" s="16" t="n">
        <v>0</v>
      </c>
      <c r="AE492" s="16" t="n">
        <v>0</v>
      </c>
      <c r="AF492" s="16" t="n">
        <v>0</v>
      </c>
      <c r="AG492" s="16" t="n">
        <v>0</v>
      </c>
      <c r="AH492" s="16" t="n">
        <v>0</v>
      </c>
      <c r="AI492" s="16" t="n">
        <v>0</v>
      </c>
      <c r="AJ492" s="16" t="n">
        <v>0</v>
      </c>
      <c r="AK492" s="16" t="n">
        <v>0</v>
      </c>
      <c r="AL492" s="16" t="n">
        <v>0</v>
      </c>
      <c r="AM492" s="16" t="n">
        <v>0</v>
      </c>
      <c r="AN492" s="16" t="n">
        <v>0</v>
      </c>
      <c r="AO492" s="16" t="n">
        <v>0</v>
      </c>
      <c r="AP492" s="16" t="n">
        <v>0</v>
      </c>
      <c r="AQ492" s="16" t="n">
        <v>0</v>
      </c>
      <c r="AR492" s="16" t="n">
        <v>0</v>
      </c>
      <c r="AS492" s="16" t="n">
        <v>0</v>
      </c>
      <c r="AT492" s="16" t="n">
        <v>0</v>
      </c>
      <c r="AU492" s="16"/>
      <c r="AV492" s="16"/>
      <c r="AW492" s="16"/>
      <c r="AX492" s="16"/>
      <c r="AY492" s="16"/>
      <c r="AZ492" s="18" t="n">
        <f aca="false">SUM(C492:AY492)</f>
        <v>0</v>
      </c>
    </row>
    <row r="493" customFormat="false" ht="14.65" hidden="false" customHeight="false" outlineLevel="0" collapsed="false">
      <c r="A493" s="31"/>
      <c r="B493" s="32"/>
      <c r="C493" s="16" t="n">
        <v>0</v>
      </c>
      <c r="D493" s="16" t="n">
        <v>0</v>
      </c>
      <c r="E493" s="16" t="n">
        <v>0</v>
      </c>
      <c r="F493" s="16" t="n">
        <v>0</v>
      </c>
      <c r="G493" s="16" t="n"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0</v>
      </c>
      <c r="U493" s="16" t="n">
        <v>0</v>
      </c>
      <c r="V493" s="16" t="n">
        <v>0</v>
      </c>
      <c r="W493" s="16" t="n">
        <v>0</v>
      </c>
      <c r="X493" s="16" t="n">
        <v>0</v>
      </c>
      <c r="Y493" s="16" t="n">
        <v>0</v>
      </c>
      <c r="Z493" s="16" t="n">
        <v>0</v>
      </c>
      <c r="AA493" s="16" t="n">
        <v>0</v>
      </c>
      <c r="AB493" s="16" t="n">
        <v>0</v>
      </c>
      <c r="AC493" s="16" t="n">
        <v>0</v>
      </c>
      <c r="AD493" s="16" t="n">
        <v>0</v>
      </c>
      <c r="AE493" s="16" t="n">
        <v>0</v>
      </c>
      <c r="AF493" s="16" t="n">
        <v>0</v>
      </c>
      <c r="AG493" s="16" t="n">
        <v>0</v>
      </c>
      <c r="AH493" s="16" t="n">
        <v>0</v>
      </c>
      <c r="AI493" s="16" t="n">
        <v>0</v>
      </c>
      <c r="AJ493" s="16" t="n">
        <v>0</v>
      </c>
      <c r="AK493" s="16" t="n">
        <v>0</v>
      </c>
      <c r="AL493" s="16" t="n">
        <v>0</v>
      </c>
      <c r="AM493" s="16" t="n">
        <v>0</v>
      </c>
      <c r="AN493" s="16" t="n">
        <v>0</v>
      </c>
      <c r="AO493" s="16" t="n">
        <v>0</v>
      </c>
      <c r="AP493" s="16" t="n">
        <v>0</v>
      </c>
      <c r="AQ493" s="16" t="n">
        <v>0</v>
      </c>
      <c r="AR493" s="16" t="n">
        <v>0</v>
      </c>
      <c r="AS493" s="16" t="n">
        <v>0</v>
      </c>
      <c r="AT493" s="16" t="n">
        <v>0</v>
      </c>
      <c r="AU493" s="16"/>
      <c r="AV493" s="16"/>
      <c r="AW493" s="16"/>
      <c r="AX493" s="16"/>
      <c r="AY493" s="16"/>
      <c r="AZ493" s="18" t="n">
        <f aca="false">SUM(C493:AY493)</f>
        <v>0</v>
      </c>
    </row>
    <row r="494" customFormat="false" ht="14.65" hidden="false" customHeight="false" outlineLevel="0" collapsed="false">
      <c r="A494" s="31" t="s">
        <v>566</v>
      </c>
      <c r="B494" s="32" t="s">
        <v>567</v>
      </c>
      <c r="C494" s="16" t="n">
        <v>0</v>
      </c>
      <c r="D494" s="16" t="n">
        <v>0</v>
      </c>
      <c r="E494" s="16" t="n">
        <v>0</v>
      </c>
      <c r="F494" s="16" t="n">
        <v>0</v>
      </c>
      <c r="G494" s="16" t="n">
        <v>0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6" t="n">
        <v>0</v>
      </c>
      <c r="U494" s="16" t="n">
        <v>0</v>
      </c>
      <c r="V494" s="16" t="n">
        <v>0</v>
      </c>
      <c r="W494" s="16" t="n">
        <v>0</v>
      </c>
      <c r="X494" s="16" t="n">
        <v>0</v>
      </c>
      <c r="Y494" s="16" t="n">
        <v>0</v>
      </c>
      <c r="Z494" s="16" t="n">
        <v>0</v>
      </c>
      <c r="AA494" s="16" t="n">
        <v>0</v>
      </c>
      <c r="AB494" s="16" t="n">
        <v>0</v>
      </c>
      <c r="AC494" s="16" t="n">
        <v>0</v>
      </c>
      <c r="AD494" s="16" t="n">
        <v>0</v>
      </c>
      <c r="AE494" s="16" t="n">
        <v>0</v>
      </c>
      <c r="AF494" s="16" t="n">
        <v>0</v>
      </c>
      <c r="AG494" s="16" t="n">
        <v>0</v>
      </c>
      <c r="AH494" s="16" t="n">
        <v>0</v>
      </c>
      <c r="AI494" s="16" t="n">
        <v>73.802</v>
      </c>
      <c r="AJ494" s="16" t="n">
        <v>0</v>
      </c>
      <c r="AK494" s="16" t="n">
        <v>0</v>
      </c>
      <c r="AL494" s="16" t="n">
        <v>0</v>
      </c>
      <c r="AM494" s="16" t="n">
        <v>0</v>
      </c>
      <c r="AN494" s="16" t="n">
        <v>0</v>
      </c>
      <c r="AO494" s="16" t="n">
        <v>0</v>
      </c>
      <c r="AP494" s="16" t="n">
        <v>0</v>
      </c>
      <c r="AQ494" s="16" t="n">
        <v>0</v>
      </c>
      <c r="AR494" s="16" t="n">
        <v>0</v>
      </c>
      <c r="AS494" s="16" t="n">
        <v>0</v>
      </c>
      <c r="AT494" s="16" t="n">
        <v>0</v>
      </c>
      <c r="AU494" s="16"/>
      <c r="AV494" s="16"/>
      <c r="AW494" s="16"/>
      <c r="AX494" s="16"/>
      <c r="AY494" s="16"/>
      <c r="AZ494" s="18" t="n">
        <f aca="false">SUM(C494:AY494)</f>
        <v>73.802</v>
      </c>
    </row>
    <row r="495" customFormat="false" ht="14.65" hidden="false" customHeight="false" outlineLevel="0" collapsed="false">
      <c r="A495" s="31" t="s">
        <v>568</v>
      </c>
      <c r="B495" s="32" t="s">
        <v>118</v>
      </c>
      <c r="C495" s="16" t="n">
        <v>0</v>
      </c>
      <c r="D495" s="16" t="n">
        <v>0</v>
      </c>
      <c r="E495" s="16" t="n">
        <v>0</v>
      </c>
      <c r="F495" s="16" t="n">
        <v>0</v>
      </c>
      <c r="G495" s="16" t="n"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8907.268</v>
      </c>
      <c r="M495" s="16" t="n">
        <v>0</v>
      </c>
      <c r="N495" s="16" t="n">
        <v>0</v>
      </c>
      <c r="O495" s="16" t="n">
        <v>465477.417</v>
      </c>
      <c r="P495" s="16" t="n">
        <v>5925.935</v>
      </c>
      <c r="Q495" s="16" t="n">
        <v>0</v>
      </c>
      <c r="R495" s="16" t="n">
        <v>0</v>
      </c>
      <c r="S495" s="16" t="n">
        <v>0</v>
      </c>
      <c r="T495" s="16" t="n">
        <v>45.31</v>
      </c>
      <c r="U495" s="16" t="n">
        <v>0</v>
      </c>
      <c r="V495" s="16" t="n">
        <v>855.279</v>
      </c>
      <c r="W495" s="16" t="n">
        <v>0</v>
      </c>
      <c r="X495" s="16" t="n">
        <v>0</v>
      </c>
      <c r="Y495" s="16" t="n">
        <v>0</v>
      </c>
      <c r="Z495" s="16" t="n">
        <v>0</v>
      </c>
      <c r="AA495" s="16" t="n">
        <v>0</v>
      </c>
      <c r="AB495" s="16" t="n">
        <v>0</v>
      </c>
      <c r="AC495" s="16" t="n">
        <v>0</v>
      </c>
      <c r="AD495" s="16" t="n">
        <v>0</v>
      </c>
      <c r="AE495" s="16" t="n">
        <v>0</v>
      </c>
      <c r="AF495" s="16" t="n">
        <v>0</v>
      </c>
      <c r="AG495" s="16" t="n">
        <v>0</v>
      </c>
      <c r="AH495" s="16" t="n">
        <v>0</v>
      </c>
      <c r="AI495" s="16" t="n">
        <v>0</v>
      </c>
      <c r="AJ495" s="16" t="n">
        <v>25.168</v>
      </c>
      <c r="AK495" s="16" t="n">
        <v>0</v>
      </c>
      <c r="AL495" s="16" t="n">
        <v>0</v>
      </c>
      <c r="AM495" s="16" t="n">
        <v>0</v>
      </c>
      <c r="AN495" s="16" t="n">
        <v>0</v>
      </c>
      <c r="AO495" s="16" t="n">
        <v>0</v>
      </c>
      <c r="AP495" s="16" t="n">
        <v>377.057</v>
      </c>
      <c r="AQ495" s="16" t="n">
        <v>0</v>
      </c>
      <c r="AR495" s="16" t="n">
        <v>0</v>
      </c>
      <c r="AS495" s="16" t="n">
        <v>0</v>
      </c>
      <c r="AT495" s="16" t="n">
        <v>0</v>
      </c>
      <c r="AU495" s="16"/>
      <c r="AV495" s="16"/>
      <c r="AW495" s="16"/>
      <c r="AX495" s="16"/>
      <c r="AY495" s="16"/>
      <c r="AZ495" s="18" t="n">
        <f aca="false">SUM(C495:AY495)</f>
        <v>481613.434</v>
      </c>
    </row>
    <row r="496" customFormat="false" ht="14.65" hidden="false" customHeight="false" outlineLevel="0" collapsed="false">
      <c r="A496" s="31" t="n">
        <v>2703</v>
      </c>
      <c r="B496" s="32" t="s">
        <v>141</v>
      </c>
      <c r="C496" s="16" t="n">
        <v>0</v>
      </c>
      <c r="D496" s="16" t="n">
        <v>0</v>
      </c>
      <c r="E496" s="16" t="n">
        <v>0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</v>
      </c>
      <c r="N496" s="16" t="n">
        <v>0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0</v>
      </c>
      <c r="U496" s="16" t="n">
        <v>0</v>
      </c>
      <c r="V496" s="16" t="n">
        <v>0</v>
      </c>
      <c r="W496" s="16" t="n">
        <v>0</v>
      </c>
      <c r="X496" s="16" t="n">
        <v>0</v>
      </c>
      <c r="Y496" s="16" t="n">
        <v>0</v>
      </c>
      <c r="Z496" s="16" t="n">
        <v>0</v>
      </c>
      <c r="AA496" s="16" t="n">
        <v>0</v>
      </c>
      <c r="AB496" s="16" t="n">
        <v>0</v>
      </c>
      <c r="AC496" s="16" t="n">
        <v>0</v>
      </c>
      <c r="AD496" s="16" t="n">
        <v>0</v>
      </c>
      <c r="AE496" s="16" t="n">
        <v>0</v>
      </c>
      <c r="AF496" s="16" t="n">
        <v>0</v>
      </c>
      <c r="AG496" s="16" t="n">
        <v>0</v>
      </c>
      <c r="AH496" s="16" t="n">
        <v>0</v>
      </c>
      <c r="AI496" s="16" t="n">
        <v>0</v>
      </c>
      <c r="AJ496" s="16" t="n">
        <v>0</v>
      </c>
      <c r="AK496" s="16" t="n">
        <v>0</v>
      </c>
      <c r="AL496" s="16" t="n">
        <v>0</v>
      </c>
      <c r="AM496" s="16" t="n">
        <v>0</v>
      </c>
      <c r="AN496" s="16" t="n">
        <v>0</v>
      </c>
      <c r="AO496" s="16" t="n">
        <v>0</v>
      </c>
      <c r="AP496" s="16" t="n">
        <v>0</v>
      </c>
      <c r="AQ496" s="16" t="n">
        <v>0</v>
      </c>
      <c r="AR496" s="16" t="n">
        <v>0</v>
      </c>
      <c r="AS496" s="16" t="n">
        <v>0</v>
      </c>
      <c r="AT496" s="16" t="n">
        <v>0</v>
      </c>
      <c r="AU496" s="16"/>
      <c r="AV496" s="16"/>
      <c r="AW496" s="16"/>
      <c r="AX496" s="16"/>
      <c r="AY496" s="16"/>
      <c r="AZ496" s="18" t="n">
        <f aca="false">SUM(C496:AY496)</f>
        <v>0</v>
      </c>
    </row>
    <row r="497" customFormat="false" ht="14.65" hidden="false" customHeight="false" outlineLevel="0" collapsed="false">
      <c r="A497" s="31" t="n">
        <v>270305</v>
      </c>
      <c r="B497" s="32" t="s">
        <v>188</v>
      </c>
      <c r="C497" s="16" t="n">
        <v>0</v>
      </c>
      <c r="D497" s="16" t="n">
        <v>0</v>
      </c>
      <c r="E497" s="16" t="n">
        <v>0</v>
      </c>
      <c r="F497" s="16" t="n">
        <v>0</v>
      </c>
      <c r="G497" s="16" t="n"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6" t="n">
        <v>0</v>
      </c>
      <c r="U497" s="16" t="n">
        <v>0</v>
      </c>
      <c r="V497" s="16" t="n">
        <v>0</v>
      </c>
      <c r="W497" s="16" t="n">
        <v>0</v>
      </c>
      <c r="X497" s="16" t="n">
        <v>0</v>
      </c>
      <c r="Y497" s="16" t="n">
        <v>0</v>
      </c>
      <c r="Z497" s="16" t="n">
        <v>0</v>
      </c>
      <c r="AA497" s="16" t="n">
        <v>0</v>
      </c>
      <c r="AB497" s="16" t="n">
        <v>0</v>
      </c>
      <c r="AC497" s="16" t="n">
        <v>0</v>
      </c>
      <c r="AD497" s="16" t="n">
        <v>0</v>
      </c>
      <c r="AE497" s="16" t="n">
        <v>0</v>
      </c>
      <c r="AF497" s="16" t="n">
        <v>0</v>
      </c>
      <c r="AG497" s="16" t="n">
        <v>0</v>
      </c>
      <c r="AH497" s="16" t="n">
        <v>0</v>
      </c>
      <c r="AI497" s="16" t="n">
        <v>0</v>
      </c>
      <c r="AJ497" s="16" t="n">
        <v>0</v>
      </c>
      <c r="AK497" s="16" t="n">
        <v>0</v>
      </c>
      <c r="AL497" s="16" t="n">
        <v>0</v>
      </c>
      <c r="AM497" s="16" t="n">
        <v>0</v>
      </c>
      <c r="AN497" s="16" t="n">
        <v>0</v>
      </c>
      <c r="AO497" s="16" t="n">
        <v>0</v>
      </c>
      <c r="AP497" s="16" t="n">
        <v>0</v>
      </c>
      <c r="AQ497" s="16" t="n">
        <v>0</v>
      </c>
      <c r="AR497" s="16" t="n">
        <v>0</v>
      </c>
      <c r="AS497" s="16" t="n">
        <v>0</v>
      </c>
      <c r="AT497" s="16" t="n">
        <v>0</v>
      </c>
      <c r="AU497" s="16"/>
      <c r="AV497" s="16"/>
      <c r="AW497" s="16"/>
      <c r="AX497" s="16"/>
      <c r="AY497" s="16"/>
      <c r="AZ497" s="18" t="n">
        <f aca="false">SUM(C497:AY497)</f>
        <v>0</v>
      </c>
    </row>
    <row r="498" customFormat="false" ht="14.65" hidden="false" customHeight="false" outlineLevel="0" collapsed="false">
      <c r="A498" s="31" t="n">
        <v>270310</v>
      </c>
      <c r="B498" s="32" t="s">
        <v>569</v>
      </c>
      <c r="C498" s="16" t="n">
        <v>0</v>
      </c>
      <c r="D498" s="16" t="n">
        <v>0</v>
      </c>
      <c r="E498" s="16" t="n">
        <v>0</v>
      </c>
      <c r="F498" s="16" t="n">
        <v>0</v>
      </c>
      <c r="G498" s="16" t="n"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16" t="n">
        <v>0</v>
      </c>
      <c r="W498" s="16" t="n">
        <v>0</v>
      </c>
      <c r="X498" s="16" t="n">
        <v>0</v>
      </c>
      <c r="Y498" s="16" t="n">
        <v>0</v>
      </c>
      <c r="Z498" s="16" t="n">
        <v>0</v>
      </c>
      <c r="AA498" s="16" t="n">
        <v>0</v>
      </c>
      <c r="AB498" s="16" t="n">
        <v>0</v>
      </c>
      <c r="AC498" s="16" t="n">
        <v>0</v>
      </c>
      <c r="AD498" s="16" t="n">
        <v>0</v>
      </c>
      <c r="AE498" s="16" t="n">
        <v>0</v>
      </c>
      <c r="AF498" s="16" t="n">
        <v>0</v>
      </c>
      <c r="AG498" s="16" t="n">
        <v>0</v>
      </c>
      <c r="AH498" s="16" t="n">
        <v>0</v>
      </c>
      <c r="AI498" s="16" t="n">
        <v>0</v>
      </c>
      <c r="AJ498" s="16" t="n">
        <v>0</v>
      </c>
      <c r="AK498" s="16" t="n">
        <v>0</v>
      </c>
      <c r="AL498" s="16" t="n">
        <v>0</v>
      </c>
      <c r="AM498" s="16" t="n">
        <v>0</v>
      </c>
      <c r="AN498" s="16" t="n">
        <v>0</v>
      </c>
      <c r="AO498" s="16" t="n">
        <v>0</v>
      </c>
      <c r="AP498" s="16" t="n">
        <v>0</v>
      </c>
      <c r="AQ498" s="16" t="n">
        <v>0</v>
      </c>
      <c r="AR498" s="16" t="n">
        <v>0</v>
      </c>
      <c r="AS498" s="16" t="n">
        <v>0</v>
      </c>
      <c r="AT498" s="16" t="n">
        <v>0</v>
      </c>
      <c r="AU498" s="16"/>
      <c r="AV498" s="16"/>
      <c r="AW498" s="16"/>
      <c r="AX498" s="16"/>
      <c r="AY498" s="16"/>
      <c r="AZ498" s="18" t="n">
        <f aca="false">SUM(C498:AY498)</f>
        <v>0</v>
      </c>
    </row>
    <row r="499" customFormat="false" ht="14.65" hidden="false" customHeight="false" outlineLevel="0" collapsed="false">
      <c r="A499" s="31" t="n">
        <v>2704</v>
      </c>
      <c r="B499" s="33" t="s">
        <v>570</v>
      </c>
      <c r="C499" s="16" t="n">
        <v>0</v>
      </c>
      <c r="D499" s="16" t="n">
        <v>17779.936</v>
      </c>
      <c r="E499" s="16" t="n">
        <v>1607.428</v>
      </c>
      <c r="F499" s="16" t="n">
        <v>12673.861</v>
      </c>
      <c r="G499" s="16" t="n">
        <v>0</v>
      </c>
      <c r="H499" s="16" t="n">
        <v>7606.767</v>
      </c>
      <c r="I499" s="16" t="n">
        <v>1800</v>
      </c>
      <c r="J499" s="16" t="n">
        <v>4382.809</v>
      </c>
      <c r="K499" s="16" t="n">
        <v>25415.894</v>
      </c>
      <c r="L499" s="16" t="n">
        <v>116.795</v>
      </c>
      <c r="M499" s="16" t="n">
        <v>0</v>
      </c>
      <c r="N499" s="16" t="n">
        <v>0</v>
      </c>
      <c r="O499" s="16" t="n">
        <v>97.034</v>
      </c>
      <c r="P499" s="16" t="n">
        <v>1350</v>
      </c>
      <c r="Q499" s="16" t="n">
        <v>19918.792</v>
      </c>
      <c r="R499" s="16" t="n">
        <v>43303.93</v>
      </c>
      <c r="S499" s="16" t="n">
        <v>10731.306</v>
      </c>
      <c r="T499" s="16" t="n">
        <v>0</v>
      </c>
      <c r="U499" s="16" t="n">
        <v>77776.3</v>
      </c>
      <c r="V499" s="16" t="n">
        <v>3656.481</v>
      </c>
      <c r="W499" s="16" t="n">
        <v>766.46</v>
      </c>
      <c r="X499" s="16" t="n">
        <v>0</v>
      </c>
      <c r="Y499" s="16" t="n">
        <v>0</v>
      </c>
      <c r="Z499" s="16" t="n">
        <v>0</v>
      </c>
      <c r="AA499" s="16" t="n">
        <v>5505.538</v>
      </c>
      <c r="AB499" s="16" t="n">
        <v>0.03</v>
      </c>
      <c r="AC499" s="16" t="n">
        <v>0</v>
      </c>
      <c r="AD499" s="16" t="n">
        <v>0</v>
      </c>
      <c r="AE499" s="16" t="n">
        <v>0</v>
      </c>
      <c r="AF499" s="16" t="n">
        <v>0</v>
      </c>
      <c r="AG499" s="16" t="n">
        <v>0</v>
      </c>
      <c r="AH499" s="16" t="n">
        <v>13971.532</v>
      </c>
      <c r="AI499" s="16" t="n">
        <v>61590.153</v>
      </c>
      <c r="AJ499" s="16" t="n">
        <v>59474.781</v>
      </c>
      <c r="AK499" s="16" t="n">
        <v>0</v>
      </c>
      <c r="AL499" s="16" t="n">
        <v>3000</v>
      </c>
      <c r="AM499" s="16" t="n">
        <v>38487.285</v>
      </c>
      <c r="AN499" s="16" t="n">
        <v>0</v>
      </c>
      <c r="AO499" s="16" t="n">
        <v>5062.176</v>
      </c>
      <c r="AP499" s="16" t="n">
        <v>0</v>
      </c>
      <c r="AQ499" s="16" t="n">
        <v>0</v>
      </c>
      <c r="AR499" s="16" t="n">
        <v>5504.19</v>
      </c>
      <c r="AS499" s="16" t="n">
        <v>4525.75</v>
      </c>
      <c r="AT499" s="16" t="n">
        <v>1995.464</v>
      </c>
      <c r="AU499" s="16"/>
      <c r="AV499" s="16"/>
      <c r="AW499" s="16"/>
      <c r="AX499" s="16"/>
      <c r="AY499" s="16"/>
      <c r="AZ499" s="18" t="n">
        <f aca="false">SUM(C499:AY499)</f>
        <v>428100.692</v>
      </c>
    </row>
    <row r="500" customFormat="false" ht="14.65" hidden="false" customHeight="false" outlineLevel="0" collapsed="false">
      <c r="A500" s="31" t="n">
        <v>270405</v>
      </c>
      <c r="B500" s="33" t="s">
        <v>188</v>
      </c>
      <c r="C500" s="16" t="n">
        <v>0</v>
      </c>
      <c r="D500" s="16" t="n">
        <v>17765.589</v>
      </c>
      <c r="E500" s="16" t="n">
        <v>0</v>
      </c>
      <c r="F500" s="16" t="n">
        <v>6725.393</v>
      </c>
      <c r="G500" s="16" t="n">
        <v>0</v>
      </c>
      <c r="H500" s="16" t="n">
        <v>4272.648</v>
      </c>
      <c r="I500" s="16" t="n">
        <v>1800</v>
      </c>
      <c r="J500" s="16" t="n">
        <v>4382.809</v>
      </c>
      <c r="K500" s="16" t="n">
        <v>25415.894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1350</v>
      </c>
      <c r="Q500" s="16" t="n">
        <v>14537.865</v>
      </c>
      <c r="R500" s="16" t="n">
        <v>43303.93</v>
      </c>
      <c r="S500" s="16" t="n">
        <v>10731.306</v>
      </c>
      <c r="T500" s="16" t="n">
        <v>0</v>
      </c>
      <c r="U500" s="16" t="n">
        <v>68033.668</v>
      </c>
      <c r="V500" s="16" t="n">
        <v>0</v>
      </c>
      <c r="W500" s="16" t="n">
        <v>766.46</v>
      </c>
      <c r="X500" s="16" t="n">
        <v>0</v>
      </c>
      <c r="Y500" s="16" t="n">
        <v>0</v>
      </c>
      <c r="Z500" s="16" t="n">
        <v>0</v>
      </c>
      <c r="AA500" s="16" t="n">
        <v>5498</v>
      </c>
      <c r="AB500" s="16" t="n">
        <v>0</v>
      </c>
      <c r="AC500" s="16" t="n">
        <v>0</v>
      </c>
      <c r="AD500" s="16" t="n">
        <v>0</v>
      </c>
      <c r="AE500" s="16" t="n">
        <v>0</v>
      </c>
      <c r="AF500" s="16" t="n">
        <v>0</v>
      </c>
      <c r="AG500" s="16" t="n">
        <v>0</v>
      </c>
      <c r="AH500" s="16" t="n">
        <v>0</v>
      </c>
      <c r="AI500" s="16" t="n">
        <v>61590.153</v>
      </c>
      <c r="AJ500" s="16" t="n">
        <v>59067.998</v>
      </c>
      <c r="AK500" s="16" t="n">
        <v>0</v>
      </c>
      <c r="AL500" s="16" t="n">
        <v>3000</v>
      </c>
      <c r="AM500" s="16" t="n">
        <v>38487.285</v>
      </c>
      <c r="AN500" s="16" t="n">
        <v>0</v>
      </c>
      <c r="AO500" s="16" t="n">
        <v>5062.176</v>
      </c>
      <c r="AP500" s="16" t="n">
        <v>0</v>
      </c>
      <c r="AQ500" s="16" t="n">
        <v>0</v>
      </c>
      <c r="AR500" s="16" t="n">
        <v>0</v>
      </c>
      <c r="AS500" s="16" t="n">
        <v>4525.75</v>
      </c>
      <c r="AT500" s="16" t="n">
        <v>0</v>
      </c>
      <c r="AU500" s="16"/>
      <c r="AV500" s="16"/>
      <c r="AW500" s="16"/>
      <c r="AX500" s="16"/>
      <c r="AY500" s="16"/>
      <c r="AZ500" s="18" t="n">
        <f aca="false">SUM(C500:AY500)</f>
        <v>376316.924</v>
      </c>
    </row>
    <row r="501" customFormat="false" ht="14.65" hidden="false" customHeight="false" outlineLevel="0" collapsed="false">
      <c r="A501" s="31" t="n">
        <v>270410</v>
      </c>
      <c r="B501" s="33" t="s">
        <v>457</v>
      </c>
      <c r="C501" s="16" t="n">
        <v>0</v>
      </c>
      <c r="D501" s="16" t="n">
        <v>14.347</v>
      </c>
      <c r="E501" s="16" t="n">
        <v>1607.428</v>
      </c>
      <c r="F501" s="16" t="n">
        <v>5948.468</v>
      </c>
      <c r="G501" s="16" t="n">
        <v>0</v>
      </c>
      <c r="H501" s="16" t="n">
        <v>3334.119</v>
      </c>
      <c r="I501" s="16" t="n">
        <v>0</v>
      </c>
      <c r="J501" s="16" t="n">
        <v>0</v>
      </c>
      <c r="K501" s="16" t="n">
        <v>0</v>
      </c>
      <c r="L501" s="16" t="n">
        <v>116.795</v>
      </c>
      <c r="M501" s="16" t="n">
        <v>0</v>
      </c>
      <c r="N501" s="16" t="n">
        <v>0</v>
      </c>
      <c r="O501" s="16" t="n">
        <v>97.034</v>
      </c>
      <c r="P501" s="16" t="n">
        <v>0</v>
      </c>
      <c r="Q501" s="16" t="n">
        <v>5380.927</v>
      </c>
      <c r="R501" s="16" t="n">
        <v>0</v>
      </c>
      <c r="S501" s="16" t="n">
        <v>0</v>
      </c>
      <c r="T501" s="16" t="n">
        <v>0</v>
      </c>
      <c r="U501" s="16" t="n">
        <v>9742.632</v>
      </c>
      <c r="V501" s="16" t="n">
        <v>3656.481</v>
      </c>
      <c r="W501" s="16" t="n">
        <v>0</v>
      </c>
      <c r="X501" s="16" t="n">
        <v>0</v>
      </c>
      <c r="Y501" s="16" t="n">
        <v>0</v>
      </c>
      <c r="Z501" s="16" t="n">
        <v>0</v>
      </c>
      <c r="AA501" s="16" t="n">
        <v>7.538</v>
      </c>
      <c r="AB501" s="16" t="n">
        <v>0.03</v>
      </c>
      <c r="AC501" s="16" t="n">
        <v>0</v>
      </c>
      <c r="AD501" s="16" t="n">
        <v>0</v>
      </c>
      <c r="AE501" s="16" t="n">
        <v>0</v>
      </c>
      <c r="AF501" s="16" t="n">
        <v>0</v>
      </c>
      <c r="AG501" s="16" t="n">
        <v>0</v>
      </c>
      <c r="AH501" s="16" t="n">
        <v>13971.532</v>
      </c>
      <c r="AI501" s="16" t="n">
        <v>0</v>
      </c>
      <c r="AJ501" s="16" t="n">
        <v>406.783</v>
      </c>
      <c r="AK501" s="16" t="n">
        <v>0</v>
      </c>
      <c r="AL501" s="16" t="n">
        <v>0</v>
      </c>
      <c r="AM501" s="16" t="n">
        <v>0</v>
      </c>
      <c r="AN501" s="16" t="n">
        <v>0</v>
      </c>
      <c r="AO501" s="16" t="n">
        <v>0</v>
      </c>
      <c r="AP501" s="16" t="n">
        <v>0</v>
      </c>
      <c r="AQ501" s="16" t="n">
        <v>0</v>
      </c>
      <c r="AR501" s="16" t="n">
        <v>5504.19</v>
      </c>
      <c r="AS501" s="16" t="n">
        <v>0</v>
      </c>
      <c r="AT501" s="16" t="n">
        <v>1995.464</v>
      </c>
      <c r="AU501" s="16"/>
      <c r="AV501" s="16"/>
      <c r="AW501" s="16"/>
      <c r="AX501" s="16"/>
      <c r="AY501" s="16"/>
      <c r="AZ501" s="18" t="n">
        <f aca="false">SUM(C501:AY501)</f>
        <v>51783.768</v>
      </c>
    </row>
    <row r="502" customFormat="false" ht="14.65" hidden="false" customHeight="false" outlineLevel="0" collapsed="false">
      <c r="A502" s="31" t="n">
        <v>270415</v>
      </c>
      <c r="B502" s="33" t="s">
        <v>571</v>
      </c>
      <c r="C502" s="16" t="n">
        <v>0</v>
      </c>
      <c r="D502" s="16" t="n">
        <v>0</v>
      </c>
      <c r="E502" s="16" t="n">
        <v>0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v>0</v>
      </c>
      <c r="W502" s="16" t="n">
        <v>0</v>
      </c>
      <c r="X502" s="16" t="n">
        <v>0</v>
      </c>
      <c r="Y502" s="16" t="n">
        <v>0</v>
      </c>
      <c r="Z502" s="16" t="n">
        <v>0</v>
      </c>
      <c r="AA502" s="16" t="n">
        <v>0</v>
      </c>
      <c r="AB502" s="16" t="n">
        <v>0</v>
      </c>
      <c r="AC502" s="16" t="n">
        <v>0</v>
      </c>
      <c r="AD502" s="16" t="n">
        <v>0</v>
      </c>
      <c r="AE502" s="16" t="n">
        <v>0</v>
      </c>
      <c r="AF502" s="16" t="n">
        <v>0</v>
      </c>
      <c r="AG502" s="16" t="n">
        <v>0</v>
      </c>
      <c r="AH502" s="16" t="n">
        <v>0</v>
      </c>
      <c r="AI502" s="16" t="n">
        <v>0</v>
      </c>
      <c r="AJ502" s="16" t="n">
        <v>0</v>
      </c>
      <c r="AK502" s="16" t="n">
        <v>0</v>
      </c>
      <c r="AL502" s="16" t="n">
        <v>0</v>
      </c>
      <c r="AM502" s="16" t="n">
        <v>0</v>
      </c>
      <c r="AN502" s="16" t="n">
        <v>0</v>
      </c>
      <c r="AO502" s="16" t="n">
        <v>0</v>
      </c>
      <c r="AP502" s="16" t="n">
        <v>0</v>
      </c>
      <c r="AQ502" s="16" t="n">
        <v>0</v>
      </c>
      <c r="AR502" s="16" t="n">
        <v>0</v>
      </c>
      <c r="AS502" s="16" t="n">
        <v>0</v>
      </c>
      <c r="AT502" s="16" t="n">
        <v>0</v>
      </c>
      <c r="AU502" s="16"/>
      <c r="AV502" s="16"/>
      <c r="AW502" s="16"/>
      <c r="AX502" s="16"/>
      <c r="AY502" s="16"/>
      <c r="AZ502" s="18" t="n">
        <f aca="false">SUM(C502:AY502)</f>
        <v>0</v>
      </c>
    </row>
    <row r="503" customFormat="false" ht="14.65" hidden="false" customHeight="false" outlineLevel="0" collapsed="false">
      <c r="A503" s="31" t="n">
        <v>2705</v>
      </c>
      <c r="B503" s="33" t="s">
        <v>572</v>
      </c>
      <c r="C503" s="16" t="n">
        <v>68556.196</v>
      </c>
      <c r="D503" s="16" t="n">
        <v>44649.542</v>
      </c>
      <c r="E503" s="16" t="n">
        <v>0</v>
      </c>
      <c r="F503" s="16" t="n">
        <v>11092.745</v>
      </c>
      <c r="G503" s="16" t="n">
        <v>1543.806</v>
      </c>
      <c r="H503" s="16" t="n">
        <v>0</v>
      </c>
      <c r="I503" s="16" t="n">
        <v>19797.831</v>
      </c>
      <c r="J503" s="16" t="n">
        <v>0</v>
      </c>
      <c r="K503" s="16" t="n">
        <v>0</v>
      </c>
      <c r="L503" s="16" t="n">
        <v>320137.061</v>
      </c>
      <c r="M503" s="16" t="n">
        <v>42160.779</v>
      </c>
      <c r="N503" s="16" t="n">
        <v>0</v>
      </c>
      <c r="O503" s="16" t="n">
        <v>9731.477</v>
      </c>
      <c r="P503" s="16" t="n">
        <v>19989.399</v>
      </c>
      <c r="Q503" s="16" t="n">
        <v>137136.533</v>
      </c>
      <c r="R503" s="16" t="n">
        <v>88372.382</v>
      </c>
      <c r="S503" s="16" t="n">
        <v>53100.042</v>
      </c>
      <c r="T503" s="16" t="n">
        <v>203532.15</v>
      </c>
      <c r="U503" s="16" t="n">
        <v>67242.104</v>
      </c>
      <c r="V503" s="16" t="n">
        <v>17803.809</v>
      </c>
      <c r="W503" s="16" t="n">
        <v>52202.647</v>
      </c>
      <c r="X503" s="16" t="n">
        <v>0</v>
      </c>
      <c r="Y503" s="16" t="n">
        <v>91305.482</v>
      </c>
      <c r="Z503" s="16" t="n">
        <v>291.609</v>
      </c>
      <c r="AA503" s="16" t="n">
        <v>34095.168</v>
      </c>
      <c r="AB503" s="16" t="n">
        <v>0</v>
      </c>
      <c r="AC503" s="16" t="n">
        <v>0</v>
      </c>
      <c r="AD503" s="16" t="n">
        <v>54457.376</v>
      </c>
      <c r="AE503" s="16" t="n">
        <v>0</v>
      </c>
      <c r="AF503" s="16" t="n">
        <v>321174.521</v>
      </c>
      <c r="AG503" s="16" t="n">
        <v>165812.604</v>
      </c>
      <c r="AH503" s="16" t="n">
        <v>563688.462</v>
      </c>
      <c r="AI503" s="16" t="n">
        <v>140435.126</v>
      </c>
      <c r="AJ503" s="16" t="n">
        <v>74291.696</v>
      </c>
      <c r="AK503" s="16" t="n">
        <v>17428.509</v>
      </c>
      <c r="AL503" s="16" t="n">
        <v>72289.582</v>
      </c>
      <c r="AM503" s="16" t="n">
        <v>81586.501</v>
      </c>
      <c r="AN503" s="16" t="n">
        <v>0</v>
      </c>
      <c r="AO503" s="16" t="n">
        <v>1414.079</v>
      </c>
      <c r="AP503" s="16" t="n">
        <v>0</v>
      </c>
      <c r="AQ503" s="16" t="n">
        <v>11855.622</v>
      </c>
      <c r="AR503" s="16" t="n">
        <v>5997.223</v>
      </c>
      <c r="AS503" s="16" t="n">
        <v>32.357</v>
      </c>
      <c r="AT503" s="16" t="n">
        <v>6907.276</v>
      </c>
      <c r="AU503" s="16"/>
      <c r="AV503" s="16"/>
      <c r="AW503" s="16"/>
      <c r="AX503" s="16"/>
      <c r="AY503" s="16"/>
      <c r="AZ503" s="18" t="n">
        <f aca="false">SUM(C503:AY503)</f>
        <v>2800111.696</v>
      </c>
    </row>
    <row r="504" customFormat="false" ht="14.65" hidden="false" customHeight="false" outlineLevel="0" collapsed="false">
      <c r="A504" s="31" t="n">
        <v>270505</v>
      </c>
      <c r="B504" s="33" t="s">
        <v>188</v>
      </c>
      <c r="C504" s="16" t="n">
        <v>68292</v>
      </c>
      <c r="D504" s="16" t="n">
        <v>43833.078</v>
      </c>
      <c r="E504" s="16" t="n">
        <v>0</v>
      </c>
      <c r="F504" s="16" t="n">
        <v>7969.5</v>
      </c>
      <c r="G504" s="16" t="n">
        <v>1543.806</v>
      </c>
      <c r="H504" s="16" t="n">
        <v>0</v>
      </c>
      <c r="I504" s="16" t="n">
        <v>17979.983</v>
      </c>
      <c r="J504" s="16" t="n">
        <v>0</v>
      </c>
      <c r="K504" s="16" t="n">
        <v>0</v>
      </c>
      <c r="L504" s="16" t="n">
        <v>222995.965</v>
      </c>
      <c r="M504" s="16" t="n">
        <v>42160.779</v>
      </c>
      <c r="N504" s="16" t="n">
        <v>0</v>
      </c>
      <c r="O504" s="16" t="n">
        <v>9731.343</v>
      </c>
      <c r="P504" s="16" t="n">
        <v>19231.686</v>
      </c>
      <c r="Q504" s="16" t="n">
        <v>126942.136</v>
      </c>
      <c r="R504" s="16" t="n">
        <v>87854.554</v>
      </c>
      <c r="S504" s="16" t="n">
        <v>53100.042</v>
      </c>
      <c r="T504" s="16" t="n">
        <v>145516.087</v>
      </c>
      <c r="U504" s="16" t="n">
        <v>67242.104</v>
      </c>
      <c r="V504" s="16" t="n">
        <v>12950.058</v>
      </c>
      <c r="W504" s="16" t="n">
        <v>52202.647</v>
      </c>
      <c r="X504" s="16" t="n">
        <v>0</v>
      </c>
      <c r="Y504" s="16" t="n">
        <v>89634.158</v>
      </c>
      <c r="Z504" s="16" t="n">
        <v>0</v>
      </c>
      <c r="AA504" s="16" t="n">
        <v>33968.199</v>
      </c>
      <c r="AB504" s="16" t="n">
        <v>0</v>
      </c>
      <c r="AC504" s="16" t="n">
        <v>0</v>
      </c>
      <c r="AD504" s="16" t="n">
        <v>44417.524</v>
      </c>
      <c r="AE504" s="16" t="n">
        <v>0</v>
      </c>
      <c r="AF504" s="16" t="n">
        <v>302798.439</v>
      </c>
      <c r="AG504" s="16" t="n">
        <v>124182.99</v>
      </c>
      <c r="AH504" s="16" t="n">
        <v>547318.004</v>
      </c>
      <c r="AI504" s="16" t="n">
        <v>121069.151</v>
      </c>
      <c r="AJ504" s="16" t="n">
        <v>66919.391</v>
      </c>
      <c r="AK504" s="16" t="n">
        <v>17017.218</v>
      </c>
      <c r="AL504" s="16" t="n">
        <v>72289.582</v>
      </c>
      <c r="AM504" s="16" t="n">
        <v>71429.93</v>
      </c>
      <c r="AN504" s="16" t="n">
        <v>0</v>
      </c>
      <c r="AO504" s="16" t="n">
        <v>1414.079</v>
      </c>
      <c r="AP504" s="16" t="n">
        <v>0</v>
      </c>
      <c r="AQ504" s="16" t="n">
        <v>10827.557</v>
      </c>
      <c r="AR504" s="16" t="n">
        <v>3795</v>
      </c>
      <c r="AS504" s="16" t="n">
        <v>0</v>
      </c>
      <c r="AT504" s="16" t="n">
        <v>0</v>
      </c>
      <c r="AU504" s="16"/>
      <c r="AV504" s="16"/>
      <c r="AW504" s="16"/>
      <c r="AX504" s="16"/>
      <c r="AY504" s="16"/>
      <c r="AZ504" s="18" t="n">
        <f aca="false">SUM(C504:AY504)</f>
        <v>2486626.99</v>
      </c>
    </row>
    <row r="505" customFormat="false" ht="14.65" hidden="false" customHeight="false" outlineLevel="0" collapsed="false">
      <c r="A505" s="31" t="n">
        <v>270510</v>
      </c>
      <c r="B505" s="33" t="s">
        <v>457</v>
      </c>
      <c r="C505" s="16" t="n">
        <v>264.196</v>
      </c>
      <c r="D505" s="16" t="n">
        <v>816.464</v>
      </c>
      <c r="E505" s="16" t="n">
        <v>0</v>
      </c>
      <c r="F505" s="16" t="n">
        <v>3123.245</v>
      </c>
      <c r="G505" s="16" t="n">
        <v>0</v>
      </c>
      <c r="H505" s="16" t="n">
        <v>0</v>
      </c>
      <c r="I505" s="16" t="n">
        <v>1817.848</v>
      </c>
      <c r="J505" s="16" t="n">
        <v>0</v>
      </c>
      <c r="K505" s="16" t="n">
        <v>0</v>
      </c>
      <c r="L505" s="16" t="n">
        <v>97141.096</v>
      </c>
      <c r="M505" s="16" t="n">
        <v>0</v>
      </c>
      <c r="N505" s="16" t="n">
        <v>0</v>
      </c>
      <c r="O505" s="16" t="n">
        <v>0.134</v>
      </c>
      <c r="P505" s="16" t="n">
        <v>757.713</v>
      </c>
      <c r="Q505" s="16" t="n">
        <v>10194.397</v>
      </c>
      <c r="R505" s="16" t="n">
        <v>517.828</v>
      </c>
      <c r="S505" s="16" t="n">
        <v>0</v>
      </c>
      <c r="T505" s="16" t="n">
        <v>58016.063</v>
      </c>
      <c r="U505" s="16" t="n">
        <v>0</v>
      </c>
      <c r="V505" s="16" t="n">
        <v>4853.751</v>
      </c>
      <c r="W505" s="16" t="n">
        <v>0</v>
      </c>
      <c r="X505" s="16" t="n">
        <v>0</v>
      </c>
      <c r="Y505" s="16" t="n">
        <v>1671.324</v>
      </c>
      <c r="Z505" s="16" t="n">
        <v>291.609</v>
      </c>
      <c r="AA505" s="16" t="n">
        <v>126.969</v>
      </c>
      <c r="AB505" s="16" t="n">
        <v>0</v>
      </c>
      <c r="AC505" s="16" t="n">
        <v>0</v>
      </c>
      <c r="AD505" s="16" t="n">
        <v>10039.852</v>
      </c>
      <c r="AE505" s="16" t="n">
        <v>0</v>
      </c>
      <c r="AF505" s="16" t="n">
        <v>18376.082</v>
      </c>
      <c r="AG505" s="16" t="n">
        <v>41629.614</v>
      </c>
      <c r="AH505" s="16" t="n">
        <v>16370.458</v>
      </c>
      <c r="AI505" s="16" t="n">
        <v>19365.975</v>
      </c>
      <c r="AJ505" s="16" t="n">
        <v>7372.305</v>
      </c>
      <c r="AK505" s="16" t="n">
        <v>411.291</v>
      </c>
      <c r="AL505" s="16" t="n">
        <v>0</v>
      </c>
      <c r="AM505" s="16" t="n">
        <v>10156.571</v>
      </c>
      <c r="AN505" s="16" t="n">
        <v>0</v>
      </c>
      <c r="AO505" s="16" t="n">
        <v>0</v>
      </c>
      <c r="AP505" s="16" t="n">
        <v>0</v>
      </c>
      <c r="AQ505" s="16" t="n">
        <v>1028.065</v>
      </c>
      <c r="AR505" s="16" t="n">
        <v>2202.223</v>
      </c>
      <c r="AS505" s="16" t="n">
        <v>32.357</v>
      </c>
      <c r="AT505" s="16" t="n">
        <v>6907.276</v>
      </c>
      <c r="AU505" s="16"/>
      <c r="AV505" s="16"/>
      <c r="AW505" s="16"/>
      <c r="AX505" s="16"/>
      <c r="AY505" s="16"/>
      <c r="AZ505" s="18" t="n">
        <f aca="false">SUM(C505:AY505)</f>
        <v>313484.706</v>
      </c>
    </row>
    <row r="506" customFormat="false" ht="14.65" hidden="false" customHeight="false" outlineLevel="0" collapsed="false">
      <c r="A506" s="31" t="n">
        <v>270515</v>
      </c>
      <c r="B506" s="33" t="s">
        <v>246</v>
      </c>
      <c r="C506" s="16" t="n">
        <v>0</v>
      </c>
      <c r="D506" s="16" t="n">
        <v>0</v>
      </c>
      <c r="E506" s="16" t="n">
        <v>0</v>
      </c>
      <c r="F506" s="16" t="n">
        <v>0</v>
      </c>
      <c r="G506" s="16" t="n">
        <v>0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0</v>
      </c>
      <c r="U506" s="16" t="n">
        <v>0</v>
      </c>
      <c r="V506" s="16" t="n">
        <v>0</v>
      </c>
      <c r="W506" s="16" t="n">
        <v>0</v>
      </c>
      <c r="X506" s="16" t="n">
        <v>0</v>
      </c>
      <c r="Y506" s="16" t="n">
        <v>0</v>
      </c>
      <c r="Z506" s="16" t="n">
        <v>0</v>
      </c>
      <c r="AA506" s="16" t="n">
        <v>0</v>
      </c>
      <c r="AB506" s="16" t="n">
        <v>0</v>
      </c>
      <c r="AC506" s="16" t="n">
        <v>0</v>
      </c>
      <c r="AD506" s="16" t="n">
        <v>0</v>
      </c>
      <c r="AE506" s="16" t="n">
        <v>0</v>
      </c>
      <c r="AF506" s="16" t="n">
        <v>0</v>
      </c>
      <c r="AG506" s="16" t="n">
        <v>0</v>
      </c>
      <c r="AH506" s="16" t="n">
        <v>0</v>
      </c>
      <c r="AI506" s="16" t="n">
        <v>0</v>
      </c>
      <c r="AJ506" s="16" t="n">
        <v>0</v>
      </c>
      <c r="AK506" s="16" t="n">
        <v>0</v>
      </c>
      <c r="AL506" s="16" t="n">
        <v>0</v>
      </c>
      <c r="AM506" s="16" t="n">
        <v>0</v>
      </c>
      <c r="AN506" s="16" t="n">
        <v>0</v>
      </c>
      <c r="AO506" s="16" t="n">
        <v>0</v>
      </c>
      <c r="AP506" s="16" t="n">
        <v>0</v>
      </c>
      <c r="AQ506" s="16" t="n">
        <v>0</v>
      </c>
      <c r="AR506" s="16" t="n">
        <v>0</v>
      </c>
      <c r="AS506" s="16" t="n">
        <v>0</v>
      </c>
      <c r="AT506" s="16" t="n">
        <v>0</v>
      </c>
      <c r="AU506" s="16"/>
      <c r="AV506" s="16"/>
      <c r="AW506" s="16"/>
      <c r="AX506" s="16"/>
      <c r="AY506" s="16"/>
      <c r="AZ506" s="18" t="n">
        <f aca="false">SUM(C506:AY506)</f>
        <v>0</v>
      </c>
    </row>
    <row r="507" customFormat="false" ht="14.65" hidden="false" customHeight="false" outlineLevel="0" collapsed="false">
      <c r="A507" s="31" t="n">
        <v>2706</v>
      </c>
      <c r="B507" s="32" t="s">
        <v>573</v>
      </c>
      <c r="C507" s="16" t="n">
        <v>91056</v>
      </c>
      <c r="D507" s="16" t="n">
        <v>0</v>
      </c>
      <c r="E507" s="16" t="n">
        <v>0</v>
      </c>
      <c r="F507" s="16" t="n">
        <v>0</v>
      </c>
      <c r="G507" s="16" t="n">
        <v>0</v>
      </c>
      <c r="H507" s="16" t="n">
        <v>0</v>
      </c>
      <c r="I507" s="16" t="n">
        <v>1115.117</v>
      </c>
      <c r="J507" s="16" t="n">
        <v>0</v>
      </c>
      <c r="K507" s="16" t="n">
        <v>0</v>
      </c>
      <c r="L507" s="16" t="n">
        <v>0</v>
      </c>
      <c r="M507" s="16" t="n">
        <v>15717.59</v>
      </c>
      <c r="N507" s="16" t="n">
        <v>0</v>
      </c>
      <c r="O507" s="16" t="n">
        <v>290.053</v>
      </c>
      <c r="P507" s="16" t="n">
        <v>0</v>
      </c>
      <c r="Q507" s="16" t="n">
        <v>0</v>
      </c>
      <c r="R507" s="16" t="n">
        <v>5073.637</v>
      </c>
      <c r="S507" s="16" t="n">
        <v>0</v>
      </c>
      <c r="T507" s="16" t="n">
        <v>28770.204</v>
      </c>
      <c r="U507" s="16" t="n">
        <v>83749.169</v>
      </c>
      <c r="V507" s="16" t="n">
        <v>0</v>
      </c>
      <c r="W507" s="16" t="n">
        <v>2415.782</v>
      </c>
      <c r="X507" s="16" t="n">
        <v>0</v>
      </c>
      <c r="Y507" s="16" t="n">
        <v>0</v>
      </c>
      <c r="Z507" s="16" t="n">
        <v>0</v>
      </c>
      <c r="AA507" s="16" t="n">
        <v>0</v>
      </c>
      <c r="AB507" s="16" t="n">
        <v>0</v>
      </c>
      <c r="AC507" s="16" t="n">
        <v>0</v>
      </c>
      <c r="AD507" s="16" t="n">
        <v>0</v>
      </c>
      <c r="AE507" s="16" t="n">
        <v>14.767</v>
      </c>
      <c r="AF507" s="16" t="n">
        <v>34437.728</v>
      </c>
      <c r="AG507" s="16" t="n">
        <v>81370.373</v>
      </c>
      <c r="AH507" s="16" t="n">
        <v>0</v>
      </c>
      <c r="AI507" s="16" t="n">
        <v>0</v>
      </c>
      <c r="AJ507" s="16" t="n">
        <v>204.546</v>
      </c>
      <c r="AK507" s="16" t="n">
        <v>27677.242</v>
      </c>
      <c r="AL507" s="16" t="n">
        <v>146142.455</v>
      </c>
      <c r="AM507" s="16" t="n">
        <v>1605.029</v>
      </c>
      <c r="AN507" s="16" t="n">
        <v>0</v>
      </c>
      <c r="AO507" s="16" t="n">
        <v>0</v>
      </c>
      <c r="AP507" s="16" t="n">
        <v>0</v>
      </c>
      <c r="AQ507" s="16" t="n">
        <v>0</v>
      </c>
      <c r="AR507" s="16" t="n">
        <v>0</v>
      </c>
      <c r="AS507" s="16" t="n">
        <v>0</v>
      </c>
      <c r="AT507" s="16" t="n">
        <v>0</v>
      </c>
      <c r="AU507" s="16"/>
      <c r="AV507" s="16"/>
      <c r="AW507" s="16"/>
      <c r="AX507" s="16"/>
      <c r="AY507" s="16"/>
      <c r="AZ507" s="18" t="n">
        <f aca="false">SUM(C507:AY507)</f>
        <v>519639.692</v>
      </c>
    </row>
    <row r="508" customFormat="false" ht="14.65" hidden="false" customHeight="false" outlineLevel="0" collapsed="false">
      <c r="A508" s="31"/>
      <c r="B508" s="33"/>
      <c r="C508" s="16" t="n">
        <v>0</v>
      </c>
      <c r="D508" s="16" t="n">
        <v>0</v>
      </c>
      <c r="E508" s="16" t="n">
        <v>0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16" t="n">
        <v>0</v>
      </c>
      <c r="W508" s="16" t="n">
        <v>0</v>
      </c>
      <c r="X508" s="16" t="n">
        <v>0</v>
      </c>
      <c r="Y508" s="16" t="n">
        <v>0</v>
      </c>
      <c r="Z508" s="16" t="n">
        <v>0</v>
      </c>
      <c r="AA508" s="16" t="n">
        <v>0</v>
      </c>
      <c r="AB508" s="16" t="n">
        <v>0</v>
      </c>
      <c r="AC508" s="16" t="n">
        <v>0</v>
      </c>
      <c r="AD508" s="16" t="n">
        <v>0</v>
      </c>
      <c r="AE508" s="16" t="n">
        <v>0</v>
      </c>
      <c r="AF508" s="16" t="n">
        <v>0</v>
      </c>
      <c r="AG508" s="16" t="n">
        <v>0</v>
      </c>
      <c r="AH508" s="16" t="n">
        <v>0</v>
      </c>
      <c r="AI508" s="16" t="n">
        <v>0</v>
      </c>
      <c r="AJ508" s="16" t="n">
        <v>0</v>
      </c>
      <c r="AK508" s="16" t="n">
        <v>0</v>
      </c>
      <c r="AL508" s="16" t="n">
        <v>0</v>
      </c>
      <c r="AM508" s="16" t="n">
        <v>0</v>
      </c>
      <c r="AN508" s="16" t="n">
        <v>0</v>
      </c>
      <c r="AO508" s="16" t="n">
        <v>0</v>
      </c>
      <c r="AP508" s="16" t="n">
        <v>0</v>
      </c>
      <c r="AQ508" s="16" t="n">
        <v>0</v>
      </c>
      <c r="AR508" s="16" t="n">
        <v>0</v>
      </c>
      <c r="AS508" s="16" t="n">
        <v>0</v>
      </c>
      <c r="AT508" s="16" t="n">
        <v>0</v>
      </c>
      <c r="AU508" s="16"/>
      <c r="AV508" s="16"/>
      <c r="AW508" s="16"/>
      <c r="AX508" s="16"/>
      <c r="AY508" s="16"/>
      <c r="AZ508" s="18" t="n">
        <f aca="false">SUM(C508:AY508)</f>
        <v>0</v>
      </c>
    </row>
    <row r="509" customFormat="false" ht="14.65" hidden="false" customHeight="false" outlineLevel="0" collapsed="false">
      <c r="A509" s="31"/>
      <c r="B509" s="32"/>
      <c r="C509" s="16" t="n">
        <v>0</v>
      </c>
      <c r="D509" s="16" t="n">
        <v>0</v>
      </c>
      <c r="E509" s="16" t="n">
        <v>0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6" t="n">
        <v>0</v>
      </c>
      <c r="U509" s="16" t="n">
        <v>0</v>
      </c>
      <c r="V509" s="16" t="n">
        <v>0</v>
      </c>
      <c r="W509" s="16" t="n">
        <v>0</v>
      </c>
      <c r="X509" s="16" t="n">
        <v>0</v>
      </c>
      <c r="Y509" s="16" t="n">
        <v>0</v>
      </c>
      <c r="Z509" s="16" t="n">
        <v>0</v>
      </c>
      <c r="AA509" s="16" t="n">
        <v>0</v>
      </c>
      <c r="AB509" s="16" t="n">
        <v>0</v>
      </c>
      <c r="AC509" s="16" t="n">
        <v>0</v>
      </c>
      <c r="AD509" s="16" t="n">
        <v>0</v>
      </c>
      <c r="AE509" s="16" t="n">
        <v>0</v>
      </c>
      <c r="AF509" s="16" t="n">
        <v>0</v>
      </c>
      <c r="AG509" s="16" t="n">
        <v>0</v>
      </c>
      <c r="AH509" s="16" t="n">
        <v>0</v>
      </c>
      <c r="AI509" s="16" t="n">
        <v>0</v>
      </c>
      <c r="AJ509" s="16" t="n">
        <v>0</v>
      </c>
      <c r="AK509" s="16" t="n">
        <v>0</v>
      </c>
      <c r="AL509" s="16" t="n">
        <v>0</v>
      </c>
      <c r="AM509" s="16" t="n">
        <v>0</v>
      </c>
      <c r="AN509" s="16" t="n">
        <v>0</v>
      </c>
      <c r="AO509" s="16" t="n">
        <v>0</v>
      </c>
      <c r="AP509" s="16" t="n">
        <v>0</v>
      </c>
      <c r="AQ509" s="16" t="n">
        <v>0</v>
      </c>
      <c r="AR509" s="16" t="n">
        <v>0</v>
      </c>
      <c r="AS509" s="16" t="n">
        <v>0</v>
      </c>
      <c r="AT509" s="16" t="n">
        <v>0</v>
      </c>
      <c r="AU509" s="16"/>
      <c r="AV509" s="16"/>
      <c r="AW509" s="16"/>
      <c r="AX509" s="16"/>
      <c r="AY509" s="16"/>
      <c r="AZ509" s="18" t="n">
        <f aca="false">SUM(C509:AY509)</f>
        <v>0</v>
      </c>
    </row>
    <row r="510" customFormat="false" ht="14.65" hidden="false" customHeight="false" outlineLevel="0" collapsed="false">
      <c r="A510" s="31"/>
      <c r="B510" s="32"/>
      <c r="C510" s="16" t="n">
        <v>0</v>
      </c>
      <c r="D510" s="16" t="n">
        <v>0</v>
      </c>
      <c r="E510" s="16" t="n">
        <v>0</v>
      </c>
      <c r="F510" s="16" t="n">
        <v>0</v>
      </c>
      <c r="G510" s="16" t="n"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0</v>
      </c>
      <c r="U510" s="16" t="n">
        <v>0</v>
      </c>
      <c r="V510" s="16" t="n">
        <v>0</v>
      </c>
      <c r="W510" s="16" t="n">
        <v>0</v>
      </c>
      <c r="X510" s="16" t="n">
        <v>0</v>
      </c>
      <c r="Y510" s="16" t="n">
        <v>0</v>
      </c>
      <c r="Z510" s="16" t="n">
        <v>0</v>
      </c>
      <c r="AA510" s="16" t="n">
        <v>0</v>
      </c>
      <c r="AB510" s="16" t="n">
        <v>0</v>
      </c>
      <c r="AC510" s="16" t="n">
        <v>0</v>
      </c>
      <c r="AD510" s="16" t="n">
        <v>0</v>
      </c>
      <c r="AE510" s="16" t="n">
        <v>0</v>
      </c>
      <c r="AF510" s="16" t="n">
        <v>0</v>
      </c>
      <c r="AG510" s="16" t="n">
        <v>0</v>
      </c>
      <c r="AH510" s="16" t="n">
        <v>0</v>
      </c>
      <c r="AI510" s="16" t="n">
        <v>0</v>
      </c>
      <c r="AJ510" s="16" t="n">
        <v>0</v>
      </c>
      <c r="AK510" s="16" t="n">
        <v>0</v>
      </c>
      <c r="AL510" s="16" t="n">
        <v>0</v>
      </c>
      <c r="AM510" s="16" t="n">
        <v>0</v>
      </c>
      <c r="AN510" s="16" t="n">
        <v>0</v>
      </c>
      <c r="AO510" s="16" t="n">
        <v>0</v>
      </c>
      <c r="AP510" s="16" t="n">
        <v>0</v>
      </c>
      <c r="AQ510" s="16" t="n">
        <v>0</v>
      </c>
      <c r="AR510" s="16" t="n">
        <v>0</v>
      </c>
      <c r="AS510" s="16" t="n">
        <v>0</v>
      </c>
      <c r="AT510" s="16" t="n">
        <v>0</v>
      </c>
      <c r="AU510" s="16"/>
      <c r="AV510" s="16"/>
      <c r="AW510" s="16"/>
      <c r="AX510" s="16"/>
      <c r="AY510" s="16"/>
      <c r="AZ510" s="18" t="n">
        <f aca="false">SUM(C510:AY510)</f>
        <v>0</v>
      </c>
    </row>
    <row r="511" customFormat="false" ht="14.65" hidden="false" customHeight="false" outlineLevel="0" collapsed="false">
      <c r="A511" s="31" t="n">
        <v>28</v>
      </c>
      <c r="B511" s="33" t="s">
        <v>574</v>
      </c>
      <c r="C511" s="16" t="n">
        <v>75880</v>
      </c>
      <c r="D511" s="16" t="n">
        <v>17839.075</v>
      </c>
      <c r="E511" s="16" t="n">
        <v>24140</v>
      </c>
      <c r="F511" s="16" t="n">
        <v>6274.533</v>
      </c>
      <c r="G511" s="16" t="n">
        <v>4219.198</v>
      </c>
      <c r="H511" s="16" t="n">
        <v>0</v>
      </c>
      <c r="I511" s="16" t="n">
        <v>8624.329</v>
      </c>
      <c r="J511" s="16" t="n">
        <v>2881.984</v>
      </c>
      <c r="K511" s="16" t="n">
        <v>0</v>
      </c>
      <c r="L511" s="16" t="n">
        <v>0</v>
      </c>
      <c r="M511" s="16" t="n">
        <v>59.61</v>
      </c>
      <c r="N511" s="16" t="n">
        <v>0</v>
      </c>
      <c r="O511" s="16" t="n">
        <v>2169.88</v>
      </c>
      <c r="P511" s="16" t="n">
        <v>31536.69</v>
      </c>
      <c r="Q511" s="16" t="n">
        <v>3641.542</v>
      </c>
      <c r="R511" s="16" t="n">
        <v>112988.77</v>
      </c>
      <c r="S511" s="16" t="n">
        <v>0</v>
      </c>
      <c r="T511" s="16" t="n">
        <v>197550.462</v>
      </c>
      <c r="U511" s="16" t="n">
        <v>72562.323</v>
      </c>
      <c r="V511" s="16" t="n">
        <v>23033.346</v>
      </c>
      <c r="W511" s="16" t="n">
        <v>2132.322</v>
      </c>
      <c r="X511" s="16" t="n">
        <v>0</v>
      </c>
      <c r="Y511" s="16" t="n">
        <v>0</v>
      </c>
      <c r="Z511" s="16" t="n">
        <v>989</v>
      </c>
      <c r="AA511" s="16" t="n">
        <v>14919.5</v>
      </c>
      <c r="AB511" s="16" t="n">
        <v>0</v>
      </c>
      <c r="AC511" s="16" t="n">
        <v>27.916</v>
      </c>
      <c r="AD511" s="16" t="n">
        <v>0</v>
      </c>
      <c r="AE511" s="16" t="n">
        <v>4554</v>
      </c>
      <c r="AF511" s="16" t="n">
        <v>92266.437</v>
      </c>
      <c r="AG511" s="16" t="n">
        <v>351001.155</v>
      </c>
      <c r="AH511" s="16" t="n">
        <v>518567.47</v>
      </c>
      <c r="AI511" s="16" t="n">
        <v>20729.608</v>
      </c>
      <c r="AJ511" s="16" t="n">
        <v>58047.413</v>
      </c>
      <c r="AK511" s="16" t="n">
        <v>26506.412</v>
      </c>
      <c r="AL511" s="16" t="n">
        <v>204384.702</v>
      </c>
      <c r="AM511" s="16" t="n">
        <v>2979</v>
      </c>
      <c r="AN511" s="16" t="n">
        <v>0</v>
      </c>
      <c r="AO511" s="16" t="n">
        <v>0</v>
      </c>
      <c r="AP511" s="16" t="n">
        <v>0</v>
      </c>
      <c r="AQ511" s="16" t="n">
        <v>12878.169</v>
      </c>
      <c r="AR511" s="16" t="n">
        <v>6295.475</v>
      </c>
      <c r="AS511" s="16" t="n">
        <v>0</v>
      </c>
      <c r="AT511" s="16" t="n">
        <v>38793.367</v>
      </c>
      <c r="AU511" s="16"/>
      <c r="AV511" s="16"/>
      <c r="AW511" s="16"/>
      <c r="AX511" s="16"/>
      <c r="AY511" s="16"/>
      <c r="AZ511" s="18" t="n">
        <f aca="false">SUM(C511:AY511)</f>
        <v>1938473.688</v>
      </c>
    </row>
    <row r="512" customFormat="false" ht="14.65" hidden="false" customHeight="false" outlineLevel="0" collapsed="false">
      <c r="A512" s="31" t="n">
        <v>2801</v>
      </c>
      <c r="B512" s="32" t="s">
        <v>450</v>
      </c>
      <c r="C512" s="16" t="n">
        <v>75880</v>
      </c>
      <c r="D512" s="16" t="n">
        <v>17839.075</v>
      </c>
      <c r="E512" s="16" t="n">
        <v>24140</v>
      </c>
      <c r="F512" s="16" t="n">
        <v>6268.415</v>
      </c>
      <c r="G512" s="16" t="n">
        <v>4043.45</v>
      </c>
      <c r="H512" s="16" t="n">
        <v>0</v>
      </c>
      <c r="I512" s="16" t="n">
        <v>8608.05</v>
      </c>
      <c r="J512" s="16" t="n">
        <v>2880.015</v>
      </c>
      <c r="K512" s="16" t="n">
        <v>0</v>
      </c>
      <c r="L512" s="16" t="n">
        <v>0</v>
      </c>
      <c r="M512" s="16" t="n">
        <v>59.61</v>
      </c>
      <c r="N512" s="16" t="n">
        <v>0</v>
      </c>
      <c r="O512" s="16" t="n">
        <v>1568</v>
      </c>
      <c r="P512" s="16" t="n">
        <v>31536.69</v>
      </c>
      <c r="Q512" s="16" t="n">
        <v>54.5</v>
      </c>
      <c r="R512" s="16" t="n">
        <v>112972.545</v>
      </c>
      <c r="S512" s="16" t="n">
        <v>0</v>
      </c>
      <c r="T512" s="16" t="n">
        <v>196964.728</v>
      </c>
      <c r="U512" s="16" t="n">
        <v>53290.05</v>
      </c>
      <c r="V512" s="16" t="n">
        <v>23033.346</v>
      </c>
      <c r="W512" s="16" t="n">
        <v>2132.322</v>
      </c>
      <c r="X512" s="16" t="n">
        <v>0</v>
      </c>
      <c r="Y512" s="16" t="n">
        <v>0</v>
      </c>
      <c r="Z512" s="16" t="n">
        <v>989</v>
      </c>
      <c r="AA512" s="16" t="n">
        <v>14919.5</v>
      </c>
      <c r="AB512" s="16" t="n">
        <v>0</v>
      </c>
      <c r="AC512" s="16" t="n">
        <v>26.25</v>
      </c>
      <c r="AD512" s="16" t="n">
        <v>0</v>
      </c>
      <c r="AE512" s="16" t="n">
        <v>4554</v>
      </c>
      <c r="AF512" s="16" t="n">
        <v>90327.047</v>
      </c>
      <c r="AG512" s="16" t="n">
        <v>350581.2</v>
      </c>
      <c r="AH512" s="16" t="n">
        <v>518567.47</v>
      </c>
      <c r="AI512" s="16" t="n">
        <v>20692.09</v>
      </c>
      <c r="AJ512" s="16" t="n">
        <v>58047.413</v>
      </c>
      <c r="AK512" s="16" t="n">
        <v>26470.614</v>
      </c>
      <c r="AL512" s="16" t="n">
        <v>204227.989</v>
      </c>
      <c r="AM512" s="16" t="n">
        <v>2979</v>
      </c>
      <c r="AN512" s="16" t="n">
        <v>0</v>
      </c>
      <c r="AO512" s="16" t="n">
        <v>0</v>
      </c>
      <c r="AP512" s="16" t="n">
        <v>0</v>
      </c>
      <c r="AQ512" s="16" t="n">
        <v>11811.97</v>
      </c>
      <c r="AR512" s="16" t="n">
        <v>6295.475</v>
      </c>
      <c r="AS512" s="16" t="n">
        <v>0</v>
      </c>
      <c r="AT512" s="16" t="n">
        <v>38793.367</v>
      </c>
      <c r="AU512" s="16"/>
      <c r="AV512" s="16"/>
      <c r="AW512" s="16"/>
      <c r="AX512" s="16"/>
      <c r="AY512" s="16"/>
      <c r="AZ512" s="18" t="n">
        <f aca="false">SUM(C512:AY512)</f>
        <v>1910553.181</v>
      </c>
    </row>
    <row r="513" customFormat="false" ht="14.65" hidden="false" customHeight="false" outlineLevel="0" collapsed="false">
      <c r="A513" s="31" t="n">
        <v>280105</v>
      </c>
      <c r="B513" s="32" t="s">
        <v>575</v>
      </c>
      <c r="C513" s="16" t="n">
        <v>0</v>
      </c>
      <c r="D513" s="16" t="n">
        <v>0</v>
      </c>
      <c r="E513" s="16" t="n">
        <v>0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25.86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6" t="n">
        <v>0</v>
      </c>
      <c r="U513" s="16" t="n">
        <v>2475</v>
      </c>
      <c r="V513" s="16" t="n">
        <v>0</v>
      </c>
      <c r="W513" s="16" t="n">
        <v>0</v>
      </c>
      <c r="X513" s="16" t="n">
        <v>0</v>
      </c>
      <c r="Y513" s="16" t="n">
        <v>0</v>
      </c>
      <c r="Z513" s="16" t="n">
        <v>0</v>
      </c>
      <c r="AA513" s="16" t="n">
        <v>0</v>
      </c>
      <c r="AB513" s="16" t="n">
        <v>0</v>
      </c>
      <c r="AC513" s="16" t="n">
        <v>0</v>
      </c>
      <c r="AD513" s="16" t="n">
        <v>0</v>
      </c>
      <c r="AE513" s="16" t="n">
        <v>0</v>
      </c>
      <c r="AF513" s="16" t="n">
        <v>0</v>
      </c>
      <c r="AG513" s="16" t="n">
        <v>0</v>
      </c>
      <c r="AH513" s="16" t="n">
        <v>0</v>
      </c>
      <c r="AI513" s="16" t="n">
        <v>0</v>
      </c>
      <c r="AJ513" s="16" t="n">
        <v>58035.913</v>
      </c>
      <c r="AK513" s="16" t="n">
        <v>0</v>
      </c>
      <c r="AL513" s="16" t="n">
        <v>0</v>
      </c>
      <c r="AM513" s="16" t="n">
        <v>2979</v>
      </c>
      <c r="AN513" s="16" t="n">
        <v>0</v>
      </c>
      <c r="AO513" s="16" t="n">
        <v>0</v>
      </c>
      <c r="AP513" s="16" t="n">
        <v>0</v>
      </c>
      <c r="AQ513" s="16" t="n">
        <v>0</v>
      </c>
      <c r="AR513" s="16" t="n">
        <v>0</v>
      </c>
      <c r="AS513" s="16" t="n">
        <v>0</v>
      </c>
      <c r="AT513" s="16" t="n">
        <v>0</v>
      </c>
      <c r="AU513" s="16"/>
      <c r="AV513" s="16"/>
      <c r="AW513" s="16"/>
      <c r="AX513" s="16"/>
      <c r="AY513" s="16"/>
      <c r="AZ513" s="18" t="n">
        <f aca="false">SUM(C513:AY513)</f>
        <v>63515.773</v>
      </c>
    </row>
    <row r="514" customFormat="false" ht="14.65" hidden="false" customHeight="false" outlineLevel="0" collapsed="false">
      <c r="A514" s="31" t="n">
        <v>280110</v>
      </c>
      <c r="B514" s="32" t="s">
        <v>224</v>
      </c>
      <c r="C514" s="16" t="n">
        <v>0</v>
      </c>
      <c r="D514" s="16" t="n">
        <v>0</v>
      </c>
      <c r="E514" s="16" t="n">
        <v>0</v>
      </c>
      <c r="F514" s="16" t="n">
        <v>0</v>
      </c>
      <c r="G514" s="16" t="n"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6" t="n">
        <v>0</v>
      </c>
      <c r="U514" s="16" t="n">
        <v>0</v>
      </c>
      <c r="V514" s="16" t="n">
        <v>0</v>
      </c>
      <c r="W514" s="16" t="n">
        <v>0</v>
      </c>
      <c r="X514" s="16" t="n">
        <v>0</v>
      </c>
      <c r="Y514" s="16" t="n">
        <v>0</v>
      </c>
      <c r="Z514" s="16" t="n">
        <v>0</v>
      </c>
      <c r="AA514" s="16" t="n">
        <v>0</v>
      </c>
      <c r="AB514" s="16" t="n">
        <v>0</v>
      </c>
      <c r="AC514" s="16" t="n">
        <v>0</v>
      </c>
      <c r="AD514" s="16" t="n">
        <v>0</v>
      </c>
      <c r="AE514" s="16" t="n">
        <v>0</v>
      </c>
      <c r="AF514" s="16" t="n">
        <v>0</v>
      </c>
      <c r="AG514" s="16" t="n">
        <v>0</v>
      </c>
      <c r="AH514" s="16" t="n">
        <v>0</v>
      </c>
      <c r="AI514" s="16" t="n">
        <v>0</v>
      </c>
      <c r="AJ514" s="16" t="n">
        <v>0</v>
      </c>
      <c r="AK514" s="16" t="n">
        <v>0</v>
      </c>
      <c r="AL514" s="16" t="n">
        <v>0</v>
      </c>
      <c r="AM514" s="16" t="n">
        <v>0</v>
      </c>
      <c r="AN514" s="16" t="n">
        <v>0</v>
      </c>
      <c r="AO514" s="16" t="n">
        <v>0</v>
      </c>
      <c r="AP514" s="16" t="n">
        <v>0</v>
      </c>
      <c r="AQ514" s="16" t="n">
        <v>0</v>
      </c>
      <c r="AR514" s="16" t="n">
        <v>0</v>
      </c>
      <c r="AS514" s="16" t="n">
        <v>0</v>
      </c>
      <c r="AT514" s="16" t="n">
        <v>0</v>
      </c>
      <c r="AU514" s="16"/>
      <c r="AV514" s="16"/>
      <c r="AW514" s="16"/>
      <c r="AX514" s="16"/>
      <c r="AY514" s="16"/>
      <c r="AZ514" s="18" t="n">
        <f aca="false">SUM(C514:AY514)</f>
        <v>0</v>
      </c>
    </row>
    <row r="515" customFormat="false" ht="14.65" hidden="false" customHeight="false" outlineLevel="0" collapsed="false">
      <c r="A515" s="31" t="n">
        <v>280115</v>
      </c>
      <c r="B515" s="32" t="s">
        <v>576</v>
      </c>
      <c r="C515" s="16" t="n">
        <v>0</v>
      </c>
      <c r="D515" s="16" t="n">
        <v>0</v>
      </c>
      <c r="E515" s="16" t="n">
        <v>0</v>
      </c>
      <c r="F515" s="16" t="n">
        <v>113</v>
      </c>
      <c r="G515" s="16" t="n">
        <v>0</v>
      </c>
      <c r="H515" s="16" t="n">
        <v>0</v>
      </c>
      <c r="I515" s="16" t="n">
        <v>1255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6" t="n">
        <v>2357.175</v>
      </c>
      <c r="U515" s="16" t="n">
        <v>0</v>
      </c>
      <c r="V515" s="16" t="n">
        <v>100</v>
      </c>
      <c r="W515" s="16" t="n">
        <v>0</v>
      </c>
      <c r="X515" s="16" t="n">
        <v>0</v>
      </c>
      <c r="Y515" s="16" t="n">
        <v>0</v>
      </c>
      <c r="Z515" s="16" t="n">
        <v>0</v>
      </c>
      <c r="AA515" s="16" t="n">
        <v>0</v>
      </c>
      <c r="AB515" s="16" t="n">
        <v>0</v>
      </c>
      <c r="AC515" s="16" t="n">
        <v>0</v>
      </c>
      <c r="AD515" s="16" t="n">
        <v>0</v>
      </c>
      <c r="AE515" s="16" t="n">
        <v>0</v>
      </c>
      <c r="AF515" s="16" t="n">
        <v>347.18</v>
      </c>
      <c r="AG515" s="16" t="n">
        <v>2595</v>
      </c>
      <c r="AH515" s="16" t="n">
        <v>0</v>
      </c>
      <c r="AI515" s="16" t="n">
        <v>1326</v>
      </c>
      <c r="AJ515" s="16" t="n">
        <v>0</v>
      </c>
      <c r="AK515" s="16" t="n">
        <v>1767.15</v>
      </c>
      <c r="AL515" s="16" t="n">
        <v>1023.88</v>
      </c>
      <c r="AM515" s="16" t="n">
        <v>0</v>
      </c>
      <c r="AN515" s="16" t="n">
        <v>0</v>
      </c>
      <c r="AO515" s="16" t="n">
        <v>0</v>
      </c>
      <c r="AP515" s="16" t="n">
        <v>0</v>
      </c>
      <c r="AQ515" s="16" t="n">
        <v>0</v>
      </c>
      <c r="AR515" s="16" t="n">
        <v>0</v>
      </c>
      <c r="AS515" s="16" t="n">
        <v>0</v>
      </c>
      <c r="AT515" s="16" t="n">
        <v>0</v>
      </c>
      <c r="AU515" s="16"/>
      <c r="AV515" s="16"/>
      <c r="AW515" s="16"/>
      <c r="AX515" s="16"/>
      <c r="AY515" s="16"/>
      <c r="AZ515" s="18" t="n">
        <f aca="false">SUM(C515:AY515)</f>
        <v>10884.385</v>
      </c>
    </row>
    <row r="516" customFormat="false" ht="14.65" hidden="false" customHeight="false" outlineLevel="0" collapsed="false">
      <c r="A516" s="31" t="n">
        <v>280120</v>
      </c>
      <c r="B516" s="32" t="s">
        <v>139</v>
      </c>
      <c r="C516" s="16" t="n">
        <v>0</v>
      </c>
      <c r="D516" s="16" t="n">
        <v>0</v>
      </c>
      <c r="E516" s="16" t="n">
        <v>0</v>
      </c>
      <c r="F516" s="16" t="n">
        <v>0</v>
      </c>
      <c r="G516" s="16" t="n">
        <v>4.65</v>
      </c>
      <c r="H516" s="16" t="n">
        <v>0</v>
      </c>
      <c r="I516" s="16" t="n">
        <v>9.95</v>
      </c>
      <c r="J516" s="16" t="n">
        <v>10.3</v>
      </c>
      <c r="K516" s="16" t="n">
        <v>0</v>
      </c>
      <c r="L516" s="16" t="n">
        <v>0</v>
      </c>
      <c r="M516" s="16" t="n">
        <v>33.75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7.6</v>
      </c>
      <c r="S516" s="16" t="n">
        <v>0</v>
      </c>
      <c r="T516" s="16" t="n">
        <v>0</v>
      </c>
      <c r="U516" s="16" t="n">
        <v>0</v>
      </c>
      <c r="V516" s="16" t="n">
        <v>0</v>
      </c>
      <c r="W516" s="16" t="n">
        <v>0</v>
      </c>
      <c r="X516" s="16" t="n">
        <v>0</v>
      </c>
      <c r="Y516" s="16" t="n">
        <v>0</v>
      </c>
      <c r="Z516" s="16" t="n">
        <v>0</v>
      </c>
      <c r="AA516" s="16" t="n">
        <v>0</v>
      </c>
      <c r="AB516" s="16" t="n">
        <v>0</v>
      </c>
      <c r="AC516" s="16" t="n">
        <v>0</v>
      </c>
      <c r="AD516" s="16" t="n">
        <v>0</v>
      </c>
      <c r="AE516" s="16" t="n">
        <v>0.1</v>
      </c>
      <c r="AF516" s="16" t="n">
        <v>33.15</v>
      </c>
      <c r="AG516" s="16" t="n">
        <v>73.7</v>
      </c>
      <c r="AH516" s="16" t="n">
        <v>5.4</v>
      </c>
      <c r="AI516" s="16" t="n">
        <v>32.7</v>
      </c>
      <c r="AJ516" s="16" t="n">
        <v>11.5</v>
      </c>
      <c r="AK516" s="16" t="n">
        <v>4.5</v>
      </c>
      <c r="AL516" s="16" t="n">
        <v>0</v>
      </c>
      <c r="AM516" s="16" t="n">
        <v>0</v>
      </c>
      <c r="AN516" s="16" t="n">
        <v>0</v>
      </c>
      <c r="AO516" s="16" t="n">
        <v>0</v>
      </c>
      <c r="AP516" s="16" t="n">
        <v>0</v>
      </c>
      <c r="AQ516" s="16" t="n">
        <v>0</v>
      </c>
      <c r="AR516" s="16" t="n">
        <v>0</v>
      </c>
      <c r="AS516" s="16" t="n">
        <v>0</v>
      </c>
      <c r="AT516" s="16" t="n">
        <v>0</v>
      </c>
      <c r="AU516" s="16"/>
      <c r="AV516" s="16"/>
      <c r="AW516" s="16"/>
      <c r="AX516" s="16"/>
      <c r="AY516" s="16"/>
      <c r="AZ516" s="18" t="n">
        <f aca="false">SUM(C516:AY516)</f>
        <v>227.3</v>
      </c>
    </row>
    <row r="517" customFormat="false" ht="14.65" hidden="false" customHeight="false" outlineLevel="0" collapsed="false">
      <c r="A517" s="31" t="s">
        <v>577</v>
      </c>
      <c r="B517" s="32" t="s">
        <v>578</v>
      </c>
      <c r="C517" s="16" t="n">
        <v>0</v>
      </c>
      <c r="D517" s="16" t="n">
        <v>0</v>
      </c>
      <c r="E517" s="16" t="n">
        <v>0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16" t="n">
        <v>0</v>
      </c>
      <c r="R517" s="16" t="n">
        <v>0</v>
      </c>
      <c r="S517" s="16" t="n">
        <v>0</v>
      </c>
      <c r="T517" s="16" t="n">
        <v>0</v>
      </c>
      <c r="U517" s="16" t="n">
        <v>0</v>
      </c>
      <c r="V517" s="16" t="n">
        <v>0</v>
      </c>
      <c r="W517" s="16" t="n">
        <v>0</v>
      </c>
      <c r="X517" s="16" t="n">
        <v>0</v>
      </c>
      <c r="Y517" s="16" t="n">
        <v>0</v>
      </c>
      <c r="Z517" s="16" t="n">
        <v>0</v>
      </c>
      <c r="AA517" s="16" t="n">
        <v>0</v>
      </c>
      <c r="AB517" s="16" t="n">
        <v>0</v>
      </c>
      <c r="AC517" s="16" t="n">
        <v>0</v>
      </c>
      <c r="AD517" s="16" t="n">
        <v>0</v>
      </c>
      <c r="AE517" s="16" t="n">
        <v>0</v>
      </c>
      <c r="AF517" s="16" t="n">
        <v>0</v>
      </c>
      <c r="AG517" s="16" t="n">
        <v>0</v>
      </c>
      <c r="AH517" s="16" t="n">
        <v>0</v>
      </c>
      <c r="AI517" s="16" t="n">
        <v>0</v>
      </c>
      <c r="AJ517" s="16" t="n">
        <v>0</v>
      </c>
      <c r="AK517" s="16" t="n">
        <v>0</v>
      </c>
      <c r="AL517" s="16" t="n">
        <v>0</v>
      </c>
      <c r="AM517" s="16" t="n">
        <v>0</v>
      </c>
      <c r="AN517" s="16" t="n">
        <v>0</v>
      </c>
      <c r="AO517" s="16" t="n">
        <v>0</v>
      </c>
      <c r="AP517" s="16" t="n">
        <v>0</v>
      </c>
      <c r="AQ517" s="16" t="n">
        <v>0</v>
      </c>
      <c r="AR517" s="16" t="n">
        <v>0</v>
      </c>
      <c r="AS517" s="16" t="n">
        <v>0</v>
      </c>
      <c r="AT517" s="16" t="n">
        <v>0</v>
      </c>
      <c r="AU517" s="16"/>
      <c r="AV517" s="16"/>
      <c r="AW517" s="16"/>
      <c r="AX517" s="16"/>
      <c r="AY517" s="16"/>
      <c r="AZ517" s="18" t="n">
        <f aca="false">SUM(C517:AY517)</f>
        <v>0</v>
      </c>
    </row>
    <row r="518" customFormat="false" ht="14.65" hidden="false" customHeight="false" outlineLevel="0" collapsed="false">
      <c r="A518" s="31" t="s">
        <v>579</v>
      </c>
      <c r="B518" s="32" t="s">
        <v>580</v>
      </c>
      <c r="C518" s="16" t="n">
        <v>0</v>
      </c>
      <c r="D518" s="16" t="n">
        <v>0</v>
      </c>
      <c r="E518" s="16" t="n">
        <v>0</v>
      </c>
      <c r="F518" s="16" t="n">
        <v>0</v>
      </c>
      <c r="G518" s="16" t="n">
        <v>0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0</v>
      </c>
      <c r="Q518" s="16" t="n">
        <v>0</v>
      </c>
      <c r="R518" s="16" t="n">
        <v>0</v>
      </c>
      <c r="S518" s="16" t="n">
        <v>0</v>
      </c>
      <c r="T518" s="16" t="n">
        <v>0</v>
      </c>
      <c r="U518" s="16" t="n">
        <v>0</v>
      </c>
      <c r="V518" s="16" t="n">
        <v>0</v>
      </c>
      <c r="W518" s="16" t="n">
        <v>0</v>
      </c>
      <c r="X518" s="16" t="n">
        <v>0</v>
      </c>
      <c r="Y518" s="16" t="n">
        <v>0</v>
      </c>
      <c r="Z518" s="16" t="n">
        <v>0</v>
      </c>
      <c r="AA518" s="16" t="n">
        <v>0</v>
      </c>
      <c r="AB518" s="16" t="n">
        <v>0</v>
      </c>
      <c r="AC518" s="16" t="n">
        <v>0</v>
      </c>
      <c r="AD518" s="16" t="n">
        <v>0</v>
      </c>
      <c r="AE518" s="16" t="n">
        <v>0</v>
      </c>
      <c r="AF518" s="16" t="n">
        <v>0</v>
      </c>
      <c r="AG518" s="16" t="n">
        <v>0</v>
      </c>
      <c r="AH518" s="16" t="n">
        <v>0</v>
      </c>
      <c r="AI518" s="16" t="n">
        <v>0</v>
      </c>
      <c r="AJ518" s="16" t="n">
        <v>0</v>
      </c>
      <c r="AK518" s="16" t="n">
        <v>0</v>
      </c>
      <c r="AL518" s="16" t="n">
        <v>0</v>
      </c>
      <c r="AM518" s="16" t="n">
        <v>0</v>
      </c>
      <c r="AN518" s="16" t="n">
        <v>0</v>
      </c>
      <c r="AO518" s="16" t="n">
        <v>0</v>
      </c>
      <c r="AP518" s="16" t="n">
        <v>0</v>
      </c>
      <c r="AQ518" s="16" t="n">
        <v>0</v>
      </c>
      <c r="AR518" s="16" t="n">
        <v>0</v>
      </c>
      <c r="AS518" s="16" t="n">
        <v>0</v>
      </c>
      <c r="AT518" s="16" t="n">
        <v>0</v>
      </c>
      <c r="AU518" s="16"/>
      <c r="AV518" s="16"/>
      <c r="AW518" s="16"/>
      <c r="AX518" s="16"/>
      <c r="AY518" s="16"/>
      <c r="AZ518" s="18" t="n">
        <f aca="false">SUM(C518:AY518)</f>
        <v>0</v>
      </c>
    </row>
    <row r="519" customFormat="false" ht="14.65" hidden="false" customHeight="false" outlineLevel="0" collapsed="false">
      <c r="A519" s="31" t="s">
        <v>581</v>
      </c>
      <c r="B519" s="32" t="s">
        <v>582</v>
      </c>
      <c r="C519" s="16" t="n">
        <v>0</v>
      </c>
      <c r="D519" s="16" t="n">
        <v>0</v>
      </c>
      <c r="E519" s="16" t="n">
        <v>0</v>
      </c>
      <c r="F519" s="16" t="n">
        <v>0</v>
      </c>
      <c r="G519" s="16" t="n">
        <v>0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0</v>
      </c>
      <c r="T519" s="16" t="n">
        <v>0</v>
      </c>
      <c r="U519" s="16" t="n">
        <v>0</v>
      </c>
      <c r="V519" s="16" t="n">
        <v>0</v>
      </c>
      <c r="W519" s="16" t="n">
        <v>0</v>
      </c>
      <c r="X519" s="16" t="n">
        <v>0</v>
      </c>
      <c r="Y519" s="16" t="n">
        <v>0</v>
      </c>
      <c r="Z519" s="16" t="n">
        <v>0</v>
      </c>
      <c r="AA519" s="16" t="n">
        <v>0</v>
      </c>
      <c r="AB519" s="16" t="n">
        <v>0</v>
      </c>
      <c r="AC519" s="16" t="n">
        <v>0</v>
      </c>
      <c r="AD519" s="16" t="n">
        <v>0</v>
      </c>
      <c r="AE519" s="16" t="n">
        <v>0</v>
      </c>
      <c r="AF519" s="16" t="n">
        <v>0</v>
      </c>
      <c r="AG519" s="16" t="n">
        <v>0</v>
      </c>
      <c r="AH519" s="16" t="n">
        <v>0</v>
      </c>
      <c r="AI519" s="16" t="n">
        <v>0</v>
      </c>
      <c r="AJ519" s="16" t="n">
        <v>0</v>
      </c>
      <c r="AK519" s="16" t="n">
        <v>0</v>
      </c>
      <c r="AL519" s="16" t="n">
        <v>0</v>
      </c>
      <c r="AM519" s="16" t="n">
        <v>0</v>
      </c>
      <c r="AN519" s="16" t="n">
        <v>0</v>
      </c>
      <c r="AO519" s="16" t="n">
        <v>0</v>
      </c>
      <c r="AP519" s="16" t="n">
        <v>0</v>
      </c>
      <c r="AQ519" s="16" t="n">
        <v>0</v>
      </c>
      <c r="AR519" s="16" t="n">
        <v>0</v>
      </c>
      <c r="AS519" s="16" t="n">
        <v>0</v>
      </c>
      <c r="AT519" s="16" t="n">
        <v>0</v>
      </c>
      <c r="AU519" s="16"/>
      <c r="AV519" s="16"/>
      <c r="AW519" s="16"/>
      <c r="AX519" s="16"/>
      <c r="AY519" s="16"/>
      <c r="AZ519" s="18" t="n">
        <f aca="false">SUM(C519:AY519)</f>
        <v>0</v>
      </c>
    </row>
    <row r="520" customFormat="false" ht="14.65" hidden="false" customHeight="false" outlineLevel="0" collapsed="false">
      <c r="A520" s="31" t="n">
        <v>280135</v>
      </c>
      <c r="B520" s="32" t="s">
        <v>583</v>
      </c>
      <c r="C520" s="16" t="n">
        <v>0</v>
      </c>
      <c r="D520" s="16" t="n">
        <v>4369.075</v>
      </c>
      <c r="E520" s="16" t="n">
        <v>0</v>
      </c>
      <c r="F520" s="16" t="n">
        <v>6155.415</v>
      </c>
      <c r="G520" s="16" t="n">
        <v>4038.8</v>
      </c>
      <c r="H520" s="16" t="n">
        <v>0</v>
      </c>
      <c r="I520" s="16" t="n">
        <v>7343.1</v>
      </c>
      <c r="J520" s="16" t="n">
        <v>2869.715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1568</v>
      </c>
      <c r="P520" s="16" t="n">
        <v>31536.69</v>
      </c>
      <c r="Q520" s="16" t="n">
        <v>54.5</v>
      </c>
      <c r="R520" s="16" t="n">
        <v>41992.813</v>
      </c>
      <c r="S520" s="16" t="n">
        <v>0</v>
      </c>
      <c r="T520" s="16" t="n">
        <v>54200.828</v>
      </c>
      <c r="U520" s="16" t="n">
        <v>1480.05</v>
      </c>
      <c r="V520" s="16" t="n">
        <v>22933.346</v>
      </c>
      <c r="W520" s="16" t="n">
        <v>407.322</v>
      </c>
      <c r="X520" s="16" t="n">
        <v>0</v>
      </c>
      <c r="Y520" s="16" t="n">
        <v>0</v>
      </c>
      <c r="Z520" s="16" t="n">
        <v>989</v>
      </c>
      <c r="AA520" s="16" t="n">
        <v>0</v>
      </c>
      <c r="AB520" s="16" t="n">
        <v>0</v>
      </c>
      <c r="AC520" s="16" t="n">
        <v>26.25</v>
      </c>
      <c r="AD520" s="16" t="n">
        <v>0</v>
      </c>
      <c r="AE520" s="16" t="n">
        <v>4553.9</v>
      </c>
      <c r="AF520" s="16" t="n">
        <v>58691.717</v>
      </c>
      <c r="AG520" s="16" t="n">
        <v>29617.5</v>
      </c>
      <c r="AH520" s="16" t="n">
        <v>0</v>
      </c>
      <c r="AI520" s="16" t="n">
        <v>19333.39</v>
      </c>
      <c r="AJ520" s="16" t="n">
        <v>0</v>
      </c>
      <c r="AK520" s="16" t="n">
        <v>18698.964</v>
      </c>
      <c r="AL520" s="16" t="n">
        <v>50964.109</v>
      </c>
      <c r="AM520" s="16" t="n">
        <v>0</v>
      </c>
      <c r="AN520" s="16" t="n">
        <v>0</v>
      </c>
      <c r="AO520" s="16" t="n">
        <v>0</v>
      </c>
      <c r="AP520" s="16" t="n">
        <v>0</v>
      </c>
      <c r="AQ520" s="16" t="n">
        <v>11811.97</v>
      </c>
      <c r="AR520" s="16" t="n">
        <v>2248.6</v>
      </c>
      <c r="AS520" s="16" t="n">
        <v>0</v>
      </c>
      <c r="AT520" s="16" t="n">
        <v>38793.367</v>
      </c>
      <c r="AU520" s="16"/>
      <c r="AV520" s="16"/>
      <c r="AW520" s="16"/>
      <c r="AX520" s="16"/>
      <c r="AY520" s="16"/>
      <c r="AZ520" s="18" t="n">
        <f aca="false">SUM(C520:AY520)</f>
        <v>414678.421</v>
      </c>
    </row>
    <row r="521" customFormat="false" ht="14.65" hidden="false" customHeight="false" outlineLevel="0" collapsed="false">
      <c r="A521" s="31" t="s">
        <v>584</v>
      </c>
      <c r="B521" s="32" t="s">
        <v>585</v>
      </c>
      <c r="C521" s="16" t="n">
        <v>0</v>
      </c>
      <c r="D521" s="16" t="n">
        <v>0</v>
      </c>
      <c r="E521" s="16" t="n">
        <v>0</v>
      </c>
      <c r="F521" s="16" t="n">
        <v>0</v>
      </c>
      <c r="G521" s="16" t="n"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6" t="n">
        <v>0</v>
      </c>
      <c r="U521" s="16" t="n">
        <v>0</v>
      </c>
      <c r="V521" s="16" t="n">
        <v>0</v>
      </c>
      <c r="W521" s="16" t="n">
        <v>0</v>
      </c>
      <c r="X521" s="16" t="n">
        <v>0</v>
      </c>
      <c r="Y521" s="16" t="n">
        <v>0</v>
      </c>
      <c r="Z521" s="16" t="n">
        <v>0</v>
      </c>
      <c r="AA521" s="16" t="n">
        <v>0</v>
      </c>
      <c r="AB521" s="16" t="n">
        <v>0</v>
      </c>
      <c r="AC521" s="16" t="n">
        <v>0</v>
      </c>
      <c r="AD521" s="16" t="n">
        <v>0</v>
      </c>
      <c r="AE521" s="16" t="n">
        <v>0</v>
      </c>
      <c r="AF521" s="16" t="n">
        <v>0</v>
      </c>
      <c r="AG521" s="16" t="n">
        <v>0</v>
      </c>
      <c r="AH521" s="16" t="n">
        <v>0</v>
      </c>
      <c r="AI521" s="16" t="n">
        <v>0</v>
      </c>
      <c r="AJ521" s="16" t="n">
        <v>0</v>
      </c>
      <c r="AK521" s="16" t="n">
        <v>0</v>
      </c>
      <c r="AL521" s="16" t="n">
        <v>0</v>
      </c>
      <c r="AM521" s="16" t="n">
        <v>0</v>
      </c>
      <c r="AN521" s="16" t="n">
        <v>0</v>
      </c>
      <c r="AO521" s="16" t="n">
        <v>0</v>
      </c>
      <c r="AP521" s="16" t="n">
        <v>0</v>
      </c>
      <c r="AQ521" s="16" t="n">
        <v>0</v>
      </c>
      <c r="AR521" s="16" t="n">
        <v>0</v>
      </c>
      <c r="AS521" s="16" t="n">
        <v>0</v>
      </c>
      <c r="AT521" s="16" t="n">
        <v>0</v>
      </c>
      <c r="AU521" s="16"/>
      <c r="AV521" s="16"/>
      <c r="AW521" s="16"/>
      <c r="AX521" s="16"/>
      <c r="AY521" s="16"/>
      <c r="AZ521" s="18" t="n">
        <f aca="false">SUM(C521:AY521)</f>
        <v>0</v>
      </c>
    </row>
    <row r="522" customFormat="false" ht="14.65" hidden="false" customHeight="false" outlineLevel="0" collapsed="false">
      <c r="A522" s="31" t="n">
        <v>280165</v>
      </c>
      <c r="B522" s="32" t="s">
        <v>173</v>
      </c>
      <c r="C522" s="16" t="n">
        <v>75880</v>
      </c>
      <c r="D522" s="16" t="n">
        <v>13470</v>
      </c>
      <c r="E522" s="16" t="n">
        <v>24140</v>
      </c>
      <c r="F522" s="16" t="n">
        <v>0</v>
      </c>
      <c r="G522" s="16" t="n"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70972.132</v>
      </c>
      <c r="S522" s="16" t="n">
        <v>0</v>
      </c>
      <c r="T522" s="16" t="n">
        <v>140406.725</v>
      </c>
      <c r="U522" s="16" t="n">
        <v>30360</v>
      </c>
      <c r="V522" s="16" t="n">
        <v>0</v>
      </c>
      <c r="W522" s="16" t="n">
        <v>1725</v>
      </c>
      <c r="X522" s="16" t="n">
        <v>0</v>
      </c>
      <c r="Y522" s="16" t="n">
        <v>0</v>
      </c>
      <c r="Z522" s="16" t="n">
        <v>0</v>
      </c>
      <c r="AA522" s="16" t="n">
        <v>14919.5</v>
      </c>
      <c r="AB522" s="16" t="n">
        <v>0</v>
      </c>
      <c r="AC522" s="16" t="n">
        <v>0</v>
      </c>
      <c r="AD522" s="16" t="n">
        <v>0</v>
      </c>
      <c r="AE522" s="16" t="n">
        <v>0</v>
      </c>
      <c r="AF522" s="16" t="n">
        <v>31255</v>
      </c>
      <c r="AG522" s="16" t="n">
        <v>318295</v>
      </c>
      <c r="AH522" s="16" t="n">
        <v>398845</v>
      </c>
      <c r="AI522" s="16" t="n">
        <v>0</v>
      </c>
      <c r="AJ522" s="16" t="n">
        <v>0</v>
      </c>
      <c r="AK522" s="16" t="n">
        <v>6000</v>
      </c>
      <c r="AL522" s="16" t="n">
        <v>152240</v>
      </c>
      <c r="AM522" s="16" t="n">
        <v>0</v>
      </c>
      <c r="AN522" s="16" t="n">
        <v>0</v>
      </c>
      <c r="AO522" s="16" t="n">
        <v>0</v>
      </c>
      <c r="AP522" s="16" t="n">
        <v>0</v>
      </c>
      <c r="AQ522" s="16" t="n">
        <v>0</v>
      </c>
      <c r="AR522" s="16" t="n">
        <v>4046.875</v>
      </c>
      <c r="AS522" s="16" t="n">
        <v>0</v>
      </c>
      <c r="AT522" s="16" t="n">
        <v>0</v>
      </c>
      <c r="AU522" s="16"/>
      <c r="AV522" s="16"/>
      <c r="AW522" s="16"/>
      <c r="AX522" s="16"/>
      <c r="AY522" s="16"/>
      <c r="AZ522" s="18" t="n">
        <f aca="false">SUM(C522:AY522)</f>
        <v>1282555.232</v>
      </c>
    </row>
    <row r="523" customFormat="false" ht="14.65" hidden="false" customHeight="false" outlineLevel="0" collapsed="false">
      <c r="A523" s="31" t="n">
        <v>280170</v>
      </c>
      <c r="B523" s="32" t="s">
        <v>586</v>
      </c>
      <c r="C523" s="16" t="n">
        <v>0</v>
      </c>
      <c r="D523" s="16" t="n">
        <v>0</v>
      </c>
      <c r="E523" s="16" t="n">
        <v>0</v>
      </c>
      <c r="F523" s="16" t="n">
        <v>0</v>
      </c>
      <c r="G523" s="16" t="n">
        <v>0</v>
      </c>
      <c r="H523" s="16" t="n">
        <v>0</v>
      </c>
      <c r="I523" s="16" t="n">
        <v>0</v>
      </c>
      <c r="J523" s="16" t="n">
        <v>0</v>
      </c>
      <c r="K523" s="16" t="n">
        <v>0</v>
      </c>
      <c r="L523" s="16" t="n">
        <v>0</v>
      </c>
      <c r="M523" s="16" t="n">
        <v>0</v>
      </c>
      <c r="N523" s="16" t="n">
        <v>0</v>
      </c>
      <c r="O523" s="16" t="n">
        <v>0</v>
      </c>
      <c r="P523" s="16" t="n">
        <v>0</v>
      </c>
      <c r="Q523" s="16" t="n">
        <v>0</v>
      </c>
      <c r="R523" s="16" t="n">
        <v>0</v>
      </c>
      <c r="S523" s="16" t="n">
        <v>0</v>
      </c>
      <c r="T523" s="16" t="n">
        <v>0</v>
      </c>
      <c r="U523" s="16" t="n">
        <v>18975</v>
      </c>
      <c r="V523" s="16" t="n">
        <v>0</v>
      </c>
      <c r="W523" s="16" t="n">
        <v>0</v>
      </c>
      <c r="X523" s="16" t="n">
        <v>0</v>
      </c>
      <c r="Y523" s="16" t="n">
        <v>0</v>
      </c>
      <c r="Z523" s="16" t="n">
        <v>0</v>
      </c>
      <c r="AA523" s="16" t="n">
        <v>0</v>
      </c>
      <c r="AB523" s="16" t="n">
        <v>0</v>
      </c>
      <c r="AC523" s="16" t="n">
        <v>0</v>
      </c>
      <c r="AD523" s="16" t="n">
        <v>0</v>
      </c>
      <c r="AE523" s="16" t="n">
        <v>0</v>
      </c>
      <c r="AF523" s="16" t="n">
        <v>0</v>
      </c>
      <c r="AG523" s="16" t="n">
        <v>0</v>
      </c>
      <c r="AH523" s="16" t="n">
        <v>119717.07</v>
      </c>
      <c r="AI523" s="16" t="n">
        <v>0</v>
      </c>
      <c r="AJ523" s="16" t="n">
        <v>0</v>
      </c>
      <c r="AK523" s="16" t="n">
        <v>0</v>
      </c>
      <c r="AL523" s="16" t="n">
        <v>0</v>
      </c>
      <c r="AM523" s="16" t="n">
        <v>0</v>
      </c>
      <c r="AN523" s="16" t="n">
        <v>0</v>
      </c>
      <c r="AO523" s="16" t="n">
        <v>0</v>
      </c>
      <c r="AP523" s="16" t="n">
        <v>0</v>
      </c>
      <c r="AQ523" s="16" t="n">
        <v>0</v>
      </c>
      <c r="AR523" s="16" t="n">
        <v>0</v>
      </c>
      <c r="AS523" s="16" t="n">
        <v>0</v>
      </c>
      <c r="AT523" s="16" t="n">
        <v>0</v>
      </c>
      <c r="AU523" s="16"/>
      <c r="AV523" s="16"/>
      <c r="AW523" s="16"/>
      <c r="AX523" s="16"/>
      <c r="AY523" s="16"/>
      <c r="AZ523" s="18" t="n">
        <f aca="false">SUM(C523:AY523)</f>
        <v>138692.07</v>
      </c>
    </row>
    <row r="524" customFormat="false" ht="14.65" hidden="false" customHeight="false" outlineLevel="0" collapsed="false">
      <c r="A524" s="31" t="n">
        <v>2802</v>
      </c>
      <c r="B524" s="32" t="s">
        <v>587</v>
      </c>
      <c r="C524" s="16" t="n">
        <v>0</v>
      </c>
      <c r="D524" s="16" t="n">
        <v>0</v>
      </c>
      <c r="E524" s="16" t="n">
        <v>0</v>
      </c>
      <c r="F524" s="16" t="n">
        <v>6.118</v>
      </c>
      <c r="G524" s="16" t="n">
        <v>175.748</v>
      </c>
      <c r="H524" s="16" t="n">
        <v>0</v>
      </c>
      <c r="I524" s="16" t="n">
        <v>16.279</v>
      </c>
      <c r="J524" s="16" t="n">
        <v>1.969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601.88</v>
      </c>
      <c r="P524" s="16" t="n">
        <v>0</v>
      </c>
      <c r="Q524" s="16" t="n">
        <v>3587.042</v>
      </c>
      <c r="R524" s="16" t="n">
        <v>16.225</v>
      </c>
      <c r="S524" s="16" t="n">
        <v>0</v>
      </c>
      <c r="T524" s="16" t="n">
        <v>585.734</v>
      </c>
      <c r="U524" s="16" t="n">
        <v>19272.273</v>
      </c>
      <c r="V524" s="16" t="n">
        <v>0</v>
      </c>
      <c r="W524" s="16" t="n">
        <v>0</v>
      </c>
      <c r="X524" s="16" t="n">
        <v>0</v>
      </c>
      <c r="Y524" s="16" t="n">
        <v>0</v>
      </c>
      <c r="Z524" s="16" t="n">
        <v>0</v>
      </c>
      <c r="AA524" s="16" t="n">
        <v>0</v>
      </c>
      <c r="AB524" s="16" t="n">
        <v>0</v>
      </c>
      <c r="AC524" s="16" t="n">
        <v>1.666</v>
      </c>
      <c r="AD524" s="16" t="n">
        <v>0</v>
      </c>
      <c r="AE524" s="16" t="n">
        <v>0</v>
      </c>
      <c r="AF524" s="16" t="n">
        <v>1939.39</v>
      </c>
      <c r="AG524" s="16" t="n">
        <v>419.955</v>
      </c>
      <c r="AH524" s="16" t="n">
        <v>0</v>
      </c>
      <c r="AI524" s="16" t="n">
        <v>37.518</v>
      </c>
      <c r="AJ524" s="16" t="n">
        <v>0</v>
      </c>
      <c r="AK524" s="16" t="n">
        <v>35.798</v>
      </c>
      <c r="AL524" s="16" t="n">
        <v>156.713</v>
      </c>
      <c r="AM524" s="16" t="n">
        <v>0</v>
      </c>
      <c r="AN524" s="16" t="n">
        <v>0</v>
      </c>
      <c r="AO524" s="16" t="n">
        <v>0</v>
      </c>
      <c r="AP524" s="16" t="n">
        <v>0</v>
      </c>
      <c r="AQ524" s="16" t="n">
        <v>1066.199</v>
      </c>
      <c r="AR524" s="16" t="n">
        <v>0</v>
      </c>
      <c r="AS524" s="16" t="n">
        <v>0</v>
      </c>
      <c r="AT524" s="16" t="n">
        <v>0</v>
      </c>
      <c r="AU524" s="16"/>
      <c r="AV524" s="16"/>
      <c r="AW524" s="16"/>
      <c r="AX524" s="16"/>
      <c r="AY524" s="16"/>
      <c r="AZ524" s="18" t="n">
        <f aca="false">SUM(C524:AY524)</f>
        <v>27920.507</v>
      </c>
    </row>
    <row r="525" customFormat="false" ht="14.65" hidden="false" customHeight="false" outlineLevel="0" collapsed="false">
      <c r="A525" s="31" t="s">
        <v>588</v>
      </c>
      <c r="B525" s="32" t="s">
        <v>589</v>
      </c>
      <c r="C525" s="16" t="n">
        <v>0</v>
      </c>
      <c r="D525" s="16" t="n">
        <v>0</v>
      </c>
      <c r="E525" s="16" t="n">
        <v>0</v>
      </c>
      <c r="F525" s="16" t="n">
        <v>0</v>
      </c>
      <c r="G525" s="16" t="n">
        <v>0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6" t="n">
        <v>0</v>
      </c>
      <c r="U525" s="16" t="n">
        <v>0</v>
      </c>
      <c r="V525" s="16" t="n">
        <v>0</v>
      </c>
      <c r="W525" s="16" t="n">
        <v>0</v>
      </c>
      <c r="X525" s="16" t="n">
        <v>0</v>
      </c>
      <c r="Y525" s="16" t="n">
        <v>0</v>
      </c>
      <c r="Z525" s="16" t="n">
        <v>0</v>
      </c>
      <c r="AA525" s="16" t="n">
        <v>0</v>
      </c>
      <c r="AB525" s="16" t="n">
        <v>0</v>
      </c>
      <c r="AC525" s="16" t="n">
        <v>0</v>
      </c>
      <c r="AD525" s="16" t="n">
        <v>0</v>
      </c>
      <c r="AE525" s="16" t="n">
        <v>0</v>
      </c>
      <c r="AF525" s="16" t="n">
        <v>0</v>
      </c>
      <c r="AG525" s="16" t="n">
        <v>0</v>
      </c>
      <c r="AH525" s="16" t="n">
        <v>0</v>
      </c>
      <c r="AI525" s="16" t="n">
        <v>0</v>
      </c>
      <c r="AJ525" s="16" t="n">
        <v>0</v>
      </c>
      <c r="AK525" s="16" t="n">
        <v>0</v>
      </c>
      <c r="AL525" s="16" t="n">
        <v>0</v>
      </c>
      <c r="AM525" s="16" t="n">
        <v>0</v>
      </c>
      <c r="AN525" s="16" t="n">
        <v>0</v>
      </c>
      <c r="AO525" s="16" t="n">
        <v>0</v>
      </c>
      <c r="AP525" s="16" t="n">
        <v>0</v>
      </c>
      <c r="AQ525" s="16" t="n">
        <v>0</v>
      </c>
      <c r="AR525" s="16" t="n">
        <v>0</v>
      </c>
      <c r="AS525" s="16" t="n">
        <v>0</v>
      </c>
      <c r="AT525" s="16" t="n">
        <v>0</v>
      </c>
      <c r="AU525" s="16"/>
      <c r="AV525" s="16"/>
      <c r="AW525" s="16"/>
      <c r="AX525" s="16"/>
      <c r="AY525" s="16"/>
      <c r="AZ525" s="18" t="n">
        <f aca="false">SUM(C525:AY525)</f>
        <v>0</v>
      </c>
    </row>
    <row r="526" customFormat="false" ht="14.65" hidden="false" customHeight="false" outlineLevel="0" collapsed="false">
      <c r="A526" s="31" t="s">
        <v>590</v>
      </c>
      <c r="B526" s="32" t="s">
        <v>591</v>
      </c>
      <c r="C526" s="16" t="n">
        <v>0</v>
      </c>
      <c r="D526" s="16" t="n">
        <v>0</v>
      </c>
      <c r="E526" s="16" t="n">
        <v>0</v>
      </c>
      <c r="F526" s="16" t="n">
        <v>0</v>
      </c>
      <c r="G526" s="16" t="n"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6" t="n">
        <v>0</v>
      </c>
      <c r="U526" s="16" t="n">
        <v>0</v>
      </c>
      <c r="V526" s="16" t="n">
        <v>0</v>
      </c>
      <c r="W526" s="16" t="n">
        <v>0</v>
      </c>
      <c r="X526" s="16" t="n">
        <v>0</v>
      </c>
      <c r="Y526" s="16" t="n">
        <v>0</v>
      </c>
      <c r="Z526" s="16" t="n">
        <v>0</v>
      </c>
      <c r="AA526" s="16" t="n">
        <v>0</v>
      </c>
      <c r="AB526" s="16" t="n">
        <v>0</v>
      </c>
      <c r="AC526" s="16" t="n">
        <v>0</v>
      </c>
      <c r="AD526" s="16" t="n">
        <v>0</v>
      </c>
      <c r="AE526" s="16" t="n">
        <v>0</v>
      </c>
      <c r="AF526" s="16" t="n">
        <v>0</v>
      </c>
      <c r="AG526" s="16" t="n">
        <v>0</v>
      </c>
      <c r="AH526" s="16" t="n">
        <v>0</v>
      </c>
      <c r="AI526" s="16" t="n">
        <v>0</v>
      </c>
      <c r="AJ526" s="16" t="n">
        <v>0</v>
      </c>
      <c r="AK526" s="16" t="n">
        <v>0</v>
      </c>
      <c r="AL526" s="16" t="n">
        <v>0</v>
      </c>
      <c r="AM526" s="16" t="n">
        <v>0</v>
      </c>
      <c r="AN526" s="16" t="n">
        <v>0</v>
      </c>
      <c r="AO526" s="16" t="n">
        <v>0</v>
      </c>
      <c r="AP526" s="16" t="n">
        <v>0</v>
      </c>
      <c r="AQ526" s="16" t="n">
        <v>0</v>
      </c>
      <c r="AR526" s="16" t="n">
        <v>0</v>
      </c>
      <c r="AS526" s="16" t="n">
        <v>0</v>
      </c>
      <c r="AT526" s="16" t="n">
        <v>0</v>
      </c>
      <c r="AU526" s="16"/>
      <c r="AV526" s="16"/>
      <c r="AW526" s="16"/>
      <c r="AX526" s="16"/>
      <c r="AY526" s="16"/>
      <c r="AZ526" s="18" t="n">
        <f aca="false">SUM(C526:AY526)</f>
        <v>0</v>
      </c>
    </row>
    <row r="527" customFormat="false" ht="14.65" hidden="false" customHeight="false" outlineLevel="0" collapsed="false">
      <c r="A527" s="31" t="s">
        <v>592</v>
      </c>
      <c r="B527" s="32" t="s">
        <v>593</v>
      </c>
      <c r="C527" s="16" t="n">
        <v>0</v>
      </c>
      <c r="D527" s="16" t="n">
        <v>0</v>
      </c>
      <c r="E527" s="16" t="n">
        <v>0</v>
      </c>
      <c r="F527" s="16" t="n">
        <v>0</v>
      </c>
      <c r="G527" s="16" t="n"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16" t="n">
        <v>0</v>
      </c>
      <c r="W527" s="16" t="n">
        <v>0</v>
      </c>
      <c r="X527" s="16" t="n">
        <v>0</v>
      </c>
      <c r="Y527" s="16" t="n">
        <v>0</v>
      </c>
      <c r="Z527" s="16" t="n">
        <v>0</v>
      </c>
      <c r="AA527" s="16" t="n">
        <v>0</v>
      </c>
      <c r="AB527" s="16" t="n">
        <v>0</v>
      </c>
      <c r="AC527" s="16" t="n">
        <v>0</v>
      </c>
      <c r="AD527" s="16" t="n">
        <v>0</v>
      </c>
      <c r="AE527" s="16" t="n">
        <v>0</v>
      </c>
      <c r="AF527" s="16" t="n">
        <v>0</v>
      </c>
      <c r="AG527" s="16" t="n">
        <v>0</v>
      </c>
      <c r="AH527" s="16" t="n">
        <v>0</v>
      </c>
      <c r="AI527" s="16" t="n">
        <v>0</v>
      </c>
      <c r="AJ527" s="16" t="n">
        <v>0</v>
      </c>
      <c r="AK527" s="16" t="n">
        <v>0</v>
      </c>
      <c r="AL527" s="16" t="n">
        <v>0</v>
      </c>
      <c r="AM527" s="16" t="n">
        <v>0</v>
      </c>
      <c r="AN527" s="16" t="n">
        <v>0</v>
      </c>
      <c r="AO527" s="16" t="n">
        <v>0</v>
      </c>
      <c r="AP527" s="16" t="n">
        <v>0</v>
      </c>
      <c r="AQ527" s="16" t="n">
        <v>0</v>
      </c>
      <c r="AR527" s="16" t="n">
        <v>0</v>
      </c>
      <c r="AS527" s="16" t="n">
        <v>0</v>
      </c>
      <c r="AT527" s="16" t="n">
        <v>0</v>
      </c>
      <c r="AU527" s="16"/>
      <c r="AV527" s="16"/>
      <c r="AW527" s="16"/>
      <c r="AX527" s="16"/>
      <c r="AY527" s="16"/>
      <c r="AZ527" s="18" t="n">
        <f aca="false">SUM(C527:AY527)</f>
        <v>0</v>
      </c>
    </row>
    <row r="528" customFormat="false" ht="14.65" hidden="false" customHeight="false" outlineLevel="0" collapsed="false">
      <c r="A528" s="31" t="s">
        <v>594</v>
      </c>
      <c r="B528" s="32" t="s">
        <v>595</v>
      </c>
      <c r="C528" s="16" t="n">
        <v>0</v>
      </c>
      <c r="D528" s="16" t="n">
        <v>0</v>
      </c>
      <c r="E528" s="16" t="n">
        <v>0</v>
      </c>
      <c r="F528" s="16" t="n">
        <v>0</v>
      </c>
      <c r="G528" s="16" t="n"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6" t="n">
        <v>0</v>
      </c>
      <c r="U528" s="16" t="n">
        <v>0</v>
      </c>
      <c r="V528" s="16" t="n">
        <v>0</v>
      </c>
      <c r="W528" s="16" t="n">
        <v>0</v>
      </c>
      <c r="X528" s="16" t="n">
        <v>0</v>
      </c>
      <c r="Y528" s="16" t="n">
        <v>0</v>
      </c>
      <c r="Z528" s="16" t="n">
        <v>0</v>
      </c>
      <c r="AA528" s="16" t="n">
        <v>0</v>
      </c>
      <c r="AB528" s="16" t="n">
        <v>0</v>
      </c>
      <c r="AC528" s="16" t="n">
        <v>0</v>
      </c>
      <c r="AD528" s="16" t="n">
        <v>0</v>
      </c>
      <c r="AE528" s="16" t="n">
        <v>0</v>
      </c>
      <c r="AF528" s="16" t="n">
        <v>0</v>
      </c>
      <c r="AG528" s="16" t="n">
        <v>0</v>
      </c>
      <c r="AH528" s="16" t="n">
        <v>0</v>
      </c>
      <c r="AI528" s="16" t="n">
        <v>0</v>
      </c>
      <c r="AJ528" s="16" t="n">
        <v>0</v>
      </c>
      <c r="AK528" s="16" t="n">
        <v>0</v>
      </c>
      <c r="AL528" s="16" t="n">
        <v>0</v>
      </c>
      <c r="AM528" s="16" t="n">
        <v>0</v>
      </c>
      <c r="AN528" s="16" t="n">
        <v>0</v>
      </c>
      <c r="AO528" s="16" t="n">
        <v>0</v>
      </c>
      <c r="AP528" s="16" t="n">
        <v>0</v>
      </c>
      <c r="AQ528" s="16" t="n">
        <v>0</v>
      </c>
      <c r="AR528" s="16" t="n">
        <v>0</v>
      </c>
      <c r="AS528" s="16" t="n">
        <v>0</v>
      </c>
      <c r="AT528" s="16" t="n">
        <v>0</v>
      </c>
      <c r="AU528" s="16"/>
      <c r="AV528" s="16"/>
      <c r="AW528" s="16"/>
      <c r="AX528" s="16"/>
      <c r="AY528" s="16"/>
      <c r="AZ528" s="18" t="n">
        <f aca="false">SUM(C528:AY528)</f>
        <v>0</v>
      </c>
    </row>
    <row r="529" customFormat="false" ht="14.65" hidden="false" customHeight="false" outlineLevel="0" collapsed="false">
      <c r="A529" s="31" t="s">
        <v>596</v>
      </c>
      <c r="B529" s="32" t="s">
        <v>597</v>
      </c>
      <c r="C529" s="16" t="n">
        <v>0</v>
      </c>
      <c r="D529" s="16" t="n">
        <v>0</v>
      </c>
      <c r="E529" s="16" t="n">
        <v>0</v>
      </c>
      <c r="F529" s="16" t="n">
        <v>0</v>
      </c>
      <c r="G529" s="16" t="n">
        <v>0</v>
      </c>
      <c r="H529" s="16" t="n">
        <v>0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0</v>
      </c>
      <c r="Q529" s="16" t="n">
        <v>0</v>
      </c>
      <c r="R529" s="16" t="n">
        <v>0</v>
      </c>
      <c r="S529" s="16" t="n">
        <v>0</v>
      </c>
      <c r="T529" s="16" t="n">
        <v>0</v>
      </c>
      <c r="U529" s="16" t="n">
        <v>0</v>
      </c>
      <c r="V529" s="16" t="n">
        <v>0</v>
      </c>
      <c r="W529" s="16" t="n">
        <v>0</v>
      </c>
      <c r="X529" s="16" t="n">
        <v>0</v>
      </c>
      <c r="Y529" s="16" t="n">
        <v>0</v>
      </c>
      <c r="Z529" s="16" t="n">
        <v>0</v>
      </c>
      <c r="AA529" s="16" t="n">
        <v>0</v>
      </c>
      <c r="AB529" s="16" t="n">
        <v>0</v>
      </c>
      <c r="AC529" s="16" t="n">
        <v>0</v>
      </c>
      <c r="AD529" s="16" t="n">
        <v>0</v>
      </c>
      <c r="AE529" s="16" t="n">
        <v>0</v>
      </c>
      <c r="AF529" s="16" t="n">
        <v>0</v>
      </c>
      <c r="AG529" s="16" t="n">
        <v>0</v>
      </c>
      <c r="AH529" s="16" t="n">
        <v>0</v>
      </c>
      <c r="AI529" s="16" t="n">
        <v>0</v>
      </c>
      <c r="AJ529" s="16" t="n">
        <v>0</v>
      </c>
      <c r="AK529" s="16" t="n">
        <v>0</v>
      </c>
      <c r="AL529" s="16" t="n">
        <v>0</v>
      </c>
      <c r="AM529" s="16" t="n">
        <v>0</v>
      </c>
      <c r="AN529" s="16" t="n">
        <v>0</v>
      </c>
      <c r="AO529" s="16" t="n">
        <v>0</v>
      </c>
      <c r="AP529" s="16" t="n">
        <v>0</v>
      </c>
      <c r="AQ529" s="16" t="n">
        <v>0</v>
      </c>
      <c r="AR529" s="16" t="n">
        <v>0</v>
      </c>
      <c r="AS529" s="16" t="n">
        <v>0</v>
      </c>
      <c r="AT529" s="16" t="n">
        <v>0</v>
      </c>
      <c r="AU529" s="16"/>
      <c r="AV529" s="16"/>
      <c r="AW529" s="16"/>
      <c r="AX529" s="16"/>
      <c r="AY529" s="16"/>
      <c r="AZ529" s="18" t="n">
        <f aca="false">SUM(C529:AY529)</f>
        <v>0</v>
      </c>
    </row>
    <row r="530" customFormat="false" ht="14.65" hidden="false" customHeight="false" outlineLevel="0" collapsed="false">
      <c r="A530" s="31" t="n">
        <v>2807</v>
      </c>
      <c r="B530" s="32" t="s">
        <v>169</v>
      </c>
      <c r="C530" s="16" t="n">
        <v>0</v>
      </c>
      <c r="D530" s="16" t="n">
        <v>0</v>
      </c>
      <c r="E530" s="16" t="n">
        <v>0</v>
      </c>
      <c r="F530" s="16" t="n">
        <v>0</v>
      </c>
      <c r="G530" s="16" t="n">
        <v>0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v>0</v>
      </c>
      <c r="S530" s="16" t="n">
        <v>0</v>
      </c>
      <c r="T530" s="16" t="n">
        <v>0</v>
      </c>
      <c r="U530" s="16" t="n">
        <v>0</v>
      </c>
      <c r="V530" s="16" t="n">
        <v>0</v>
      </c>
      <c r="W530" s="16" t="n">
        <v>0</v>
      </c>
      <c r="X530" s="16" t="n">
        <v>0</v>
      </c>
      <c r="Y530" s="16" t="n">
        <v>0</v>
      </c>
      <c r="Z530" s="16" t="n">
        <v>0</v>
      </c>
      <c r="AA530" s="16" t="n">
        <v>0</v>
      </c>
      <c r="AB530" s="16" t="n">
        <v>0</v>
      </c>
      <c r="AC530" s="16" t="n">
        <v>0</v>
      </c>
      <c r="AD530" s="16" t="n">
        <v>0</v>
      </c>
      <c r="AE530" s="16" t="n">
        <v>0</v>
      </c>
      <c r="AF530" s="16" t="n">
        <v>0</v>
      </c>
      <c r="AG530" s="16" t="n">
        <v>0</v>
      </c>
      <c r="AH530" s="16" t="n">
        <v>0</v>
      </c>
      <c r="AI530" s="16" t="n">
        <v>0</v>
      </c>
      <c r="AJ530" s="16" t="n">
        <v>0</v>
      </c>
      <c r="AK530" s="16" t="n">
        <v>0</v>
      </c>
      <c r="AL530" s="16" t="n">
        <v>0</v>
      </c>
      <c r="AM530" s="16" t="n">
        <v>0</v>
      </c>
      <c r="AN530" s="16" t="n">
        <v>0</v>
      </c>
      <c r="AO530" s="16" t="n">
        <v>0</v>
      </c>
      <c r="AP530" s="16" t="n">
        <v>0</v>
      </c>
      <c r="AQ530" s="16" t="n">
        <v>0</v>
      </c>
      <c r="AR530" s="16" t="n">
        <v>0</v>
      </c>
      <c r="AS530" s="16" t="n">
        <v>0</v>
      </c>
      <c r="AT530" s="16" t="n">
        <v>0</v>
      </c>
      <c r="AU530" s="16"/>
      <c r="AV530" s="16"/>
      <c r="AW530" s="16"/>
      <c r="AX530" s="16"/>
      <c r="AY530" s="16"/>
      <c r="AZ530" s="18" t="n">
        <f aca="false">SUM(C530:AY530)</f>
        <v>0</v>
      </c>
    </row>
    <row r="531" customFormat="false" ht="14.65" hidden="false" customHeight="false" outlineLevel="0" collapsed="false">
      <c r="A531" s="31" t="n">
        <v>29</v>
      </c>
      <c r="B531" s="32" t="s">
        <v>598</v>
      </c>
      <c r="C531" s="16" t="n">
        <v>16585.602</v>
      </c>
      <c r="D531" s="16" t="n">
        <v>49535.027</v>
      </c>
      <c r="E531" s="16" t="n">
        <v>3068.733</v>
      </c>
      <c r="F531" s="16" t="n">
        <v>20007.603</v>
      </c>
      <c r="G531" s="16" t="n">
        <v>7824.146</v>
      </c>
      <c r="H531" s="16" t="n">
        <v>7944.336</v>
      </c>
      <c r="I531" s="16" t="n">
        <v>10114.227</v>
      </c>
      <c r="J531" s="16" t="n">
        <v>5260.287</v>
      </c>
      <c r="K531" s="16" t="n">
        <v>4923.906</v>
      </c>
      <c r="L531" s="16" t="n">
        <v>15705.576</v>
      </c>
      <c r="M531" s="16" t="n">
        <v>2787.458</v>
      </c>
      <c r="N531" s="16" t="n">
        <v>1898.983</v>
      </c>
      <c r="O531" s="16" t="n">
        <v>83325.545</v>
      </c>
      <c r="P531" s="16" t="n">
        <v>25785.617</v>
      </c>
      <c r="Q531" s="16" t="n">
        <v>6856.958</v>
      </c>
      <c r="R531" s="16" t="n">
        <v>79746.459</v>
      </c>
      <c r="S531" s="16" t="n">
        <v>1963.455</v>
      </c>
      <c r="T531" s="16" t="n">
        <v>250015.056</v>
      </c>
      <c r="U531" s="16" t="n">
        <v>14367.353</v>
      </c>
      <c r="V531" s="16" t="n">
        <v>5925.149</v>
      </c>
      <c r="W531" s="16" t="n">
        <v>8176.892</v>
      </c>
      <c r="X531" s="16" t="n">
        <v>2323.051</v>
      </c>
      <c r="Y531" s="16" t="n">
        <v>5593.105</v>
      </c>
      <c r="Z531" s="16" t="n">
        <v>3899.83</v>
      </c>
      <c r="AA531" s="16" t="n">
        <v>3616.273</v>
      </c>
      <c r="AB531" s="16" t="n">
        <v>741.436</v>
      </c>
      <c r="AC531" s="16" t="n">
        <v>3426.238</v>
      </c>
      <c r="AD531" s="16" t="n">
        <v>3649.302</v>
      </c>
      <c r="AE531" s="16" t="n">
        <v>10555.65</v>
      </c>
      <c r="AF531" s="16" t="n">
        <v>177645.02</v>
      </c>
      <c r="AG531" s="16" t="n">
        <v>105660.976</v>
      </c>
      <c r="AH531" s="16" t="n">
        <v>33322.452</v>
      </c>
      <c r="AI531" s="16" t="n">
        <v>23704.183</v>
      </c>
      <c r="AJ531" s="16" t="n">
        <v>42113.626</v>
      </c>
      <c r="AK531" s="16" t="n">
        <v>19087.906</v>
      </c>
      <c r="AL531" s="16" t="n">
        <v>108545.173</v>
      </c>
      <c r="AM531" s="16" t="n">
        <v>2883.1</v>
      </c>
      <c r="AN531" s="16" t="n">
        <v>60760.633</v>
      </c>
      <c r="AO531" s="16" t="n">
        <v>2205.638</v>
      </c>
      <c r="AP531" s="16" t="n">
        <v>1352.123</v>
      </c>
      <c r="AQ531" s="16" t="n">
        <v>1284.1</v>
      </c>
      <c r="AR531" s="16" t="n">
        <v>11676.786</v>
      </c>
      <c r="AS531" s="16" t="n">
        <v>3299.625</v>
      </c>
      <c r="AT531" s="16" t="n">
        <v>5455.751</v>
      </c>
      <c r="AU531" s="16"/>
      <c r="AV531" s="16"/>
      <c r="AW531" s="16"/>
      <c r="AX531" s="16"/>
      <c r="AY531" s="16"/>
      <c r="AZ531" s="18" t="n">
        <f aca="false">SUM(C531:AY531)</f>
        <v>1254620.345</v>
      </c>
    </row>
    <row r="532" customFormat="false" ht="14.65" hidden="false" customHeight="false" outlineLevel="0" collapsed="false">
      <c r="A532" s="31" t="n">
        <v>2901</v>
      </c>
      <c r="B532" s="32" t="s">
        <v>599</v>
      </c>
      <c r="C532" s="16" t="n">
        <v>596.314</v>
      </c>
      <c r="D532" s="16" t="n">
        <v>15838.896</v>
      </c>
      <c r="E532" s="16" t="n">
        <v>467.831</v>
      </c>
      <c r="F532" s="16" t="n">
        <v>1964.89</v>
      </c>
      <c r="G532" s="16" t="n">
        <v>114.05</v>
      </c>
      <c r="H532" s="16" t="n">
        <v>3383.403</v>
      </c>
      <c r="I532" s="16" t="n">
        <v>1770.801</v>
      </c>
      <c r="J532" s="16" t="n">
        <v>1797.959</v>
      </c>
      <c r="K532" s="16" t="n">
        <v>0</v>
      </c>
      <c r="L532" s="16" t="n">
        <v>8741.086</v>
      </c>
      <c r="M532" s="16" t="n">
        <v>178.223</v>
      </c>
      <c r="N532" s="16" t="n">
        <v>385.275</v>
      </c>
      <c r="O532" s="16" t="n">
        <v>45070.715</v>
      </c>
      <c r="P532" s="16" t="n">
        <v>184.336</v>
      </c>
      <c r="Q532" s="16" t="n">
        <v>1987.886</v>
      </c>
      <c r="R532" s="16" t="n">
        <v>29516.882</v>
      </c>
      <c r="S532" s="16" t="n">
        <v>355.885</v>
      </c>
      <c r="T532" s="16" t="n">
        <v>4285.748</v>
      </c>
      <c r="U532" s="16" t="n">
        <v>77.461</v>
      </c>
      <c r="V532" s="16" t="n">
        <v>365.139</v>
      </c>
      <c r="W532" s="16" t="n">
        <v>1988.005</v>
      </c>
      <c r="X532" s="16" t="n">
        <v>69.746</v>
      </c>
      <c r="Y532" s="16" t="n">
        <v>0</v>
      </c>
      <c r="Z532" s="16" t="n">
        <v>46.299</v>
      </c>
      <c r="AA532" s="16" t="n">
        <v>862.868</v>
      </c>
      <c r="AB532" s="16" t="n">
        <v>0</v>
      </c>
      <c r="AC532" s="16" t="n">
        <v>0</v>
      </c>
      <c r="AD532" s="16" t="n">
        <v>91.245</v>
      </c>
      <c r="AE532" s="16" t="n">
        <v>2820.758</v>
      </c>
      <c r="AF532" s="16" t="n">
        <v>1734.134</v>
      </c>
      <c r="AG532" s="16" t="n">
        <v>24259.63</v>
      </c>
      <c r="AH532" s="16" t="n">
        <v>44.272</v>
      </c>
      <c r="AI532" s="16" t="n">
        <v>137.969</v>
      </c>
      <c r="AJ532" s="16" t="n">
        <v>341.112</v>
      </c>
      <c r="AK532" s="16" t="n">
        <v>253.543</v>
      </c>
      <c r="AL532" s="16" t="n">
        <v>873.601</v>
      </c>
      <c r="AM532" s="16" t="n">
        <v>68.644</v>
      </c>
      <c r="AN532" s="16" t="n">
        <v>2831.835</v>
      </c>
      <c r="AO532" s="16" t="n">
        <v>887.213</v>
      </c>
      <c r="AP532" s="16" t="n">
        <v>0</v>
      </c>
      <c r="AQ532" s="16" t="n">
        <v>26.282</v>
      </c>
      <c r="AR532" s="16" t="n">
        <v>4.474</v>
      </c>
      <c r="AS532" s="16" t="n">
        <v>50.706</v>
      </c>
      <c r="AT532" s="16" t="n">
        <v>1364.02</v>
      </c>
      <c r="AU532" s="16"/>
      <c r="AV532" s="16"/>
      <c r="AW532" s="16"/>
      <c r="AX532" s="16"/>
      <c r="AY532" s="16"/>
      <c r="AZ532" s="18" t="n">
        <f aca="false">SUM(C532:AY532)</f>
        <v>155839.136</v>
      </c>
    </row>
    <row r="533" customFormat="false" ht="14.65" hidden="false" customHeight="false" outlineLevel="0" collapsed="false">
      <c r="A533" s="31" t="n">
        <v>290105</v>
      </c>
      <c r="B533" s="32" t="s">
        <v>600</v>
      </c>
      <c r="C533" s="16" t="n">
        <v>242.878</v>
      </c>
      <c r="D533" s="16" t="n">
        <v>193.055</v>
      </c>
      <c r="E533" s="16" t="n">
        <v>0</v>
      </c>
      <c r="F533" s="16" t="n">
        <v>-4.634</v>
      </c>
      <c r="G533" s="16" t="n">
        <v>108.869</v>
      </c>
      <c r="H533" s="16" t="n">
        <v>2220.39</v>
      </c>
      <c r="I533" s="16" t="n">
        <v>388.403</v>
      </c>
      <c r="J533" s="16" t="n">
        <v>12.348</v>
      </c>
      <c r="K533" s="16" t="n">
        <v>0</v>
      </c>
      <c r="L533" s="16" t="n">
        <v>8741.086</v>
      </c>
      <c r="M533" s="16" t="n">
        <v>45.997</v>
      </c>
      <c r="N533" s="16" t="n">
        <v>104.296</v>
      </c>
      <c r="O533" s="16" t="n">
        <v>127.788</v>
      </c>
      <c r="P533" s="16" t="n">
        <v>140.991</v>
      </c>
      <c r="Q533" s="16" t="n">
        <v>932.013</v>
      </c>
      <c r="R533" s="16" t="n">
        <v>0</v>
      </c>
      <c r="S533" s="16" t="n">
        <v>0</v>
      </c>
      <c r="T533" s="16" t="n">
        <v>112.079</v>
      </c>
      <c r="U533" s="16" t="n">
        <v>0</v>
      </c>
      <c r="V533" s="16" t="n">
        <v>65.348</v>
      </c>
      <c r="W533" s="16" t="n">
        <v>244.414</v>
      </c>
      <c r="X533" s="16" t="n">
        <v>0</v>
      </c>
      <c r="Y533" s="16" t="n">
        <v>0</v>
      </c>
      <c r="Z533" s="16" t="n">
        <v>14.017</v>
      </c>
      <c r="AA533" s="16" t="n">
        <v>0</v>
      </c>
      <c r="AB533" s="16" t="n">
        <v>0</v>
      </c>
      <c r="AC533" s="16" t="n">
        <v>0</v>
      </c>
      <c r="AD533" s="16" t="n">
        <v>25.393</v>
      </c>
      <c r="AE533" s="16" t="n">
        <v>8.556</v>
      </c>
      <c r="AF533" s="16" t="n">
        <v>0</v>
      </c>
      <c r="AG533" s="16" t="n">
        <v>263.182</v>
      </c>
      <c r="AH533" s="16" t="n">
        <v>7.415</v>
      </c>
      <c r="AI533" s="16" t="n">
        <v>0</v>
      </c>
      <c r="AJ533" s="16" t="n">
        <v>0</v>
      </c>
      <c r="AK533" s="16" t="n">
        <v>11.452</v>
      </c>
      <c r="AL533" s="16" t="n">
        <v>801.934</v>
      </c>
      <c r="AM533" s="16" t="n">
        <v>12.882</v>
      </c>
      <c r="AN533" s="16" t="n">
        <v>5.44</v>
      </c>
      <c r="AO533" s="16" t="n">
        <v>89.353</v>
      </c>
      <c r="AP533" s="16" t="n">
        <v>0</v>
      </c>
      <c r="AQ533" s="16" t="n">
        <v>0.596</v>
      </c>
      <c r="AR533" s="16" t="n">
        <v>1.005</v>
      </c>
      <c r="AS533" s="16" t="n">
        <v>0</v>
      </c>
      <c r="AT533" s="16" t="n">
        <v>183.209</v>
      </c>
      <c r="AU533" s="16"/>
      <c r="AV533" s="16"/>
      <c r="AW533" s="16"/>
      <c r="AX533" s="16"/>
      <c r="AY533" s="16"/>
      <c r="AZ533" s="18" t="n">
        <f aca="false">SUM(C533:AY533)</f>
        <v>15099.755</v>
      </c>
    </row>
    <row r="534" customFormat="false" ht="14.65" hidden="false" customHeight="false" outlineLevel="0" collapsed="false">
      <c r="A534" s="31" t="n">
        <v>290110</v>
      </c>
      <c r="B534" s="32" t="s">
        <v>601</v>
      </c>
      <c r="C534" s="16" t="n">
        <v>0</v>
      </c>
      <c r="D534" s="16" t="n">
        <v>0</v>
      </c>
      <c r="E534" s="16" t="n">
        <v>0</v>
      </c>
      <c r="F534" s="16" t="n">
        <v>0</v>
      </c>
      <c r="G534" s="16" t="n"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6" t="n">
        <v>0</v>
      </c>
      <c r="U534" s="16" t="n">
        <v>0</v>
      </c>
      <c r="V534" s="16" t="n">
        <v>0</v>
      </c>
      <c r="W534" s="16" t="n">
        <v>0</v>
      </c>
      <c r="X534" s="16" t="n">
        <v>0</v>
      </c>
      <c r="Y534" s="16" t="n">
        <v>0</v>
      </c>
      <c r="Z534" s="16" t="n">
        <v>0</v>
      </c>
      <c r="AA534" s="16" t="n">
        <v>0</v>
      </c>
      <c r="AB534" s="16" t="n">
        <v>0</v>
      </c>
      <c r="AC534" s="16" t="n">
        <v>0</v>
      </c>
      <c r="AD534" s="16" t="n">
        <v>0</v>
      </c>
      <c r="AE534" s="16" t="n">
        <v>0</v>
      </c>
      <c r="AF534" s="16" t="n">
        <v>0</v>
      </c>
      <c r="AG534" s="16" t="n">
        <v>0</v>
      </c>
      <c r="AH534" s="16" t="n">
        <v>0</v>
      </c>
      <c r="AI534" s="16" t="n">
        <v>0</v>
      </c>
      <c r="AJ534" s="16" t="n">
        <v>0</v>
      </c>
      <c r="AK534" s="16" t="n">
        <v>0</v>
      </c>
      <c r="AL534" s="16" t="n">
        <v>0</v>
      </c>
      <c r="AM534" s="16" t="n">
        <v>0</v>
      </c>
      <c r="AN534" s="16" t="n">
        <v>0</v>
      </c>
      <c r="AO534" s="16" t="n">
        <v>0</v>
      </c>
      <c r="AP534" s="16" t="n">
        <v>0</v>
      </c>
      <c r="AQ534" s="16" t="n">
        <v>0</v>
      </c>
      <c r="AR534" s="16" t="n">
        <v>0</v>
      </c>
      <c r="AS534" s="16" t="n">
        <v>0</v>
      </c>
      <c r="AT534" s="16" t="n">
        <v>0</v>
      </c>
      <c r="AU534" s="16"/>
      <c r="AV534" s="16"/>
      <c r="AW534" s="16"/>
      <c r="AX534" s="16"/>
      <c r="AY534" s="16"/>
      <c r="AZ534" s="18" t="n">
        <f aca="false">SUM(C534:AY534)</f>
        <v>0</v>
      </c>
    </row>
    <row r="535" customFormat="false" ht="14.65" hidden="false" customHeight="false" outlineLevel="0" collapsed="false">
      <c r="A535" s="31" t="n">
        <v>290115</v>
      </c>
      <c r="B535" s="32" t="s">
        <v>602</v>
      </c>
      <c r="C535" s="16" t="n">
        <v>0</v>
      </c>
      <c r="D535" s="16" t="n">
        <v>27.086</v>
      </c>
      <c r="E535" s="16" t="n">
        <v>0</v>
      </c>
      <c r="F535" s="16" t="n">
        <v>60.441</v>
      </c>
      <c r="G535" s="16" t="n">
        <v>0</v>
      </c>
      <c r="H535" s="16" t="n">
        <v>0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0</v>
      </c>
      <c r="N535" s="16" t="n">
        <v>0</v>
      </c>
      <c r="O535" s="16" t="n">
        <v>118.762</v>
      </c>
      <c r="P535" s="16" t="n">
        <v>6.973</v>
      </c>
      <c r="Q535" s="16" t="n">
        <v>0</v>
      </c>
      <c r="R535" s="16" t="n">
        <v>0</v>
      </c>
      <c r="S535" s="16" t="n">
        <v>0</v>
      </c>
      <c r="T535" s="16" t="n">
        <v>0</v>
      </c>
      <c r="U535" s="16" t="n">
        <v>0</v>
      </c>
      <c r="V535" s="16" t="n">
        <v>0</v>
      </c>
      <c r="W535" s="16" t="n">
        <v>0</v>
      </c>
      <c r="X535" s="16" t="n">
        <v>0</v>
      </c>
      <c r="Y535" s="16" t="n">
        <v>0</v>
      </c>
      <c r="Z535" s="16" t="n">
        <v>0</v>
      </c>
      <c r="AA535" s="16" t="n">
        <v>325.26</v>
      </c>
      <c r="AB535" s="16" t="n">
        <v>0</v>
      </c>
      <c r="AC535" s="16" t="n">
        <v>0</v>
      </c>
      <c r="AD535" s="16" t="n">
        <v>0</v>
      </c>
      <c r="AE535" s="16" t="n">
        <v>0</v>
      </c>
      <c r="AF535" s="16" t="n">
        <v>0</v>
      </c>
      <c r="AG535" s="16" t="n">
        <v>0</v>
      </c>
      <c r="AH535" s="16" t="n">
        <v>0</v>
      </c>
      <c r="AI535" s="16" t="n">
        <v>136.917</v>
      </c>
      <c r="AJ535" s="16" t="n">
        <v>0</v>
      </c>
      <c r="AK535" s="16" t="n">
        <v>0</v>
      </c>
      <c r="AL535" s="16" t="n">
        <v>0</v>
      </c>
      <c r="AM535" s="16" t="n">
        <v>10.582</v>
      </c>
      <c r="AN535" s="16" t="n">
        <v>232.59</v>
      </c>
      <c r="AO535" s="16" t="n">
        <v>0</v>
      </c>
      <c r="AP535" s="16" t="n">
        <v>0</v>
      </c>
      <c r="AQ535" s="16" t="n">
        <v>0</v>
      </c>
      <c r="AR535" s="16" t="n">
        <v>0</v>
      </c>
      <c r="AS535" s="16" t="n">
        <v>0</v>
      </c>
      <c r="AT535" s="16" t="n">
        <v>0</v>
      </c>
      <c r="AU535" s="16"/>
      <c r="AV535" s="16"/>
      <c r="AW535" s="16"/>
      <c r="AX535" s="16"/>
      <c r="AY535" s="16"/>
      <c r="AZ535" s="18" t="n">
        <f aca="false">SUM(C535:AY535)</f>
        <v>918.611</v>
      </c>
    </row>
    <row r="536" customFormat="false" ht="14.65" hidden="false" customHeight="false" outlineLevel="0" collapsed="false">
      <c r="A536" s="31" t="n">
        <v>290120</v>
      </c>
      <c r="B536" s="32" t="s">
        <v>603</v>
      </c>
      <c r="C536" s="16" t="n">
        <v>0</v>
      </c>
      <c r="D536" s="16" t="n">
        <v>1.074</v>
      </c>
      <c r="E536" s="16" t="n">
        <v>0</v>
      </c>
      <c r="F536" s="16" t="n">
        <v>0</v>
      </c>
      <c r="G536" s="16" t="n">
        <v>0</v>
      </c>
      <c r="H536" s="16" t="n">
        <v>0</v>
      </c>
      <c r="I536" s="16" t="n">
        <v>2.164</v>
      </c>
      <c r="J536" s="16" t="n">
        <v>0</v>
      </c>
      <c r="K536" s="16" t="n">
        <v>0</v>
      </c>
      <c r="L536" s="16" t="n">
        <v>0</v>
      </c>
      <c r="M536" s="16" t="n">
        <v>16.276</v>
      </c>
      <c r="N536" s="16" t="n">
        <v>0</v>
      </c>
      <c r="O536" s="16" t="n">
        <v>36.458</v>
      </c>
      <c r="P536" s="16" t="n">
        <v>0</v>
      </c>
      <c r="Q536" s="16" t="n">
        <v>0</v>
      </c>
      <c r="R536" s="16" t="n">
        <v>838.475</v>
      </c>
      <c r="S536" s="16" t="n">
        <v>0</v>
      </c>
      <c r="T536" s="16" t="n">
        <v>21.179</v>
      </c>
      <c r="U536" s="16" t="n">
        <v>0</v>
      </c>
      <c r="V536" s="16" t="n">
        <v>0</v>
      </c>
      <c r="W536" s="16" t="n">
        <v>0</v>
      </c>
      <c r="X536" s="16" t="n">
        <v>0</v>
      </c>
      <c r="Y536" s="16" t="n">
        <v>0</v>
      </c>
      <c r="Z536" s="16" t="n">
        <v>0</v>
      </c>
      <c r="AA536" s="16" t="n">
        <v>0</v>
      </c>
      <c r="AB536" s="16" t="n">
        <v>0</v>
      </c>
      <c r="AC536" s="16" t="n">
        <v>0</v>
      </c>
      <c r="AD536" s="16" t="n">
        <v>0</v>
      </c>
      <c r="AE536" s="16" t="n">
        <v>0</v>
      </c>
      <c r="AF536" s="16" t="n">
        <v>8.362</v>
      </c>
      <c r="AG536" s="16" t="n">
        <v>0</v>
      </c>
      <c r="AH536" s="16" t="n">
        <v>0</v>
      </c>
      <c r="AI536" s="16" t="n">
        <v>0</v>
      </c>
      <c r="AJ536" s="16" t="n">
        <v>0</v>
      </c>
      <c r="AK536" s="16" t="n">
        <v>0</v>
      </c>
      <c r="AL536" s="16" t="n">
        <v>0</v>
      </c>
      <c r="AM536" s="16" t="n">
        <v>0</v>
      </c>
      <c r="AN536" s="16" t="n">
        <v>0</v>
      </c>
      <c r="AO536" s="16" t="n">
        <v>0</v>
      </c>
      <c r="AP536" s="16" t="n">
        <v>0</v>
      </c>
      <c r="AQ536" s="16" t="n">
        <v>0</v>
      </c>
      <c r="AR536" s="16" t="n">
        <v>0</v>
      </c>
      <c r="AS536" s="16" t="n">
        <v>0</v>
      </c>
      <c r="AT536" s="16" t="n">
        <v>0</v>
      </c>
      <c r="AU536" s="16"/>
      <c r="AV536" s="16"/>
      <c r="AW536" s="16"/>
      <c r="AX536" s="16"/>
      <c r="AY536" s="16"/>
      <c r="AZ536" s="18" t="n">
        <f aca="false">SUM(C536:AY536)</f>
        <v>923.988</v>
      </c>
    </row>
    <row r="537" customFormat="false" ht="14.65" hidden="false" customHeight="false" outlineLevel="0" collapsed="false">
      <c r="A537" s="31" t="n">
        <v>290125</v>
      </c>
      <c r="B537" s="32" t="s">
        <v>604</v>
      </c>
      <c r="C537" s="16" t="n">
        <v>0</v>
      </c>
      <c r="D537" s="16" t="n">
        <v>121.495</v>
      </c>
      <c r="E537" s="16" t="n">
        <v>0</v>
      </c>
      <c r="F537" s="16" t="n">
        <v>96.078</v>
      </c>
      <c r="G537" s="16" t="n">
        <v>0</v>
      </c>
      <c r="H537" s="16" t="n">
        <v>0</v>
      </c>
      <c r="I537" s="16" t="n">
        <v>590.531</v>
      </c>
      <c r="J537" s="16" t="n">
        <v>1017.525</v>
      </c>
      <c r="K537" s="16" t="n">
        <v>0</v>
      </c>
      <c r="L537" s="16" t="n">
        <v>0</v>
      </c>
      <c r="M537" s="16" t="n">
        <v>22.243</v>
      </c>
      <c r="N537" s="16" t="n">
        <v>0</v>
      </c>
      <c r="O537" s="16" t="n">
        <v>22003.887</v>
      </c>
      <c r="P537" s="16" t="n">
        <v>29.432</v>
      </c>
      <c r="Q537" s="16" t="n">
        <v>1055.873</v>
      </c>
      <c r="R537" s="16" t="n">
        <v>0</v>
      </c>
      <c r="S537" s="16" t="n">
        <v>0</v>
      </c>
      <c r="T537" s="16" t="n">
        <v>2962.129</v>
      </c>
      <c r="U537" s="16" t="n">
        <v>0</v>
      </c>
      <c r="V537" s="16" t="n">
        <v>76.709</v>
      </c>
      <c r="W537" s="16" t="n">
        <v>0</v>
      </c>
      <c r="X537" s="16" t="n">
        <v>69.568</v>
      </c>
      <c r="Y537" s="16" t="n">
        <v>0</v>
      </c>
      <c r="Z537" s="16" t="n">
        <v>0</v>
      </c>
      <c r="AA537" s="16" t="n">
        <v>0</v>
      </c>
      <c r="AB537" s="16" t="n">
        <v>0</v>
      </c>
      <c r="AC537" s="16" t="n">
        <v>0</v>
      </c>
      <c r="AD537" s="16" t="n">
        <v>0</v>
      </c>
      <c r="AE537" s="16" t="n">
        <v>2812.202</v>
      </c>
      <c r="AF537" s="16" t="n">
        <v>795.889</v>
      </c>
      <c r="AG537" s="16" t="n">
        <v>17900.691</v>
      </c>
      <c r="AH537" s="16" t="n">
        <v>0</v>
      </c>
      <c r="AI537" s="16" t="n">
        <v>0</v>
      </c>
      <c r="AJ537" s="16" t="n">
        <v>0</v>
      </c>
      <c r="AK537" s="16" t="n">
        <v>0</v>
      </c>
      <c r="AL537" s="16" t="n">
        <v>0</v>
      </c>
      <c r="AM537" s="16" t="n">
        <v>45.18</v>
      </c>
      <c r="AN537" s="16" t="n">
        <v>0</v>
      </c>
      <c r="AO537" s="16" t="n">
        <v>0</v>
      </c>
      <c r="AP537" s="16" t="n">
        <v>0</v>
      </c>
      <c r="AQ537" s="16" t="n">
        <v>25.686</v>
      </c>
      <c r="AR537" s="16" t="n">
        <v>0</v>
      </c>
      <c r="AS537" s="16" t="n">
        <v>45.727</v>
      </c>
      <c r="AT537" s="16" t="n">
        <v>736.16</v>
      </c>
      <c r="AU537" s="16"/>
      <c r="AV537" s="16"/>
      <c r="AW537" s="16"/>
      <c r="AX537" s="16"/>
      <c r="AY537" s="16"/>
      <c r="AZ537" s="18" t="n">
        <f aca="false">SUM(C537:AY537)</f>
        <v>50407.005</v>
      </c>
    </row>
    <row r="538" customFormat="false" ht="14.65" hidden="false" customHeight="false" outlineLevel="0" collapsed="false">
      <c r="A538" s="31" t="n">
        <v>290130</v>
      </c>
      <c r="B538" s="32" t="s">
        <v>605</v>
      </c>
      <c r="C538" s="16" t="n">
        <v>0</v>
      </c>
      <c r="D538" s="16" t="n">
        <v>0</v>
      </c>
      <c r="E538" s="16" t="n">
        <v>467.831</v>
      </c>
      <c r="F538" s="16" t="n">
        <v>1813.005</v>
      </c>
      <c r="G538" s="16" t="n">
        <v>0</v>
      </c>
      <c r="H538" s="16" t="n">
        <v>1163.013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16" t="n">
        <v>0</v>
      </c>
      <c r="O538" s="16" t="n">
        <v>20015.136</v>
      </c>
      <c r="P538" s="16" t="n">
        <v>0</v>
      </c>
      <c r="Q538" s="16" t="n">
        <v>0</v>
      </c>
      <c r="R538" s="16" t="n">
        <v>28675.23</v>
      </c>
      <c r="S538" s="16" t="n">
        <v>0</v>
      </c>
      <c r="T538" s="16" t="n">
        <v>1125.76</v>
      </c>
      <c r="U538" s="16" t="n">
        <v>77.461</v>
      </c>
      <c r="V538" s="16" t="n">
        <v>223.082</v>
      </c>
      <c r="W538" s="16" t="n">
        <v>1743.591</v>
      </c>
      <c r="X538" s="16" t="n">
        <v>0</v>
      </c>
      <c r="Y538" s="16" t="n">
        <v>0</v>
      </c>
      <c r="Z538" s="16" t="n">
        <v>0</v>
      </c>
      <c r="AA538" s="16" t="n">
        <v>515.457</v>
      </c>
      <c r="AB538" s="16" t="n">
        <v>0</v>
      </c>
      <c r="AC538" s="16" t="n">
        <v>0</v>
      </c>
      <c r="AD538" s="16" t="n">
        <v>0</v>
      </c>
      <c r="AE538" s="16" t="n">
        <v>0</v>
      </c>
      <c r="AF538" s="16" t="n">
        <v>861.263</v>
      </c>
      <c r="AG538" s="16" t="n">
        <v>3083.008</v>
      </c>
      <c r="AH538" s="16" t="n">
        <v>0</v>
      </c>
      <c r="AI538" s="16" t="n">
        <v>0</v>
      </c>
      <c r="AJ538" s="16" t="n">
        <v>0</v>
      </c>
      <c r="AK538" s="16" t="n">
        <v>0</v>
      </c>
      <c r="AL538" s="16" t="n">
        <v>0</v>
      </c>
      <c r="AM538" s="16" t="n">
        <v>0</v>
      </c>
      <c r="AN538" s="16" t="n">
        <v>25.038</v>
      </c>
      <c r="AO538" s="16" t="n">
        <v>797.86</v>
      </c>
      <c r="AP538" s="16" t="n">
        <v>0</v>
      </c>
      <c r="AQ538" s="16" t="n">
        <v>0</v>
      </c>
      <c r="AR538" s="16" t="n">
        <v>0</v>
      </c>
      <c r="AS538" s="16" t="n">
        <v>4.979</v>
      </c>
      <c r="AT538" s="16" t="n">
        <v>444.651</v>
      </c>
      <c r="AU538" s="16"/>
      <c r="AV538" s="16"/>
      <c r="AW538" s="16"/>
      <c r="AX538" s="16"/>
      <c r="AY538" s="16"/>
      <c r="AZ538" s="18" t="n">
        <f aca="false">SUM(C538:AY538)</f>
        <v>61036.365</v>
      </c>
    </row>
    <row r="539" customFormat="false" ht="14.65" hidden="false" customHeight="false" outlineLevel="0" collapsed="false">
      <c r="A539" s="31" t="n">
        <v>290135</v>
      </c>
      <c r="B539" s="32" t="s">
        <v>606</v>
      </c>
      <c r="C539" s="16" t="n">
        <v>0</v>
      </c>
      <c r="D539" s="16" t="n">
        <v>0</v>
      </c>
      <c r="E539" s="16" t="n">
        <v>0</v>
      </c>
      <c r="F539" s="16" t="n">
        <v>0</v>
      </c>
      <c r="G539" s="16" t="n"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213.723</v>
      </c>
      <c r="O539" s="16" t="n">
        <v>1424.014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48.538</v>
      </c>
      <c r="U539" s="16" t="n">
        <v>0</v>
      </c>
      <c r="V539" s="16" t="n">
        <v>0</v>
      </c>
      <c r="W539" s="16" t="n">
        <v>0</v>
      </c>
      <c r="X539" s="16" t="n">
        <v>0</v>
      </c>
      <c r="Y539" s="16" t="n">
        <v>0</v>
      </c>
      <c r="Z539" s="16" t="n">
        <v>0</v>
      </c>
      <c r="AA539" s="16" t="n">
        <v>0</v>
      </c>
      <c r="AB539" s="16" t="n">
        <v>0</v>
      </c>
      <c r="AC539" s="16" t="n">
        <v>0</v>
      </c>
      <c r="AD539" s="16" t="n">
        <v>0</v>
      </c>
      <c r="AE539" s="16" t="n">
        <v>0</v>
      </c>
      <c r="AF539" s="16" t="n">
        <v>0</v>
      </c>
      <c r="AG539" s="16" t="n">
        <v>0</v>
      </c>
      <c r="AH539" s="16" t="n">
        <v>0</v>
      </c>
      <c r="AI539" s="16" t="n">
        <v>0</v>
      </c>
      <c r="AJ539" s="16" t="n">
        <v>0</v>
      </c>
      <c r="AK539" s="16" t="n">
        <v>0</v>
      </c>
      <c r="AL539" s="16" t="n">
        <v>0</v>
      </c>
      <c r="AM539" s="16" t="n">
        <v>0</v>
      </c>
      <c r="AN539" s="16" t="n">
        <v>95.42</v>
      </c>
      <c r="AO539" s="16" t="n">
        <v>0</v>
      </c>
      <c r="AP539" s="16" t="n">
        <v>0</v>
      </c>
      <c r="AQ539" s="16" t="n">
        <v>0</v>
      </c>
      <c r="AR539" s="16" t="n">
        <v>0</v>
      </c>
      <c r="AS539" s="16" t="n">
        <v>0</v>
      </c>
      <c r="AT539" s="16" t="n">
        <v>0</v>
      </c>
      <c r="AU539" s="16"/>
      <c r="AV539" s="16"/>
      <c r="AW539" s="16"/>
      <c r="AX539" s="16"/>
      <c r="AY539" s="16"/>
      <c r="AZ539" s="18" t="n">
        <f aca="false">SUM(C539:AY539)</f>
        <v>1781.695</v>
      </c>
    </row>
    <row r="540" customFormat="false" ht="14.65" hidden="false" customHeight="false" outlineLevel="0" collapsed="false">
      <c r="A540" s="31" t="n">
        <v>290140</v>
      </c>
      <c r="B540" s="32" t="s">
        <v>607</v>
      </c>
      <c r="C540" s="16" t="n">
        <v>0</v>
      </c>
      <c r="D540" s="16" t="n">
        <v>0</v>
      </c>
      <c r="E540" s="16" t="n">
        <v>0</v>
      </c>
      <c r="F540" s="16" t="n">
        <v>0</v>
      </c>
      <c r="G540" s="16" t="n">
        <v>5.181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64.607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6" t="n">
        <v>15.487</v>
      </c>
      <c r="U540" s="16" t="n">
        <v>0</v>
      </c>
      <c r="V540" s="16" t="n">
        <v>0</v>
      </c>
      <c r="W540" s="16" t="n">
        <v>0</v>
      </c>
      <c r="X540" s="16" t="n">
        <v>0</v>
      </c>
      <c r="Y540" s="16" t="n">
        <v>0</v>
      </c>
      <c r="Z540" s="16" t="n">
        <v>0</v>
      </c>
      <c r="AA540" s="16" t="n">
        <v>0</v>
      </c>
      <c r="AB540" s="16" t="n">
        <v>0</v>
      </c>
      <c r="AC540" s="16" t="n">
        <v>0</v>
      </c>
      <c r="AD540" s="16" t="n">
        <v>0</v>
      </c>
      <c r="AE540" s="16" t="n">
        <v>0</v>
      </c>
      <c r="AF540" s="16" t="n">
        <v>0</v>
      </c>
      <c r="AG540" s="16" t="n">
        <v>0</v>
      </c>
      <c r="AH540" s="16" t="n">
        <v>0</v>
      </c>
      <c r="AI540" s="16" t="n">
        <v>0</v>
      </c>
      <c r="AJ540" s="16" t="n">
        <v>0</v>
      </c>
      <c r="AK540" s="16" t="n">
        <v>0</v>
      </c>
      <c r="AL540" s="16" t="n">
        <v>0</v>
      </c>
      <c r="AM540" s="16" t="n">
        <v>0</v>
      </c>
      <c r="AN540" s="16" t="n">
        <v>0.02</v>
      </c>
      <c r="AO540" s="16" t="n">
        <v>0</v>
      </c>
      <c r="AP540" s="16" t="n">
        <v>0</v>
      </c>
      <c r="AQ540" s="16" t="n">
        <v>0</v>
      </c>
      <c r="AR540" s="16" t="n">
        <v>0</v>
      </c>
      <c r="AS540" s="16" t="n">
        <v>0</v>
      </c>
      <c r="AT540" s="16" t="n">
        <v>0</v>
      </c>
      <c r="AU540" s="16"/>
      <c r="AV540" s="16"/>
      <c r="AW540" s="16"/>
      <c r="AX540" s="16"/>
      <c r="AY540" s="16"/>
      <c r="AZ540" s="18" t="n">
        <f aca="false">SUM(C540:AY540)</f>
        <v>85.295</v>
      </c>
    </row>
    <row r="541" customFormat="false" ht="14.65" hidden="false" customHeight="false" outlineLevel="0" collapsed="false">
      <c r="A541" s="31" t="n">
        <v>290145</v>
      </c>
      <c r="B541" s="32" t="s">
        <v>608</v>
      </c>
      <c r="C541" s="16" t="n">
        <v>0</v>
      </c>
      <c r="D541" s="16" t="n">
        <v>0</v>
      </c>
      <c r="E541" s="16" t="n">
        <v>0</v>
      </c>
      <c r="F541" s="16" t="n">
        <v>0</v>
      </c>
      <c r="G541" s="16" t="n">
        <v>0</v>
      </c>
      <c r="H541" s="16" t="n">
        <v>0</v>
      </c>
      <c r="I541" s="16" t="n">
        <v>0</v>
      </c>
      <c r="J541" s="16" t="n">
        <v>0</v>
      </c>
      <c r="K541" s="16" t="n">
        <v>0</v>
      </c>
      <c r="L541" s="16" t="n">
        <v>0</v>
      </c>
      <c r="M541" s="16" t="n">
        <v>0</v>
      </c>
      <c r="N541" s="16" t="n">
        <v>2.649</v>
      </c>
      <c r="O541" s="16" t="n">
        <v>943.813</v>
      </c>
      <c r="P541" s="16" t="n">
        <v>0</v>
      </c>
      <c r="Q541" s="16" t="n">
        <v>0</v>
      </c>
      <c r="R541" s="16" t="n">
        <v>0</v>
      </c>
      <c r="S541" s="16" t="n">
        <v>0</v>
      </c>
      <c r="T541" s="16" t="n">
        <v>0</v>
      </c>
      <c r="U541" s="16" t="n">
        <v>0</v>
      </c>
      <c r="V541" s="16" t="n">
        <v>0</v>
      </c>
      <c r="W541" s="16" t="n">
        <v>0</v>
      </c>
      <c r="X541" s="16" t="n">
        <v>0</v>
      </c>
      <c r="Y541" s="16" t="n">
        <v>0</v>
      </c>
      <c r="Z541" s="16" t="n">
        <v>0</v>
      </c>
      <c r="AA541" s="16" t="n">
        <v>0</v>
      </c>
      <c r="AB541" s="16" t="n">
        <v>0</v>
      </c>
      <c r="AC541" s="16" t="n">
        <v>0</v>
      </c>
      <c r="AD541" s="16" t="n">
        <v>0</v>
      </c>
      <c r="AE541" s="16" t="n">
        <v>0</v>
      </c>
      <c r="AF541" s="16" t="n">
        <v>0</v>
      </c>
      <c r="AG541" s="16" t="n">
        <v>0</v>
      </c>
      <c r="AH541" s="16" t="n">
        <v>0</v>
      </c>
      <c r="AI541" s="16" t="n">
        <v>0</v>
      </c>
      <c r="AJ541" s="16" t="n">
        <v>0</v>
      </c>
      <c r="AK541" s="16" t="n">
        <v>0</v>
      </c>
      <c r="AL541" s="16" t="n">
        <v>0</v>
      </c>
      <c r="AM541" s="16" t="n">
        <v>0</v>
      </c>
      <c r="AN541" s="16" t="n">
        <v>7.131</v>
      </c>
      <c r="AO541" s="16" t="n">
        <v>0</v>
      </c>
      <c r="AP541" s="16" t="n">
        <v>0</v>
      </c>
      <c r="AQ541" s="16" t="n">
        <v>0</v>
      </c>
      <c r="AR541" s="16" t="n">
        <v>0</v>
      </c>
      <c r="AS541" s="16" t="n">
        <v>0</v>
      </c>
      <c r="AT541" s="16" t="n">
        <v>0</v>
      </c>
      <c r="AU541" s="16"/>
      <c r="AV541" s="16"/>
      <c r="AW541" s="16"/>
      <c r="AX541" s="16"/>
      <c r="AY541" s="16"/>
      <c r="AZ541" s="18" t="n">
        <f aca="false">SUM(C541:AY541)</f>
        <v>953.593</v>
      </c>
    </row>
    <row r="542" customFormat="false" ht="14.65" hidden="false" customHeight="false" outlineLevel="0" collapsed="false">
      <c r="A542" s="31" t="n">
        <v>290190</v>
      </c>
      <c r="B542" s="32" t="s">
        <v>118</v>
      </c>
      <c r="C542" s="16" t="n">
        <v>353.436</v>
      </c>
      <c r="D542" s="16" t="n">
        <v>15496.186</v>
      </c>
      <c r="E542" s="16" t="n">
        <v>0</v>
      </c>
      <c r="F542" s="16" t="n">
        <v>0</v>
      </c>
      <c r="G542" s="16" t="n">
        <v>0</v>
      </c>
      <c r="H542" s="16" t="n">
        <v>0</v>
      </c>
      <c r="I542" s="16" t="n">
        <v>789.703</v>
      </c>
      <c r="J542" s="16" t="n">
        <v>768.086</v>
      </c>
      <c r="K542" s="16" t="n">
        <v>0</v>
      </c>
      <c r="L542" s="16" t="n">
        <v>0</v>
      </c>
      <c r="M542" s="16" t="n">
        <v>93.707</v>
      </c>
      <c r="N542" s="16" t="n">
        <v>0</v>
      </c>
      <c r="O542" s="16" t="n">
        <v>400.857</v>
      </c>
      <c r="P542" s="16" t="n">
        <v>6.94</v>
      </c>
      <c r="Q542" s="16" t="n">
        <v>0</v>
      </c>
      <c r="R542" s="16" t="n">
        <v>3.177</v>
      </c>
      <c r="S542" s="16" t="n">
        <v>355.885</v>
      </c>
      <c r="T542" s="16" t="n">
        <v>0.576</v>
      </c>
      <c r="U542" s="16" t="n">
        <v>0</v>
      </c>
      <c r="V542" s="16" t="n">
        <v>0</v>
      </c>
      <c r="W542" s="16" t="n">
        <v>0</v>
      </c>
      <c r="X542" s="16" t="n">
        <v>0.178</v>
      </c>
      <c r="Y542" s="16" t="n">
        <v>0</v>
      </c>
      <c r="Z542" s="16" t="n">
        <v>32.282</v>
      </c>
      <c r="AA542" s="16" t="n">
        <v>22.151</v>
      </c>
      <c r="AB542" s="16" t="n">
        <v>0</v>
      </c>
      <c r="AC542" s="16" t="n">
        <v>0</v>
      </c>
      <c r="AD542" s="16" t="n">
        <v>65.852</v>
      </c>
      <c r="AE542" s="16" t="n">
        <v>0</v>
      </c>
      <c r="AF542" s="16" t="n">
        <v>68.62</v>
      </c>
      <c r="AG542" s="16" t="n">
        <v>3012.749</v>
      </c>
      <c r="AH542" s="16" t="n">
        <v>36.857</v>
      </c>
      <c r="AI542" s="16" t="n">
        <v>1.052</v>
      </c>
      <c r="AJ542" s="16" t="n">
        <v>341.112</v>
      </c>
      <c r="AK542" s="16" t="n">
        <v>242.091</v>
      </c>
      <c r="AL542" s="16" t="n">
        <v>71.667</v>
      </c>
      <c r="AM542" s="16" t="n">
        <v>0</v>
      </c>
      <c r="AN542" s="16" t="n">
        <v>2466.196</v>
      </c>
      <c r="AO542" s="16" t="n">
        <v>0</v>
      </c>
      <c r="AP542" s="16" t="n">
        <v>0</v>
      </c>
      <c r="AQ542" s="16" t="n">
        <v>0</v>
      </c>
      <c r="AR542" s="16" t="n">
        <v>3.469</v>
      </c>
      <c r="AS542" s="16" t="n">
        <v>0</v>
      </c>
      <c r="AT542" s="16" t="n">
        <v>0</v>
      </c>
      <c r="AU542" s="16"/>
      <c r="AV542" s="16"/>
      <c r="AW542" s="16"/>
      <c r="AX542" s="16"/>
      <c r="AY542" s="16"/>
      <c r="AZ542" s="18" t="n">
        <f aca="false">SUM(C542:AY542)</f>
        <v>24632.829</v>
      </c>
    </row>
    <row r="543" customFormat="false" ht="14.65" hidden="false" customHeight="false" outlineLevel="0" collapsed="false">
      <c r="A543" s="31" t="n">
        <v>2904</v>
      </c>
      <c r="B543" s="33" t="s">
        <v>609</v>
      </c>
      <c r="C543" s="16" t="n">
        <v>9693.467</v>
      </c>
      <c r="D543" s="16" t="n">
        <v>8845.465</v>
      </c>
      <c r="E543" s="16" t="n">
        <v>2596.797</v>
      </c>
      <c r="F543" s="16" t="n">
        <v>10492.949</v>
      </c>
      <c r="G543" s="16" t="n">
        <v>4337.842</v>
      </c>
      <c r="H543" s="16" t="n">
        <v>3745.758</v>
      </c>
      <c r="I543" s="16" t="n">
        <v>6024.517</v>
      </c>
      <c r="J543" s="16" t="n">
        <v>3033.552</v>
      </c>
      <c r="K543" s="16" t="n">
        <v>4884.689</v>
      </c>
      <c r="L543" s="16" t="n">
        <v>2517.716</v>
      </c>
      <c r="M543" s="16" t="n">
        <v>2607.552</v>
      </c>
      <c r="N543" s="16" t="n">
        <v>816.731</v>
      </c>
      <c r="O543" s="16" t="n">
        <v>24065.452</v>
      </c>
      <c r="P543" s="16" t="n">
        <v>4720.424</v>
      </c>
      <c r="Q543" s="16" t="n">
        <v>3396.47</v>
      </c>
      <c r="R543" s="16" t="n">
        <v>15811.494</v>
      </c>
      <c r="S543" s="16" t="n">
        <v>1584.186</v>
      </c>
      <c r="T543" s="16" t="n">
        <v>44897.447</v>
      </c>
      <c r="U543" s="16" t="n">
        <v>10637.462</v>
      </c>
      <c r="V543" s="16" t="n">
        <v>5556.059</v>
      </c>
      <c r="W543" s="16" t="n">
        <v>3094.271</v>
      </c>
      <c r="X543" s="16" t="n">
        <v>1945.469</v>
      </c>
      <c r="Y543" s="16" t="n">
        <v>4296.809</v>
      </c>
      <c r="Z543" s="16" t="n">
        <v>2946.794</v>
      </c>
      <c r="AA543" s="16" t="n">
        <v>2667.392</v>
      </c>
      <c r="AB543" s="16" t="n">
        <v>364.856</v>
      </c>
      <c r="AC543" s="16" t="n">
        <v>3020.171</v>
      </c>
      <c r="AD543" s="16" t="n">
        <v>3390.998</v>
      </c>
      <c r="AE543" s="16" t="n">
        <v>5118.105</v>
      </c>
      <c r="AF543" s="16" t="n">
        <v>56436.626</v>
      </c>
      <c r="AG543" s="16" t="n">
        <v>66722.541</v>
      </c>
      <c r="AH543" s="16" t="n">
        <v>24182.847</v>
      </c>
      <c r="AI543" s="16" t="n">
        <v>23004.921</v>
      </c>
      <c r="AJ543" s="16" t="n">
        <v>17800.622</v>
      </c>
      <c r="AK543" s="16" t="n">
        <v>10330.12</v>
      </c>
      <c r="AL543" s="16" t="n">
        <v>62190.252</v>
      </c>
      <c r="AM543" s="16" t="n">
        <v>2471.787</v>
      </c>
      <c r="AN543" s="16" t="n">
        <v>8989.431</v>
      </c>
      <c r="AO543" s="16" t="n">
        <v>1130.588</v>
      </c>
      <c r="AP543" s="16" t="n">
        <v>790.335</v>
      </c>
      <c r="AQ543" s="16" t="n">
        <v>1015.406</v>
      </c>
      <c r="AR543" s="16" t="n">
        <v>7437.047</v>
      </c>
      <c r="AS543" s="16" t="n">
        <v>2874.915</v>
      </c>
      <c r="AT543" s="16" t="n">
        <v>4027.029</v>
      </c>
      <c r="AU543" s="16"/>
      <c r="AV543" s="16"/>
      <c r="AW543" s="16"/>
      <c r="AX543" s="16"/>
      <c r="AY543" s="16"/>
      <c r="AZ543" s="18" t="n">
        <f aca="false">SUM(C543:AY543)</f>
        <v>486515.361</v>
      </c>
    </row>
    <row r="544" customFormat="false" ht="14.65" hidden="false" customHeight="false" outlineLevel="0" collapsed="false">
      <c r="A544" s="31" t="n">
        <v>290405</v>
      </c>
      <c r="B544" s="33" t="s">
        <v>610</v>
      </c>
      <c r="C544" s="16" t="n">
        <v>5999.097</v>
      </c>
      <c r="D544" s="16" t="n">
        <v>6300.468</v>
      </c>
      <c r="E544" s="16" t="n">
        <v>2591.694</v>
      </c>
      <c r="F544" s="16" t="n">
        <v>8375.889</v>
      </c>
      <c r="G544" s="16" t="n">
        <v>3742.963</v>
      </c>
      <c r="H544" s="16" t="n">
        <v>3745.758</v>
      </c>
      <c r="I544" s="16" t="n">
        <v>3021.128</v>
      </c>
      <c r="J544" s="16" t="n">
        <v>1082.615</v>
      </c>
      <c r="K544" s="16" t="n">
        <v>3165.583</v>
      </c>
      <c r="L544" s="16" t="n">
        <v>1639.312</v>
      </c>
      <c r="M544" s="16" t="n">
        <v>1240.005</v>
      </c>
      <c r="N544" s="16" t="n">
        <v>397.512</v>
      </c>
      <c r="O544" s="16" t="n">
        <v>10304.339</v>
      </c>
      <c r="P544" s="16" t="n">
        <v>3501.153</v>
      </c>
      <c r="Q544" s="16" t="n">
        <v>2005.324</v>
      </c>
      <c r="R544" s="16" t="n">
        <v>15044.648</v>
      </c>
      <c r="S544" s="16" t="n">
        <v>1455.685</v>
      </c>
      <c r="T544" s="16" t="n">
        <v>37009.271</v>
      </c>
      <c r="U544" s="16" t="n">
        <v>10337.078</v>
      </c>
      <c r="V544" s="16" t="n">
        <v>4706.744</v>
      </c>
      <c r="W544" s="16" t="n">
        <v>2731</v>
      </c>
      <c r="X544" s="16" t="n">
        <v>1458.621</v>
      </c>
      <c r="Y544" s="16" t="n">
        <v>4216.142</v>
      </c>
      <c r="Z544" s="16" t="n">
        <v>1670.707</v>
      </c>
      <c r="AA544" s="16" t="n">
        <v>2361.05</v>
      </c>
      <c r="AB544" s="16" t="n">
        <v>282.08</v>
      </c>
      <c r="AC544" s="16" t="n">
        <v>2103.104</v>
      </c>
      <c r="AD544" s="16" t="n">
        <v>1999.705</v>
      </c>
      <c r="AE544" s="16" t="n">
        <v>2036.144</v>
      </c>
      <c r="AF544" s="16" t="n">
        <v>22217.285</v>
      </c>
      <c r="AG544" s="16" t="n">
        <v>14302.24</v>
      </c>
      <c r="AH544" s="16" t="n">
        <v>23500.27</v>
      </c>
      <c r="AI544" s="16" t="n">
        <v>20519.81</v>
      </c>
      <c r="AJ544" s="16" t="n">
        <v>16000.122</v>
      </c>
      <c r="AK544" s="16" t="n">
        <v>6631.181</v>
      </c>
      <c r="AL544" s="16" t="n">
        <v>58563.787</v>
      </c>
      <c r="AM544" s="16" t="n">
        <v>2184.363</v>
      </c>
      <c r="AN544" s="16" t="n">
        <v>8790.48</v>
      </c>
      <c r="AO544" s="16" t="n">
        <v>866.071</v>
      </c>
      <c r="AP544" s="16" t="n">
        <v>272.556</v>
      </c>
      <c r="AQ544" s="16" t="n">
        <v>272.392</v>
      </c>
      <c r="AR544" s="16" t="n">
        <v>5576.96</v>
      </c>
      <c r="AS544" s="16" t="n">
        <v>2306.966</v>
      </c>
      <c r="AT544" s="16" t="n">
        <v>3950.294</v>
      </c>
      <c r="AU544" s="16"/>
      <c r="AV544" s="16"/>
      <c r="AW544" s="16"/>
      <c r="AX544" s="16"/>
      <c r="AY544" s="16"/>
      <c r="AZ544" s="18" t="n">
        <f aca="false">SUM(C544:AY544)</f>
        <v>330479.596</v>
      </c>
    </row>
    <row r="545" customFormat="false" ht="14.65" hidden="false" customHeight="false" outlineLevel="0" collapsed="false">
      <c r="A545" s="31"/>
      <c r="B545" s="33"/>
      <c r="C545" s="16" t="n">
        <v>0</v>
      </c>
      <c r="D545" s="16" t="n">
        <v>0</v>
      </c>
      <c r="E545" s="16" t="n">
        <v>0</v>
      </c>
      <c r="F545" s="16" t="n">
        <v>0</v>
      </c>
      <c r="G545" s="16" t="n"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6" t="n">
        <v>0</v>
      </c>
      <c r="U545" s="16" t="n">
        <v>0</v>
      </c>
      <c r="V545" s="16" t="n">
        <v>0</v>
      </c>
      <c r="W545" s="16" t="n">
        <v>0</v>
      </c>
      <c r="X545" s="16" t="n">
        <v>0</v>
      </c>
      <c r="Y545" s="16" t="n">
        <v>0</v>
      </c>
      <c r="Z545" s="16" t="n">
        <v>0</v>
      </c>
      <c r="AA545" s="16" t="n">
        <v>0</v>
      </c>
      <c r="AB545" s="16" t="n">
        <v>0</v>
      </c>
      <c r="AC545" s="16" t="n">
        <v>0</v>
      </c>
      <c r="AD545" s="16" t="n">
        <v>0</v>
      </c>
      <c r="AE545" s="16" t="n">
        <v>0</v>
      </c>
      <c r="AF545" s="16" t="n">
        <v>0</v>
      </c>
      <c r="AG545" s="16" t="n">
        <v>0</v>
      </c>
      <c r="AH545" s="16" t="n">
        <v>0</v>
      </c>
      <c r="AI545" s="16" t="n">
        <v>0</v>
      </c>
      <c r="AJ545" s="16" t="n">
        <v>0</v>
      </c>
      <c r="AK545" s="16" t="n">
        <v>0</v>
      </c>
      <c r="AL545" s="16" t="n">
        <v>0</v>
      </c>
      <c r="AM545" s="16" t="n">
        <v>0</v>
      </c>
      <c r="AN545" s="16" t="n">
        <v>0</v>
      </c>
      <c r="AO545" s="16" t="n">
        <v>0</v>
      </c>
      <c r="AP545" s="16" t="n">
        <v>0</v>
      </c>
      <c r="AQ545" s="16" t="n">
        <v>0</v>
      </c>
      <c r="AR545" s="16" t="n">
        <v>0</v>
      </c>
      <c r="AS545" s="16" t="n">
        <v>0</v>
      </c>
      <c r="AT545" s="16" t="n">
        <v>0</v>
      </c>
      <c r="AU545" s="16"/>
      <c r="AV545" s="16"/>
      <c r="AW545" s="16"/>
      <c r="AX545" s="16"/>
      <c r="AY545" s="16"/>
      <c r="AZ545" s="18" t="n">
        <f aca="false">SUM(C545:AY545)</f>
        <v>0</v>
      </c>
    </row>
    <row r="546" customFormat="false" ht="14.65" hidden="false" customHeight="false" outlineLevel="0" collapsed="false">
      <c r="A546" s="31" t="n">
        <v>290415</v>
      </c>
      <c r="B546" s="33" t="s">
        <v>611</v>
      </c>
      <c r="C546" s="16" t="n">
        <v>0</v>
      </c>
      <c r="D546" s="16" t="n">
        <v>0.02</v>
      </c>
      <c r="E546" s="16" t="n">
        <v>0</v>
      </c>
      <c r="F546" s="16" t="n">
        <v>39</v>
      </c>
      <c r="G546" s="16" t="n">
        <v>10.075</v>
      </c>
      <c r="H546" s="16" t="n">
        <v>0</v>
      </c>
      <c r="I546" s="16" t="n">
        <v>62.785</v>
      </c>
      <c r="J546" s="16" t="n">
        <v>14</v>
      </c>
      <c r="K546" s="16" t="n">
        <v>0</v>
      </c>
      <c r="L546" s="16" t="n">
        <v>0</v>
      </c>
      <c r="M546" s="16" t="n">
        <v>48.029</v>
      </c>
      <c r="N546" s="16" t="n">
        <v>8.6</v>
      </c>
      <c r="O546" s="16" t="n">
        <v>611.287</v>
      </c>
      <c r="P546" s="16" t="n">
        <v>28.119</v>
      </c>
      <c r="Q546" s="16" t="n">
        <v>0</v>
      </c>
      <c r="R546" s="16" t="n">
        <v>0</v>
      </c>
      <c r="S546" s="16" t="n">
        <v>0</v>
      </c>
      <c r="T546" s="16" t="n">
        <v>692.337</v>
      </c>
      <c r="U546" s="16" t="n">
        <v>0</v>
      </c>
      <c r="V546" s="16" t="n">
        <v>0</v>
      </c>
      <c r="W546" s="16" t="n">
        <v>9.59</v>
      </c>
      <c r="X546" s="16" t="n">
        <v>0</v>
      </c>
      <c r="Y546" s="16" t="n">
        <v>0</v>
      </c>
      <c r="Z546" s="16" t="n">
        <v>27.9</v>
      </c>
      <c r="AA546" s="16" t="n">
        <v>7.141</v>
      </c>
      <c r="AB546" s="16" t="n">
        <v>34.858</v>
      </c>
      <c r="AC546" s="16" t="n">
        <v>0</v>
      </c>
      <c r="AD546" s="16" t="n">
        <v>1.2</v>
      </c>
      <c r="AE546" s="16" t="n">
        <v>60.651</v>
      </c>
      <c r="AF546" s="16" t="n">
        <v>191.079</v>
      </c>
      <c r="AG546" s="16" t="n">
        <v>1501.29</v>
      </c>
      <c r="AH546" s="16" t="n">
        <v>0</v>
      </c>
      <c r="AI546" s="16" t="n">
        <v>0</v>
      </c>
      <c r="AJ546" s="16" t="n">
        <v>0</v>
      </c>
      <c r="AK546" s="16" t="n">
        <v>0</v>
      </c>
      <c r="AL546" s="16" t="n">
        <v>0</v>
      </c>
      <c r="AM546" s="16" t="n">
        <v>0</v>
      </c>
      <c r="AN546" s="16" t="n">
        <v>0</v>
      </c>
      <c r="AO546" s="16" t="n">
        <v>0</v>
      </c>
      <c r="AP546" s="16" t="n">
        <v>0</v>
      </c>
      <c r="AQ546" s="16" t="n">
        <v>93.449</v>
      </c>
      <c r="AR546" s="16" t="n">
        <v>84.552</v>
      </c>
      <c r="AS546" s="16" t="n">
        <v>0</v>
      </c>
      <c r="AT546" s="16" t="n">
        <v>0</v>
      </c>
      <c r="AU546" s="16"/>
      <c r="AV546" s="16"/>
      <c r="AW546" s="16"/>
      <c r="AX546" s="16"/>
      <c r="AY546" s="16"/>
      <c r="AZ546" s="18" t="n">
        <f aca="false">SUM(C546:AY546)</f>
        <v>3525.962</v>
      </c>
    </row>
    <row r="547" customFormat="false" ht="14.65" hidden="false" customHeight="false" outlineLevel="0" collapsed="false">
      <c r="A547" s="31" t="n">
        <v>290420</v>
      </c>
      <c r="B547" s="33" t="s">
        <v>612</v>
      </c>
      <c r="C547" s="16" t="n">
        <v>1144.888</v>
      </c>
      <c r="D547" s="16" t="n">
        <v>1493.618</v>
      </c>
      <c r="E547" s="16" t="n">
        <v>2.017</v>
      </c>
      <c r="F547" s="16" t="n">
        <v>1888.127</v>
      </c>
      <c r="G547" s="16" t="n">
        <v>458.422</v>
      </c>
      <c r="H547" s="16" t="n">
        <v>0</v>
      </c>
      <c r="I547" s="16" t="n">
        <v>2805.604</v>
      </c>
      <c r="J547" s="16" t="n">
        <v>196.214</v>
      </c>
      <c r="K547" s="16" t="n">
        <v>1719.106</v>
      </c>
      <c r="L547" s="16" t="n">
        <v>585.616</v>
      </c>
      <c r="M547" s="16" t="n">
        <v>1292.918</v>
      </c>
      <c r="N547" s="16" t="n">
        <v>383.199</v>
      </c>
      <c r="O547" s="16" t="n">
        <v>7030.03</v>
      </c>
      <c r="P547" s="16" t="n">
        <v>1191.152</v>
      </c>
      <c r="Q547" s="16" t="n">
        <v>366.326</v>
      </c>
      <c r="R547" s="16" t="n">
        <v>760.025</v>
      </c>
      <c r="S547" s="16" t="n">
        <v>104.666</v>
      </c>
      <c r="T547" s="16" t="n">
        <v>4601.118</v>
      </c>
      <c r="U547" s="16" t="n">
        <v>300.384</v>
      </c>
      <c r="V547" s="16" t="n">
        <v>469.552</v>
      </c>
      <c r="W547" s="16" t="n">
        <v>229.533</v>
      </c>
      <c r="X547" s="16" t="n">
        <v>236.746</v>
      </c>
      <c r="Y547" s="16" t="n">
        <v>77.86</v>
      </c>
      <c r="Z547" s="16" t="n">
        <v>601.506</v>
      </c>
      <c r="AA547" s="16" t="n">
        <v>276.701</v>
      </c>
      <c r="AB547" s="16" t="n">
        <v>47.918</v>
      </c>
      <c r="AC547" s="16" t="n">
        <v>882.673</v>
      </c>
      <c r="AD547" s="16" t="n">
        <v>1390.093</v>
      </c>
      <c r="AE547" s="16" t="n">
        <v>2578.682</v>
      </c>
      <c r="AF547" s="16" t="n">
        <v>34021.662</v>
      </c>
      <c r="AG547" s="16" t="n">
        <v>44973.323</v>
      </c>
      <c r="AH547" s="16" t="n">
        <v>682.577</v>
      </c>
      <c r="AI547" s="16" t="n">
        <v>1472.967</v>
      </c>
      <c r="AJ547" s="16" t="n">
        <v>1777.847</v>
      </c>
      <c r="AK547" s="16" t="n">
        <v>723.238</v>
      </c>
      <c r="AL547" s="16" t="n">
        <v>3626.465</v>
      </c>
      <c r="AM547" s="16" t="n">
        <v>287.424</v>
      </c>
      <c r="AN547" s="16" t="n">
        <v>165.774</v>
      </c>
      <c r="AO547" s="16" t="n">
        <v>264.517</v>
      </c>
      <c r="AP547" s="16" t="n">
        <v>22.779</v>
      </c>
      <c r="AQ547" s="16" t="n">
        <v>469.791</v>
      </c>
      <c r="AR547" s="16" t="n">
        <v>968.61</v>
      </c>
      <c r="AS547" s="16" t="n">
        <v>566.946</v>
      </c>
      <c r="AT547" s="16" t="n">
        <v>73.36</v>
      </c>
      <c r="AU547" s="16"/>
      <c r="AV547" s="16"/>
      <c r="AW547" s="16"/>
      <c r="AX547" s="16"/>
      <c r="AY547" s="16"/>
      <c r="AZ547" s="18" t="n">
        <f aca="false">SUM(C547:AY547)</f>
        <v>123211.974</v>
      </c>
    </row>
    <row r="548" customFormat="false" ht="14.65" hidden="false" customHeight="false" outlineLevel="0" collapsed="false">
      <c r="A548" s="31" t="n">
        <v>290425</v>
      </c>
      <c r="B548" s="33" t="s">
        <v>411</v>
      </c>
      <c r="C548" s="16" t="n">
        <v>0</v>
      </c>
      <c r="D548" s="16" t="n">
        <v>52.371</v>
      </c>
      <c r="E548" s="16" t="n">
        <v>0</v>
      </c>
      <c r="F548" s="16" t="n">
        <v>0</v>
      </c>
      <c r="G548" s="16" t="n">
        <v>0</v>
      </c>
      <c r="H548" s="16" t="n">
        <v>0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6.821</v>
      </c>
      <c r="S548" s="16" t="n">
        <v>0</v>
      </c>
      <c r="T548" s="16" t="n">
        <v>0</v>
      </c>
      <c r="U548" s="16" t="n">
        <v>0</v>
      </c>
      <c r="V548" s="16" t="n">
        <v>0</v>
      </c>
      <c r="W548" s="16" t="n">
        <v>0</v>
      </c>
      <c r="X548" s="16" t="n">
        <v>0.39</v>
      </c>
      <c r="Y548" s="16" t="n">
        <v>0</v>
      </c>
      <c r="Z548" s="16" t="n">
        <v>0</v>
      </c>
      <c r="AA548" s="16" t="n">
        <v>0</v>
      </c>
      <c r="AB548" s="16" t="n">
        <v>0</v>
      </c>
      <c r="AC548" s="16" t="n">
        <v>0.015</v>
      </c>
      <c r="AD548" s="16" t="n">
        <v>0</v>
      </c>
      <c r="AE548" s="16" t="n">
        <v>0</v>
      </c>
      <c r="AF548" s="16" t="n">
        <v>0</v>
      </c>
      <c r="AG548" s="16" t="n">
        <v>0</v>
      </c>
      <c r="AH548" s="16" t="n">
        <v>0</v>
      </c>
      <c r="AI548" s="16" t="n">
        <v>0</v>
      </c>
      <c r="AJ548" s="16" t="n">
        <v>0</v>
      </c>
      <c r="AK548" s="16" t="n">
        <v>37.546</v>
      </c>
      <c r="AL548" s="16" t="n">
        <v>0</v>
      </c>
      <c r="AM548" s="16" t="n">
        <v>0</v>
      </c>
      <c r="AN548" s="16" t="n">
        <v>0</v>
      </c>
      <c r="AO548" s="16" t="n">
        <v>0</v>
      </c>
      <c r="AP548" s="16" t="n">
        <v>0</v>
      </c>
      <c r="AQ548" s="16" t="n">
        <v>0</v>
      </c>
      <c r="AR548" s="16" t="n">
        <v>0</v>
      </c>
      <c r="AS548" s="16" t="n">
        <v>0</v>
      </c>
      <c r="AT548" s="16" t="n">
        <v>0</v>
      </c>
      <c r="AU548" s="16"/>
      <c r="AV548" s="16"/>
      <c r="AW548" s="16"/>
      <c r="AX548" s="16"/>
      <c r="AY548" s="16"/>
      <c r="AZ548" s="18" t="n">
        <f aca="false">SUM(C548:AY548)</f>
        <v>97.143</v>
      </c>
    </row>
    <row r="549" customFormat="false" ht="14.65" hidden="false" customHeight="false" outlineLevel="0" collapsed="false">
      <c r="A549" s="31" t="n">
        <v>290490</v>
      </c>
      <c r="B549" s="33" t="s">
        <v>179</v>
      </c>
      <c r="C549" s="16" t="n">
        <v>2549.482</v>
      </c>
      <c r="D549" s="16" t="n">
        <v>998.988</v>
      </c>
      <c r="E549" s="16" t="n">
        <v>3.086</v>
      </c>
      <c r="F549" s="16" t="n">
        <v>189.933</v>
      </c>
      <c r="G549" s="16" t="n">
        <v>126.382</v>
      </c>
      <c r="H549" s="16" t="n">
        <v>0</v>
      </c>
      <c r="I549" s="16" t="n">
        <v>135</v>
      </c>
      <c r="J549" s="16" t="n">
        <v>1740.723</v>
      </c>
      <c r="K549" s="16" t="n">
        <v>0</v>
      </c>
      <c r="L549" s="16" t="n">
        <v>292.788</v>
      </c>
      <c r="M549" s="16" t="n">
        <v>26.6</v>
      </c>
      <c r="N549" s="16" t="n">
        <v>27.42</v>
      </c>
      <c r="O549" s="16" t="n">
        <v>6119.796</v>
      </c>
      <c r="P549" s="16" t="n">
        <v>0</v>
      </c>
      <c r="Q549" s="16" t="n">
        <v>1024.82</v>
      </c>
      <c r="R549" s="16" t="n">
        <v>0</v>
      </c>
      <c r="S549" s="16" t="n">
        <v>23.835</v>
      </c>
      <c r="T549" s="16" t="n">
        <v>2594.721</v>
      </c>
      <c r="U549" s="16" t="n">
        <v>0</v>
      </c>
      <c r="V549" s="16" t="n">
        <v>379.763</v>
      </c>
      <c r="W549" s="16" t="n">
        <v>124.148</v>
      </c>
      <c r="X549" s="16" t="n">
        <v>249.712</v>
      </c>
      <c r="Y549" s="16" t="n">
        <v>2.807</v>
      </c>
      <c r="Z549" s="16" t="n">
        <v>646.681</v>
      </c>
      <c r="AA549" s="16" t="n">
        <v>22.5</v>
      </c>
      <c r="AB549" s="16" t="n">
        <v>0</v>
      </c>
      <c r="AC549" s="16" t="n">
        <v>34.379</v>
      </c>
      <c r="AD549" s="16" t="n">
        <v>0</v>
      </c>
      <c r="AE549" s="16" t="n">
        <v>442.628</v>
      </c>
      <c r="AF549" s="16" t="n">
        <v>6.6</v>
      </c>
      <c r="AG549" s="16" t="n">
        <v>5945.688</v>
      </c>
      <c r="AH549" s="16" t="n">
        <v>0</v>
      </c>
      <c r="AI549" s="16" t="n">
        <v>1012.144</v>
      </c>
      <c r="AJ549" s="16" t="n">
        <v>22.653</v>
      </c>
      <c r="AK549" s="16" t="n">
        <v>2938.155</v>
      </c>
      <c r="AL549" s="16" t="n">
        <v>0</v>
      </c>
      <c r="AM549" s="16" t="n">
        <v>0</v>
      </c>
      <c r="AN549" s="16" t="n">
        <v>33.177</v>
      </c>
      <c r="AO549" s="16" t="n">
        <v>0</v>
      </c>
      <c r="AP549" s="16" t="n">
        <v>495</v>
      </c>
      <c r="AQ549" s="16" t="n">
        <v>179.774</v>
      </c>
      <c r="AR549" s="16" t="n">
        <v>806.925</v>
      </c>
      <c r="AS549" s="16" t="n">
        <v>1.003</v>
      </c>
      <c r="AT549" s="16" t="n">
        <v>3.375</v>
      </c>
      <c r="AU549" s="16"/>
      <c r="AV549" s="16"/>
      <c r="AW549" s="16"/>
      <c r="AX549" s="16"/>
      <c r="AY549" s="16"/>
      <c r="AZ549" s="18" t="n">
        <f aca="false">SUM(C549:AY549)</f>
        <v>29200.686</v>
      </c>
    </row>
    <row r="550" customFormat="false" ht="14.65" hidden="false" customHeight="false" outlineLevel="0" collapsed="false">
      <c r="A550" s="31" t="n">
        <v>2905</v>
      </c>
      <c r="B550" s="32" t="s">
        <v>412</v>
      </c>
      <c r="C550" s="16" t="n">
        <v>0</v>
      </c>
      <c r="D550" s="16" t="n">
        <v>146.612</v>
      </c>
      <c r="E550" s="16" t="n">
        <v>0</v>
      </c>
      <c r="F550" s="16" t="n">
        <v>0.00199999997857958</v>
      </c>
      <c r="G550" s="16" t="n">
        <v>68.084</v>
      </c>
      <c r="H550" s="16" t="n">
        <v>0</v>
      </c>
      <c r="I550" s="16" t="n">
        <v>0</v>
      </c>
      <c r="J550" s="16" t="n">
        <v>0</v>
      </c>
      <c r="K550" s="16" t="n">
        <v>0</v>
      </c>
      <c r="L550" s="16" t="n">
        <v>0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16" t="n">
        <v>0</v>
      </c>
      <c r="T550" s="16" t="n">
        <v>-0.001</v>
      </c>
      <c r="U550" s="16" t="n">
        <v>0</v>
      </c>
      <c r="V550" s="16" t="n">
        <v>0</v>
      </c>
      <c r="W550" s="16" t="n">
        <v>0</v>
      </c>
      <c r="X550" s="16" t="n">
        <v>0</v>
      </c>
      <c r="Y550" s="16" t="n">
        <v>0</v>
      </c>
      <c r="Z550" s="16" t="n">
        <v>0</v>
      </c>
      <c r="AA550" s="16" t="n">
        <v>0</v>
      </c>
      <c r="AB550" s="16" t="n">
        <v>0</v>
      </c>
      <c r="AC550" s="16" t="n">
        <v>0</v>
      </c>
      <c r="AD550" s="16" t="n">
        <v>0</v>
      </c>
      <c r="AE550" s="16" t="n">
        <v>67.075</v>
      </c>
      <c r="AF550" s="16" t="n">
        <v>0</v>
      </c>
      <c r="AG550" s="16" t="n">
        <v>0</v>
      </c>
      <c r="AH550" s="16" t="n">
        <v>0</v>
      </c>
      <c r="AI550" s="16" t="n">
        <v>0</v>
      </c>
      <c r="AJ550" s="16" t="n">
        <v>0</v>
      </c>
      <c r="AK550" s="16" t="n">
        <v>0</v>
      </c>
      <c r="AL550" s="16" t="n">
        <v>0</v>
      </c>
      <c r="AM550" s="16" t="n">
        <v>0</v>
      </c>
      <c r="AN550" s="16" t="n">
        <v>0</v>
      </c>
      <c r="AO550" s="16" t="n">
        <v>0</v>
      </c>
      <c r="AP550" s="16" t="n">
        <v>0</v>
      </c>
      <c r="AQ550" s="16" t="n">
        <v>0</v>
      </c>
      <c r="AR550" s="16" t="n">
        <v>0</v>
      </c>
      <c r="AS550" s="16" t="n">
        <v>0</v>
      </c>
      <c r="AT550" s="16" t="n">
        <v>0</v>
      </c>
      <c r="AU550" s="16"/>
      <c r="AV550" s="16"/>
      <c r="AW550" s="16"/>
      <c r="AX550" s="16"/>
      <c r="AY550" s="16"/>
      <c r="AZ550" s="18" t="n">
        <f aca="false">SUM(C550:AY550)</f>
        <v>281.771999999979</v>
      </c>
    </row>
    <row r="551" customFormat="false" ht="14.65" hidden="false" customHeight="false" outlineLevel="0" collapsed="false">
      <c r="A551" s="31"/>
      <c r="B551" s="32"/>
      <c r="C551" s="16" t="n">
        <v>0</v>
      </c>
      <c r="D551" s="16" t="n">
        <v>0</v>
      </c>
      <c r="E551" s="16" t="n">
        <v>0</v>
      </c>
      <c r="F551" s="16" t="n">
        <v>0</v>
      </c>
      <c r="G551" s="16" t="n">
        <v>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16" t="n">
        <v>0</v>
      </c>
      <c r="O551" s="16" t="n">
        <v>0</v>
      </c>
      <c r="P551" s="16" t="n">
        <v>0</v>
      </c>
      <c r="Q551" s="16" t="n">
        <v>0</v>
      </c>
      <c r="R551" s="16" t="n">
        <v>0</v>
      </c>
      <c r="S551" s="16" t="n">
        <v>0</v>
      </c>
      <c r="T551" s="16" t="n">
        <v>0</v>
      </c>
      <c r="U551" s="16" t="n">
        <v>0</v>
      </c>
      <c r="V551" s="16" t="n">
        <v>0</v>
      </c>
      <c r="W551" s="16" t="n">
        <v>0</v>
      </c>
      <c r="X551" s="16" t="n">
        <v>0</v>
      </c>
      <c r="Y551" s="16" t="n">
        <v>0</v>
      </c>
      <c r="Z551" s="16" t="n">
        <v>0</v>
      </c>
      <c r="AA551" s="16" t="n">
        <v>0</v>
      </c>
      <c r="AB551" s="16" t="n">
        <v>0</v>
      </c>
      <c r="AC551" s="16" t="n">
        <v>0</v>
      </c>
      <c r="AD551" s="16" t="n">
        <v>0</v>
      </c>
      <c r="AE551" s="16" t="n">
        <v>0</v>
      </c>
      <c r="AF551" s="16" t="n">
        <v>0</v>
      </c>
      <c r="AG551" s="16" t="n">
        <v>0</v>
      </c>
      <c r="AH551" s="16" t="n">
        <v>0</v>
      </c>
      <c r="AI551" s="16" t="n">
        <v>0</v>
      </c>
      <c r="AJ551" s="16" t="n">
        <v>0</v>
      </c>
      <c r="AK551" s="16" t="n">
        <v>0</v>
      </c>
      <c r="AL551" s="16" t="n">
        <v>0</v>
      </c>
      <c r="AM551" s="16" t="n">
        <v>0</v>
      </c>
      <c r="AN551" s="16" t="n">
        <v>0</v>
      </c>
      <c r="AO551" s="16" t="n">
        <v>0</v>
      </c>
      <c r="AP551" s="16" t="n">
        <v>0</v>
      </c>
      <c r="AQ551" s="16" t="n">
        <v>0</v>
      </c>
      <c r="AR551" s="16" t="n">
        <v>0</v>
      </c>
      <c r="AS551" s="16" t="n">
        <v>0</v>
      </c>
      <c r="AT551" s="16" t="n">
        <v>0</v>
      </c>
      <c r="AU551" s="16"/>
      <c r="AV551" s="16"/>
      <c r="AW551" s="16"/>
      <c r="AX551" s="16"/>
      <c r="AY551" s="16"/>
      <c r="AZ551" s="18" t="n">
        <f aca="false">SUM(C551:AY551)</f>
        <v>0</v>
      </c>
    </row>
    <row r="552" customFormat="false" ht="14.65" hidden="false" customHeight="false" outlineLevel="0" collapsed="false">
      <c r="A552" s="31" t="s">
        <v>613</v>
      </c>
      <c r="B552" s="32" t="s">
        <v>614</v>
      </c>
      <c r="C552" s="16" t="n">
        <v>0</v>
      </c>
      <c r="D552" s="16" t="n">
        <v>0</v>
      </c>
      <c r="E552" s="16" t="n">
        <v>0</v>
      </c>
      <c r="F552" s="16" t="n">
        <v>0</v>
      </c>
      <c r="G552" s="16" t="n">
        <v>0</v>
      </c>
      <c r="H552" s="16" t="n">
        <v>0</v>
      </c>
      <c r="I552" s="16" t="n">
        <v>0</v>
      </c>
      <c r="J552" s="16" t="n">
        <v>0</v>
      </c>
      <c r="K552" s="16" t="n">
        <v>0</v>
      </c>
      <c r="L552" s="16" t="n">
        <v>0</v>
      </c>
      <c r="M552" s="16" t="n">
        <v>0</v>
      </c>
      <c r="N552" s="16" t="n">
        <v>0</v>
      </c>
      <c r="O552" s="16" t="n">
        <v>0</v>
      </c>
      <c r="P552" s="16" t="n">
        <v>0</v>
      </c>
      <c r="Q552" s="16" t="n">
        <v>0</v>
      </c>
      <c r="R552" s="16" t="n">
        <v>0</v>
      </c>
      <c r="S552" s="16" t="n">
        <v>0</v>
      </c>
      <c r="T552" s="16" t="n">
        <v>0</v>
      </c>
      <c r="U552" s="16" t="n">
        <v>0</v>
      </c>
      <c r="V552" s="16" t="n">
        <v>0</v>
      </c>
      <c r="W552" s="16" t="n">
        <v>0</v>
      </c>
      <c r="X552" s="16" t="n">
        <v>0</v>
      </c>
      <c r="Y552" s="16" t="n">
        <v>0</v>
      </c>
      <c r="Z552" s="16" t="n">
        <v>0</v>
      </c>
      <c r="AA552" s="16" t="n">
        <v>0</v>
      </c>
      <c r="AB552" s="16" t="n">
        <v>0</v>
      </c>
      <c r="AC552" s="16" t="n">
        <v>0</v>
      </c>
      <c r="AD552" s="16" t="n">
        <v>0</v>
      </c>
      <c r="AE552" s="16" t="n">
        <v>0</v>
      </c>
      <c r="AF552" s="16" t="n">
        <v>0</v>
      </c>
      <c r="AG552" s="16" t="n">
        <v>0</v>
      </c>
      <c r="AH552" s="16" t="n">
        <v>0</v>
      </c>
      <c r="AI552" s="16" t="n">
        <v>0</v>
      </c>
      <c r="AJ552" s="16" t="n">
        <v>0</v>
      </c>
      <c r="AK552" s="16" t="n">
        <v>0</v>
      </c>
      <c r="AL552" s="16" t="n">
        <v>0</v>
      </c>
      <c r="AM552" s="16" t="n">
        <v>0</v>
      </c>
      <c r="AN552" s="16" t="n">
        <v>0</v>
      </c>
      <c r="AO552" s="16" t="n">
        <v>0</v>
      </c>
      <c r="AP552" s="16" t="n">
        <v>0</v>
      </c>
      <c r="AQ552" s="16" t="n">
        <v>0</v>
      </c>
      <c r="AR552" s="16" t="n">
        <v>0</v>
      </c>
      <c r="AS552" s="16" t="n">
        <v>0</v>
      </c>
      <c r="AT552" s="16" t="n">
        <v>0</v>
      </c>
      <c r="AU552" s="16"/>
      <c r="AV552" s="16"/>
      <c r="AW552" s="16"/>
      <c r="AX552" s="16"/>
      <c r="AY552" s="16"/>
      <c r="AZ552" s="18" t="n">
        <f aca="false">SUM(C552:AY552)</f>
        <v>0</v>
      </c>
    </row>
    <row r="553" customFormat="false" ht="14.65" hidden="false" customHeight="false" outlineLevel="0" collapsed="false">
      <c r="A553" s="31" t="n">
        <v>2907</v>
      </c>
      <c r="B553" s="32" t="s">
        <v>615</v>
      </c>
      <c r="C553" s="16" t="n">
        <v>188.4</v>
      </c>
      <c r="D553" s="16" t="n">
        <v>0</v>
      </c>
      <c r="E553" s="16" t="n">
        <v>0</v>
      </c>
      <c r="F553" s="16" t="n">
        <v>399.727</v>
      </c>
      <c r="G553" s="16" t="n">
        <v>74.678</v>
      </c>
      <c r="H553" s="16" t="n">
        <v>0</v>
      </c>
      <c r="I553" s="16" t="n">
        <v>351.141</v>
      </c>
      <c r="J553" s="16" t="n">
        <v>124.621</v>
      </c>
      <c r="K553" s="16" t="n">
        <v>0</v>
      </c>
      <c r="L553" s="16" t="n">
        <v>1473.369</v>
      </c>
      <c r="M553" s="16" t="n">
        <v>0</v>
      </c>
      <c r="N553" s="16" t="n">
        <v>14.16</v>
      </c>
      <c r="O553" s="16" t="n">
        <v>428.589</v>
      </c>
      <c r="P553" s="16" t="n">
        <v>659.938</v>
      </c>
      <c r="Q553" s="16" t="n">
        <v>126.139</v>
      </c>
      <c r="R553" s="16" t="n">
        <v>173.362</v>
      </c>
      <c r="S553" s="16" t="n">
        <v>23.384</v>
      </c>
      <c r="T553" s="16" t="n">
        <v>3.855</v>
      </c>
      <c r="U553" s="16" t="n">
        <v>0</v>
      </c>
      <c r="V553" s="16" t="n">
        <v>0</v>
      </c>
      <c r="W553" s="16" t="n">
        <v>192.813</v>
      </c>
      <c r="X553" s="16" t="n">
        <v>0</v>
      </c>
      <c r="Y553" s="16" t="n">
        <v>107.604</v>
      </c>
      <c r="Z553" s="16" t="n">
        <v>297.829</v>
      </c>
      <c r="AA553" s="16" t="n">
        <v>0</v>
      </c>
      <c r="AB553" s="16" t="n">
        <v>10.903</v>
      </c>
      <c r="AC553" s="16" t="n">
        <v>0</v>
      </c>
      <c r="AD553" s="16" t="n">
        <v>155.325</v>
      </c>
      <c r="AE553" s="16" t="n">
        <v>76.818</v>
      </c>
      <c r="AF553" s="16" t="n">
        <v>0</v>
      </c>
      <c r="AG553" s="16" t="n">
        <v>6348.398</v>
      </c>
      <c r="AH553" s="16" t="n">
        <v>0</v>
      </c>
      <c r="AI553" s="16" t="n">
        <v>19.429</v>
      </c>
      <c r="AJ553" s="16" t="n">
        <v>1750.022</v>
      </c>
      <c r="AK553" s="16" t="n">
        <v>1126.835</v>
      </c>
      <c r="AL553" s="16" t="n">
        <v>488.614</v>
      </c>
      <c r="AM553" s="16" t="n">
        <v>0</v>
      </c>
      <c r="AN553" s="16" t="n">
        <v>0</v>
      </c>
      <c r="AO553" s="16" t="n">
        <v>0</v>
      </c>
      <c r="AP553" s="16" t="n">
        <v>0</v>
      </c>
      <c r="AQ553" s="16" t="n">
        <v>0</v>
      </c>
      <c r="AR553" s="16" t="n">
        <v>48.194</v>
      </c>
      <c r="AS553" s="16" t="n">
        <v>37.187</v>
      </c>
      <c r="AT553" s="16" t="n">
        <v>0</v>
      </c>
      <c r="AU553" s="16"/>
      <c r="AV553" s="16"/>
      <c r="AW553" s="16"/>
      <c r="AX553" s="16"/>
      <c r="AY553" s="16"/>
      <c r="AZ553" s="18" t="n">
        <f aca="false">SUM(C553:AY553)</f>
        <v>14701.334</v>
      </c>
    </row>
    <row r="554" customFormat="false" ht="14.65" hidden="false" customHeight="false" outlineLevel="0" collapsed="false">
      <c r="A554" s="31" t="s">
        <v>616</v>
      </c>
      <c r="B554" s="32" t="s">
        <v>617</v>
      </c>
      <c r="C554" s="16" t="n">
        <v>0</v>
      </c>
      <c r="D554" s="16" t="n">
        <v>0</v>
      </c>
      <c r="E554" s="16" t="n">
        <v>0</v>
      </c>
      <c r="F554" s="16" t="n">
        <v>0</v>
      </c>
      <c r="G554" s="16" t="n"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v>0</v>
      </c>
      <c r="R554" s="16" t="n">
        <v>0</v>
      </c>
      <c r="S554" s="16" t="n">
        <v>0</v>
      </c>
      <c r="T554" s="16" t="n">
        <v>0</v>
      </c>
      <c r="U554" s="16" t="n">
        <v>0</v>
      </c>
      <c r="V554" s="16" t="n">
        <v>0</v>
      </c>
      <c r="W554" s="16" t="n">
        <v>0</v>
      </c>
      <c r="X554" s="16" t="n">
        <v>0</v>
      </c>
      <c r="Y554" s="16" t="n">
        <v>0</v>
      </c>
      <c r="Z554" s="16" t="n">
        <v>0</v>
      </c>
      <c r="AA554" s="16" t="n">
        <v>0</v>
      </c>
      <c r="AB554" s="16" t="n">
        <v>0</v>
      </c>
      <c r="AC554" s="16" t="n">
        <v>0</v>
      </c>
      <c r="AD554" s="16" t="n">
        <v>0</v>
      </c>
      <c r="AE554" s="16" t="n">
        <v>0</v>
      </c>
      <c r="AF554" s="16" t="n">
        <v>0</v>
      </c>
      <c r="AG554" s="16" t="n">
        <v>0</v>
      </c>
      <c r="AH554" s="16" t="n">
        <v>0</v>
      </c>
      <c r="AI554" s="16" t="n">
        <v>0</v>
      </c>
      <c r="AJ554" s="16" t="n">
        <v>0</v>
      </c>
      <c r="AK554" s="16" t="n">
        <v>0</v>
      </c>
      <c r="AL554" s="16" t="n">
        <v>0</v>
      </c>
      <c r="AM554" s="16" t="n">
        <v>0</v>
      </c>
      <c r="AN554" s="16" t="n">
        <v>0</v>
      </c>
      <c r="AO554" s="16" t="n">
        <v>0</v>
      </c>
      <c r="AP554" s="16" t="n">
        <v>0</v>
      </c>
      <c r="AQ554" s="16" t="n">
        <v>0</v>
      </c>
      <c r="AR554" s="16" t="n">
        <v>0</v>
      </c>
      <c r="AS554" s="16" t="n">
        <v>0</v>
      </c>
      <c r="AT554" s="16" t="n">
        <v>0</v>
      </c>
      <c r="AU554" s="16"/>
      <c r="AV554" s="16"/>
      <c r="AW554" s="16"/>
      <c r="AX554" s="16"/>
      <c r="AY554" s="16"/>
      <c r="AZ554" s="18" t="n">
        <f aca="false">SUM(C554:AY554)</f>
        <v>0</v>
      </c>
    </row>
    <row r="555" customFormat="false" ht="14.65" hidden="false" customHeight="false" outlineLevel="0" collapsed="false">
      <c r="A555" s="31" t="n">
        <v>2920</v>
      </c>
      <c r="B555" s="33" t="s">
        <v>618</v>
      </c>
      <c r="C555" s="16" t="n">
        <v>0</v>
      </c>
      <c r="D555" s="16" t="n">
        <v>0</v>
      </c>
      <c r="E555" s="16" t="n">
        <v>0</v>
      </c>
      <c r="F555" s="16" t="n">
        <v>0</v>
      </c>
      <c r="G555" s="16" t="n"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6" t="n">
        <v>0</v>
      </c>
      <c r="U555" s="16" t="n">
        <v>0</v>
      </c>
      <c r="V555" s="16" t="n">
        <v>0</v>
      </c>
      <c r="W555" s="16" t="n">
        <v>0</v>
      </c>
      <c r="X555" s="16" t="n">
        <v>0</v>
      </c>
      <c r="Y555" s="16" t="n">
        <v>0</v>
      </c>
      <c r="Z555" s="16" t="n">
        <v>0</v>
      </c>
      <c r="AA555" s="16" t="n">
        <v>0</v>
      </c>
      <c r="AB555" s="16" t="n">
        <v>0</v>
      </c>
      <c r="AC555" s="16" t="n">
        <v>0</v>
      </c>
      <c r="AD555" s="16" t="n">
        <v>0</v>
      </c>
      <c r="AE555" s="16" t="n">
        <v>0</v>
      </c>
      <c r="AF555" s="16" t="n">
        <v>0</v>
      </c>
      <c r="AG555" s="16" t="n">
        <v>0</v>
      </c>
      <c r="AH555" s="16" t="n">
        <v>0</v>
      </c>
      <c r="AI555" s="16" t="n">
        <v>0</v>
      </c>
      <c r="AJ555" s="16" t="n">
        <v>0</v>
      </c>
      <c r="AK555" s="16" t="n">
        <v>0</v>
      </c>
      <c r="AL555" s="16" t="n">
        <v>0</v>
      </c>
      <c r="AM555" s="16" t="n">
        <v>0</v>
      </c>
      <c r="AN555" s="16" t="n">
        <v>0</v>
      </c>
      <c r="AO555" s="16" t="n">
        <v>0</v>
      </c>
      <c r="AP555" s="16" t="n">
        <v>0</v>
      </c>
      <c r="AQ555" s="16" t="n">
        <v>0</v>
      </c>
      <c r="AR555" s="16" t="n">
        <v>0</v>
      </c>
      <c r="AS555" s="16" t="n">
        <v>0</v>
      </c>
      <c r="AT555" s="16" t="n">
        <v>0</v>
      </c>
      <c r="AU555" s="16"/>
      <c r="AV555" s="16"/>
      <c r="AW555" s="16"/>
      <c r="AX555" s="16"/>
      <c r="AY555" s="16"/>
      <c r="AZ555" s="18" t="n">
        <f aca="false">SUM(C555:AY555)</f>
        <v>0</v>
      </c>
    </row>
    <row r="556" customFormat="false" ht="14.65" hidden="false" customHeight="false" outlineLevel="0" collapsed="false">
      <c r="A556" s="31" t="n">
        <v>2990</v>
      </c>
      <c r="B556" s="32" t="s">
        <v>619</v>
      </c>
      <c r="C556" s="16" t="n">
        <v>6107.421</v>
      </c>
      <c r="D556" s="16" t="n">
        <v>24704.054</v>
      </c>
      <c r="E556" s="16" t="n">
        <v>4.105</v>
      </c>
      <c r="F556" s="16" t="n">
        <v>7150.035</v>
      </c>
      <c r="G556" s="16" t="n">
        <v>3229.492</v>
      </c>
      <c r="H556" s="16" t="n">
        <v>815.175</v>
      </c>
      <c r="I556" s="16" t="n">
        <v>1967.768</v>
      </c>
      <c r="J556" s="16" t="n">
        <v>304.155</v>
      </c>
      <c r="K556" s="16" t="n">
        <v>39.217</v>
      </c>
      <c r="L556" s="16" t="n">
        <v>2973.405</v>
      </c>
      <c r="M556" s="16" t="n">
        <v>1.683</v>
      </c>
      <c r="N556" s="16" t="n">
        <v>682.817</v>
      </c>
      <c r="O556" s="16" t="n">
        <v>13760.789</v>
      </c>
      <c r="P556" s="16" t="n">
        <v>20220.919</v>
      </c>
      <c r="Q556" s="16" t="n">
        <v>1346.463</v>
      </c>
      <c r="R556" s="16" t="n">
        <v>34244.721</v>
      </c>
      <c r="S556" s="16" t="n">
        <v>0</v>
      </c>
      <c r="T556" s="16" t="n">
        <v>200828.007</v>
      </c>
      <c r="U556" s="16" t="n">
        <v>3652.43</v>
      </c>
      <c r="V556" s="16" t="n">
        <v>3.951</v>
      </c>
      <c r="W556" s="16" t="n">
        <v>2901.803</v>
      </c>
      <c r="X556" s="16" t="n">
        <v>307.836</v>
      </c>
      <c r="Y556" s="16" t="n">
        <v>1188.692</v>
      </c>
      <c r="Z556" s="16" t="n">
        <v>608.908</v>
      </c>
      <c r="AA556" s="16" t="n">
        <v>86.013</v>
      </c>
      <c r="AB556" s="16" t="n">
        <v>365.677</v>
      </c>
      <c r="AC556" s="16" t="n">
        <v>406.067</v>
      </c>
      <c r="AD556" s="16" t="n">
        <v>11.734</v>
      </c>
      <c r="AE556" s="16" t="n">
        <v>2472.894</v>
      </c>
      <c r="AF556" s="16" t="n">
        <v>119474.26</v>
      </c>
      <c r="AG556" s="16" t="n">
        <v>8330.407</v>
      </c>
      <c r="AH556" s="16" t="n">
        <v>9095.333</v>
      </c>
      <c r="AI556" s="16" t="n">
        <v>541.864</v>
      </c>
      <c r="AJ556" s="16" t="n">
        <v>22221.87</v>
      </c>
      <c r="AK556" s="16" t="n">
        <v>7377.408</v>
      </c>
      <c r="AL556" s="16" t="n">
        <v>44992.706</v>
      </c>
      <c r="AM556" s="16" t="n">
        <v>342.669</v>
      </c>
      <c r="AN556" s="16" t="n">
        <v>48939.367</v>
      </c>
      <c r="AO556" s="16" t="n">
        <v>187.837</v>
      </c>
      <c r="AP556" s="16" t="n">
        <v>561.788</v>
      </c>
      <c r="AQ556" s="16" t="n">
        <v>242.412</v>
      </c>
      <c r="AR556" s="16" t="n">
        <v>4187.071</v>
      </c>
      <c r="AS556" s="16" t="n">
        <v>336.817</v>
      </c>
      <c r="AT556" s="16" t="n">
        <v>64.702</v>
      </c>
      <c r="AU556" s="16"/>
      <c r="AV556" s="16"/>
      <c r="AW556" s="16"/>
      <c r="AX556" s="16"/>
      <c r="AY556" s="16"/>
      <c r="AZ556" s="18" t="n">
        <f aca="false">SUM(C556:AY556)</f>
        <v>597282.742</v>
      </c>
    </row>
    <row r="557" customFormat="false" ht="14.65" hidden="false" customHeight="false" outlineLevel="0" collapsed="false">
      <c r="A557" s="31"/>
      <c r="B557" s="32"/>
      <c r="C557" s="16" t="n">
        <v>0</v>
      </c>
      <c r="D557" s="16" t="n">
        <v>0</v>
      </c>
      <c r="E557" s="16" t="n">
        <v>0</v>
      </c>
      <c r="F557" s="16" t="n">
        <v>0</v>
      </c>
      <c r="G557" s="16" t="n"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16" t="n"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6" t="n">
        <v>0</v>
      </c>
      <c r="T557" s="16" t="n">
        <v>0</v>
      </c>
      <c r="U557" s="16" t="n">
        <v>0</v>
      </c>
      <c r="V557" s="16" t="n">
        <v>0</v>
      </c>
      <c r="W557" s="16" t="n">
        <v>0</v>
      </c>
      <c r="X557" s="16" t="n">
        <v>0</v>
      </c>
      <c r="Y557" s="16" t="n">
        <v>0</v>
      </c>
      <c r="Z557" s="16" t="n">
        <v>0</v>
      </c>
      <c r="AA557" s="16" t="n">
        <v>0</v>
      </c>
      <c r="AB557" s="16" t="n">
        <v>0</v>
      </c>
      <c r="AC557" s="16" t="n">
        <v>0</v>
      </c>
      <c r="AD557" s="16" t="n">
        <v>0</v>
      </c>
      <c r="AE557" s="16" t="n">
        <v>0</v>
      </c>
      <c r="AF557" s="16" t="n">
        <v>0</v>
      </c>
      <c r="AG557" s="16" t="n">
        <v>0</v>
      </c>
      <c r="AH557" s="16" t="n">
        <v>0</v>
      </c>
      <c r="AI557" s="16" t="n">
        <v>0</v>
      </c>
      <c r="AJ557" s="16" t="n">
        <v>0</v>
      </c>
      <c r="AK557" s="16" t="n">
        <v>0</v>
      </c>
      <c r="AL557" s="16" t="n">
        <v>0</v>
      </c>
      <c r="AM557" s="16" t="n">
        <v>0</v>
      </c>
      <c r="AN557" s="16" t="n">
        <v>0</v>
      </c>
      <c r="AO557" s="16" t="n">
        <v>0</v>
      </c>
      <c r="AP557" s="16" t="n">
        <v>0</v>
      </c>
      <c r="AQ557" s="16" t="n">
        <v>0</v>
      </c>
      <c r="AR557" s="16" t="n">
        <v>0</v>
      </c>
      <c r="AS557" s="16" t="n">
        <v>0</v>
      </c>
      <c r="AT557" s="16" t="n">
        <v>0</v>
      </c>
      <c r="AU557" s="16"/>
      <c r="AV557" s="16"/>
      <c r="AW557" s="16"/>
      <c r="AX557" s="16"/>
      <c r="AY557" s="16"/>
      <c r="AZ557" s="18" t="n">
        <f aca="false">SUM(C557:AY557)</f>
        <v>0</v>
      </c>
    </row>
    <row r="558" customFormat="false" ht="14.65" hidden="false" customHeight="false" outlineLevel="0" collapsed="false">
      <c r="A558" s="31" t="n">
        <v>3</v>
      </c>
      <c r="B558" s="32" t="s">
        <v>620</v>
      </c>
      <c r="C558" s="16" t="n">
        <v>54576.528</v>
      </c>
      <c r="D558" s="16" t="n">
        <v>85513.387</v>
      </c>
      <c r="E558" s="16" t="n">
        <v>39175.479</v>
      </c>
      <c r="F558" s="16" t="n">
        <v>60328.119</v>
      </c>
      <c r="G558" s="16" t="n">
        <v>40787.262</v>
      </c>
      <c r="H558" s="16" t="n">
        <v>42986.566</v>
      </c>
      <c r="I558" s="16" t="n">
        <v>80788.117</v>
      </c>
      <c r="J558" s="16" t="n">
        <v>33202.332</v>
      </c>
      <c r="K558" s="16" t="n">
        <v>22718.445</v>
      </c>
      <c r="L558" s="16" t="n">
        <v>52827.717</v>
      </c>
      <c r="M558" s="16" t="n">
        <v>31084.465</v>
      </c>
      <c r="N558" s="16" t="n">
        <v>13078.074</v>
      </c>
      <c r="O558" s="16" t="n">
        <v>-139357.055</v>
      </c>
      <c r="P558" s="16" t="n">
        <v>39561.075</v>
      </c>
      <c r="Q558" s="16" t="n">
        <v>24495.998</v>
      </c>
      <c r="R558" s="16" t="n">
        <v>176714.857</v>
      </c>
      <c r="S558" s="16" t="n">
        <v>17884.456</v>
      </c>
      <c r="T558" s="16" t="n">
        <v>539492.284</v>
      </c>
      <c r="U558" s="16" t="n">
        <v>62453.824</v>
      </c>
      <c r="V558" s="16" t="n">
        <v>34999.372</v>
      </c>
      <c r="W558" s="16" t="n">
        <v>28544.161</v>
      </c>
      <c r="X558" s="16" t="n">
        <v>25788.606</v>
      </c>
      <c r="Y558" s="16" t="n">
        <v>17269.639</v>
      </c>
      <c r="Z558" s="16" t="n">
        <v>61843.454</v>
      </c>
      <c r="AA558" s="16" t="n">
        <v>23902.412</v>
      </c>
      <c r="AB558" s="16" t="n">
        <v>3550.477</v>
      </c>
      <c r="AC558" s="16" t="n">
        <v>13153.687</v>
      </c>
      <c r="AD558" s="16" t="n">
        <v>25121.455</v>
      </c>
      <c r="AE558" s="16" t="n">
        <v>43456.864</v>
      </c>
      <c r="AF558" s="16" t="n">
        <v>618128.397</v>
      </c>
      <c r="AG558" s="16" t="n">
        <v>352584.529</v>
      </c>
      <c r="AH558" s="16" t="n">
        <v>562609.457</v>
      </c>
      <c r="AI558" s="16" t="n">
        <v>145888.487</v>
      </c>
      <c r="AJ558" s="16" t="n">
        <v>184249.64</v>
      </c>
      <c r="AK558" s="16" t="n">
        <v>161565.144</v>
      </c>
      <c r="AL558" s="16" t="n">
        <v>410373.182</v>
      </c>
      <c r="AM558" s="16" t="n">
        <v>20533.747</v>
      </c>
      <c r="AN558" s="16" t="n">
        <v>73446.238</v>
      </c>
      <c r="AO558" s="16" t="n">
        <v>32142.581</v>
      </c>
      <c r="AP558" s="16" t="n">
        <v>35782.662</v>
      </c>
      <c r="AQ558" s="16" t="n">
        <v>15140.893</v>
      </c>
      <c r="AR558" s="16" t="n">
        <v>61587.527</v>
      </c>
      <c r="AS558" s="16" t="n">
        <v>22007.266</v>
      </c>
      <c r="AT558" s="16" t="n">
        <v>42090.865</v>
      </c>
      <c r="AU558" s="16"/>
      <c r="AV558" s="16"/>
      <c r="AW558" s="16"/>
      <c r="AX558" s="16"/>
      <c r="AY558" s="16"/>
      <c r="AZ558" s="18" t="n">
        <f aca="false">SUM(C558:AY558)</f>
        <v>4294072.672</v>
      </c>
    </row>
    <row r="559" customFormat="false" ht="14.65" hidden="false" customHeight="false" outlineLevel="0" collapsed="false">
      <c r="A559" s="31" t="n">
        <v>31</v>
      </c>
      <c r="B559" s="32" t="s">
        <v>621</v>
      </c>
      <c r="C559" s="16" t="n">
        <v>22099.941</v>
      </c>
      <c r="D559" s="16" t="n">
        <v>59401.844</v>
      </c>
      <c r="E559" s="16" t="n">
        <v>34000</v>
      </c>
      <c r="F559" s="16" t="n">
        <v>34199.999</v>
      </c>
      <c r="G559" s="16" t="n">
        <v>27520</v>
      </c>
      <c r="H559" s="16" t="n">
        <v>24535.013</v>
      </c>
      <c r="I559" s="16" t="n">
        <v>53000</v>
      </c>
      <c r="J559" s="16" t="n">
        <v>34054.921</v>
      </c>
      <c r="K559" s="16" t="n">
        <v>17681.6</v>
      </c>
      <c r="L559" s="16" t="n">
        <v>25627.249</v>
      </c>
      <c r="M559" s="16" t="n">
        <v>21300</v>
      </c>
      <c r="N559" s="16" t="n">
        <v>6680.698</v>
      </c>
      <c r="O559" s="16" t="n">
        <v>485400</v>
      </c>
      <c r="P559" s="16" t="n">
        <v>34000</v>
      </c>
      <c r="Q559" s="16" t="n">
        <v>19271</v>
      </c>
      <c r="R559" s="16" t="n">
        <v>104999.999</v>
      </c>
      <c r="S559" s="16" t="n">
        <v>17027.751</v>
      </c>
      <c r="T559" s="16" t="n">
        <v>330000</v>
      </c>
      <c r="U559" s="16" t="n">
        <v>39067.314</v>
      </c>
      <c r="V559" s="16" t="n">
        <v>26000</v>
      </c>
      <c r="W559" s="16" t="n">
        <v>28000.001</v>
      </c>
      <c r="X559" s="16" t="n">
        <v>30000</v>
      </c>
      <c r="Y559" s="16" t="n">
        <v>13200</v>
      </c>
      <c r="Z559" s="16" t="n">
        <v>48000</v>
      </c>
      <c r="AA559" s="16" t="n">
        <v>18632.792</v>
      </c>
      <c r="AB559" s="16" t="n">
        <v>2447.053</v>
      </c>
      <c r="AC559" s="16" t="n">
        <v>10000</v>
      </c>
      <c r="AD559" s="16" t="n">
        <v>6500</v>
      </c>
      <c r="AE559" s="16" t="n">
        <v>40000</v>
      </c>
      <c r="AF559" s="16" t="n">
        <v>104124.448</v>
      </c>
      <c r="AG559" s="16" t="n">
        <v>92000</v>
      </c>
      <c r="AH559" s="16" t="n">
        <v>92644.733</v>
      </c>
      <c r="AI559" s="16" t="n">
        <v>83751.25</v>
      </c>
      <c r="AJ559" s="16" t="n">
        <v>40466.25</v>
      </c>
      <c r="AK559" s="16" t="n">
        <v>80000</v>
      </c>
      <c r="AL559" s="16" t="n">
        <v>192303.728</v>
      </c>
      <c r="AM559" s="16" t="n">
        <v>19365</v>
      </c>
      <c r="AN559" s="16" t="n">
        <v>41476.347</v>
      </c>
      <c r="AO559" s="16" t="n">
        <v>31300</v>
      </c>
      <c r="AP559" s="16" t="n">
        <v>16000</v>
      </c>
      <c r="AQ559" s="16" t="n">
        <v>8900</v>
      </c>
      <c r="AR559" s="16" t="n">
        <v>32500</v>
      </c>
      <c r="AS559" s="16" t="n">
        <v>14146.773</v>
      </c>
      <c r="AT559" s="16" t="n">
        <v>38094.35</v>
      </c>
      <c r="AU559" s="16"/>
      <c r="AV559" s="16"/>
      <c r="AW559" s="16"/>
      <c r="AX559" s="16"/>
      <c r="AY559" s="16"/>
      <c r="AZ559" s="18" t="n">
        <f aca="false">SUM(C559:AY559)</f>
        <v>2499720.054</v>
      </c>
    </row>
    <row r="560" customFormat="false" ht="14.65" hidden="false" customHeight="false" outlineLevel="0" collapsed="false">
      <c r="A560" s="31" t="n">
        <v>3101</v>
      </c>
      <c r="B560" s="32" t="s">
        <v>622</v>
      </c>
      <c r="C560" s="16" t="n">
        <v>10586.909</v>
      </c>
      <c r="D560" s="16" t="n">
        <v>44333.382</v>
      </c>
      <c r="E560" s="16" t="n">
        <v>33143.297</v>
      </c>
      <c r="F560" s="16" t="n">
        <v>9355</v>
      </c>
      <c r="G560" s="16" t="n">
        <v>24904.483</v>
      </c>
      <c r="H560" s="16" t="n">
        <v>24535.013</v>
      </c>
      <c r="I560" s="16" t="n">
        <v>3893.829</v>
      </c>
      <c r="J560" s="16" t="n">
        <v>14375.473</v>
      </c>
      <c r="K560" s="16" t="n">
        <v>17681.6</v>
      </c>
      <c r="L560" s="16" t="n">
        <v>0</v>
      </c>
      <c r="M560" s="16" t="n">
        <v>7452.33</v>
      </c>
      <c r="N560" s="16" t="n">
        <v>2979.328</v>
      </c>
      <c r="O560" s="16" t="n">
        <v>485400</v>
      </c>
      <c r="P560" s="16" t="n">
        <v>13768.161</v>
      </c>
      <c r="Q560" s="16" t="n">
        <v>11806.25</v>
      </c>
      <c r="R560" s="16" t="n">
        <v>66286.054</v>
      </c>
      <c r="S560" s="16" t="n">
        <v>17000</v>
      </c>
      <c r="T560" s="16" t="n">
        <v>205179.866</v>
      </c>
      <c r="U560" s="16" t="n">
        <v>30956.333</v>
      </c>
      <c r="V560" s="16" t="n">
        <v>21525.991</v>
      </c>
      <c r="W560" s="16" t="n">
        <v>18161.39</v>
      </c>
      <c r="X560" s="16" t="n">
        <v>24009.381</v>
      </c>
      <c r="Y560" s="16" t="n">
        <v>13200</v>
      </c>
      <c r="Z560" s="16" t="n">
        <v>30</v>
      </c>
      <c r="AA560" s="16" t="n">
        <v>9500.226</v>
      </c>
      <c r="AB560" s="16" t="n">
        <v>2447.053</v>
      </c>
      <c r="AC560" s="16" t="n">
        <v>7838</v>
      </c>
      <c r="AD560" s="16" t="n">
        <v>200</v>
      </c>
      <c r="AE560" s="16" t="n">
        <v>13075.316</v>
      </c>
      <c r="AF560" s="16" t="n">
        <v>57097.913</v>
      </c>
      <c r="AG560" s="16" t="n">
        <v>39215.576</v>
      </c>
      <c r="AH560" s="16" t="n">
        <v>52069.321</v>
      </c>
      <c r="AI560" s="16" t="n">
        <v>53730.115</v>
      </c>
      <c r="AJ560" s="16" t="n">
        <v>24383.125</v>
      </c>
      <c r="AK560" s="16" t="n">
        <v>33201.11</v>
      </c>
      <c r="AL560" s="16" t="n">
        <v>147933.524</v>
      </c>
      <c r="AM560" s="16" t="n">
        <v>15817.429</v>
      </c>
      <c r="AN560" s="16" t="n">
        <v>38519.779</v>
      </c>
      <c r="AO560" s="16" t="n">
        <v>30733</v>
      </c>
      <c r="AP560" s="16" t="n">
        <v>15916.214</v>
      </c>
      <c r="AQ560" s="16" t="n">
        <v>5630.488</v>
      </c>
      <c r="AR560" s="16" t="n">
        <v>32125.766</v>
      </c>
      <c r="AS560" s="16" t="n">
        <v>14146.773</v>
      </c>
      <c r="AT560" s="16" t="n">
        <v>36919.076</v>
      </c>
      <c r="AU560" s="16"/>
      <c r="AV560" s="16"/>
      <c r="AW560" s="16"/>
      <c r="AX560" s="16"/>
      <c r="AY560" s="16"/>
      <c r="AZ560" s="18" t="n">
        <f aca="false">SUM(C560:AY560)</f>
        <v>1731063.874</v>
      </c>
      <c r="BC560" s="2" t="n">
        <f aca="false">AZ558-AZ581</f>
        <v>4278998.664</v>
      </c>
    </row>
    <row r="561" customFormat="false" ht="14.65" hidden="false" customHeight="false" outlineLevel="0" collapsed="false">
      <c r="A561" s="31" t="s">
        <v>623</v>
      </c>
      <c r="B561" s="32" t="s">
        <v>624</v>
      </c>
      <c r="C561" s="16" t="n">
        <v>0</v>
      </c>
      <c r="D561" s="16" t="n">
        <v>0</v>
      </c>
      <c r="E561" s="16" t="n">
        <v>0</v>
      </c>
      <c r="F561" s="16" t="n">
        <v>0</v>
      </c>
      <c r="G561" s="16" t="n"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0</v>
      </c>
      <c r="U561" s="16" t="n">
        <v>0</v>
      </c>
      <c r="V561" s="16" t="n">
        <v>0</v>
      </c>
      <c r="W561" s="16" t="n">
        <v>0</v>
      </c>
      <c r="X561" s="16" t="n">
        <v>0</v>
      </c>
      <c r="Y561" s="16" t="n">
        <v>0</v>
      </c>
      <c r="Z561" s="16" t="n">
        <v>0</v>
      </c>
      <c r="AA561" s="16" t="n">
        <v>0</v>
      </c>
      <c r="AB561" s="16" t="n">
        <v>0</v>
      </c>
      <c r="AC561" s="16" t="n">
        <v>0</v>
      </c>
      <c r="AD561" s="16" t="n">
        <v>0</v>
      </c>
      <c r="AE561" s="16" t="n">
        <v>0</v>
      </c>
      <c r="AF561" s="16" t="n">
        <v>0</v>
      </c>
      <c r="AG561" s="16" t="n">
        <v>0</v>
      </c>
      <c r="AH561" s="16" t="n">
        <v>0</v>
      </c>
      <c r="AI561" s="16" t="n">
        <v>0</v>
      </c>
      <c r="AJ561" s="16" t="n">
        <v>0</v>
      </c>
      <c r="AK561" s="16" t="n">
        <v>0</v>
      </c>
      <c r="AL561" s="16" t="n">
        <v>0</v>
      </c>
      <c r="AM561" s="16" t="n">
        <v>0</v>
      </c>
      <c r="AN561" s="16" t="n">
        <v>0</v>
      </c>
      <c r="AO561" s="16" t="n">
        <v>0</v>
      </c>
      <c r="AP561" s="16" t="n">
        <v>0</v>
      </c>
      <c r="AQ561" s="16" t="n">
        <v>0</v>
      </c>
      <c r="AR561" s="16" t="n">
        <v>0</v>
      </c>
      <c r="AS561" s="16" t="n">
        <v>0</v>
      </c>
      <c r="AT561" s="16" t="n">
        <v>0</v>
      </c>
      <c r="AU561" s="16"/>
      <c r="AV561" s="16"/>
      <c r="AW561" s="16"/>
      <c r="AX561" s="16"/>
      <c r="AY561" s="16"/>
      <c r="AZ561" s="18" t="n">
        <f aca="false">SUM(C561:AY561)</f>
        <v>0</v>
      </c>
    </row>
    <row r="562" customFormat="false" ht="14.65" hidden="false" customHeight="false" outlineLevel="0" collapsed="false">
      <c r="A562" s="31" t="n">
        <v>3103</v>
      </c>
      <c r="B562" s="32" t="s">
        <v>625</v>
      </c>
      <c r="C562" s="16" t="n">
        <v>2403.066</v>
      </c>
      <c r="D562" s="16" t="n">
        <v>4303.534</v>
      </c>
      <c r="E562" s="16" t="n">
        <v>70.318</v>
      </c>
      <c r="F562" s="16" t="n">
        <v>12433.552</v>
      </c>
      <c r="G562" s="16" t="n">
        <v>1975.368</v>
      </c>
      <c r="H562" s="16" t="n">
        <v>0</v>
      </c>
      <c r="I562" s="16" t="n">
        <v>31096.286</v>
      </c>
      <c r="J562" s="16" t="n">
        <v>11575.825</v>
      </c>
      <c r="K562" s="16" t="n">
        <v>0</v>
      </c>
      <c r="L562" s="16" t="n">
        <v>23707.832</v>
      </c>
      <c r="M562" s="16" t="n">
        <v>6828.184</v>
      </c>
      <c r="N562" s="16" t="n">
        <v>1648.096</v>
      </c>
      <c r="O562" s="16" t="n">
        <v>0</v>
      </c>
      <c r="P562" s="16" t="n">
        <v>9579.371</v>
      </c>
      <c r="Q562" s="16" t="n">
        <v>4215.835</v>
      </c>
      <c r="R562" s="16" t="n">
        <v>2484.979</v>
      </c>
      <c r="S562" s="16" t="n">
        <v>0</v>
      </c>
      <c r="T562" s="16" t="n">
        <v>0</v>
      </c>
      <c r="U562" s="16" t="n">
        <v>4910.837</v>
      </c>
      <c r="V562" s="16" t="n">
        <v>886.081</v>
      </c>
      <c r="W562" s="16" t="n">
        <v>8313.504</v>
      </c>
      <c r="X562" s="16" t="n">
        <v>2707.094</v>
      </c>
      <c r="Y562" s="16" t="n">
        <v>0</v>
      </c>
      <c r="Z562" s="16" t="n">
        <v>24759.195</v>
      </c>
      <c r="AA562" s="16" t="n">
        <v>3496.931</v>
      </c>
      <c r="AB562" s="16" t="n">
        <v>0</v>
      </c>
      <c r="AC562" s="16" t="n">
        <v>450.77</v>
      </c>
      <c r="AD562" s="16" t="n">
        <v>6300</v>
      </c>
      <c r="AE562" s="16" t="n">
        <v>13482.857</v>
      </c>
      <c r="AF562" s="16" t="n">
        <v>17072.773</v>
      </c>
      <c r="AG562" s="16" t="n">
        <v>8497.816</v>
      </c>
      <c r="AH562" s="16" t="n">
        <v>1176.259</v>
      </c>
      <c r="AI562" s="16" t="n">
        <v>10555.157</v>
      </c>
      <c r="AJ562" s="16" t="n">
        <v>0</v>
      </c>
      <c r="AK562" s="16" t="n">
        <v>37426.974</v>
      </c>
      <c r="AL562" s="16" t="n">
        <v>22705.95</v>
      </c>
      <c r="AM562" s="16" t="n">
        <v>3547.571</v>
      </c>
      <c r="AN562" s="16" t="n">
        <v>592.368</v>
      </c>
      <c r="AO562" s="16" t="n">
        <v>441.547</v>
      </c>
      <c r="AP562" s="16" t="n">
        <v>77.271</v>
      </c>
      <c r="AQ562" s="16" t="n">
        <v>2289.236</v>
      </c>
      <c r="AR562" s="16" t="n">
        <v>76.234</v>
      </c>
      <c r="AS562" s="16" t="n">
        <v>0</v>
      </c>
      <c r="AT562" s="16" t="n">
        <v>688.368</v>
      </c>
      <c r="AU562" s="16"/>
      <c r="AV562" s="16"/>
      <c r="AW562" s="16"/>
      <c r="AX562" s="16"/>
      <c r="AY562" s="16"/>
      <c r="AZ562" s="18" t="n">
        <f aca="false">SUM(C562:AY562)</f>
        <v>282777.039</v>
      </c>
    </row>
    <row r="563" customFormat="false" ht="14.65" hidden="false" customHeight="false" outlineLevel="0" collapsed="false">
      <c r="A563" s="31" t="n">
        <v>3104</v>
      </c>
      <c r="B563" s="32" t="s">
        <v>626</v>
      </c>
      <c r="C563" s="16" t="n">
        <v>9109.966</v>
      </c>
      <c r="D563" s="16" t="n">
        <v>10764.928</v>
      </c>
      <c r="E563" s="16" t="n">
        <v>786.385</v>
      </c>
      <c r="F563" s="16" t="n">
        <v>12411.447</v>
      </c>
      <c r="G563" s="16" t="n">
        <v>640.149</v>
      </c>
      <c r="H563" s="16" t="n">
        <v>0</v>
      </c>
      <c r="I563" s="16" t="n">
        <v>18009.885</v>
      </c>
      <c r="J563" s="16" t="n">
        <v>8103.623</v>
      </c>
      <c r="K563" s="16" t="n">
        <v>0</v>
      </c>
      <c r="L563" s="16" t="n">
        <v>1919.417</v>
      </c>
      <c r="M563" s="16" t="n">
        <v>7019.486</v>
      </c>
      <c r="N563" s="16" t="n">
        <v>2053.274</v>
      </c>
      <c r="O563" s="16" t="n">
        <v>0</v>
      </c>
      <c r="P563" s="16" t="n">
        <v>10652.468</v>
      </c>
      <c r="Q563" s="16" t="n">
        <v>3248.915</v>
      </c>
      <c r="R563" s="16" t="n">
        <v>36228.966</v>
      </c>
      <c r="S563" s="16" t="n">
        <v>27.751</v>
      </c>
      <c r="T563" s="16" t="n">
        <v>124820.134</v>
      </c>
      <c r="U563" s="16" t="n">
        <v>3200.144</v>
      </c>
      <c r="V563" s="16" t="n">
        <v>3587.928</v>
      </c>
      <c r="W563" s="16" t="n">
        <v>1525.107</v>
      </c>
      <c r="X563" s="16" t="n">
        <v>3283.525</v>
      </c>
      <c r="Y563" s="16" t="n">
        <v>0</v>
      </c>
      <c r="Z563" s="16" t="n">
        <v>23210.805</v>
      </c>
      <c r="AA563" s="16" t="n">
        <v>5635.635</v>
      </c>
      <c r="AB563" s="16" t="n">
        <v>0</v>
      </c>
      <c r="AC563" s="16" t="n">
        <v>1711.23</v>
      </c>
      <c r="AD563" s="16" t="n">
        <v>0</v>
      </c>
      <c r="AE563" s="16" t="n">
        <v>13441.827</v>
      </c>
      <c r="AF563" s="16" t="n">
        <v>29953.762</v>
      </c>
      <c r="AG563" s="16" t="n">
        <v>44286.608</v>
      </c>
      <c r="AH563" s="16" t="n">
        <v>39399.153</v>
      </c>
      <c r="AI563" s="16" t="n">
        <v>19465.978</v>
      </c>
      <c r="AJ563" s="16" t="n">
        <v>16083.125</v>
      </c>
      <c r="AK563" s="16" t="n">
        <v>9371.916</v>
      </c>
      <c r="AL563" s="16" t="n">
        <v>21664.254</v>
      </c>
      <c r="AM563" s="16" t="n">
        <v>0</v>
      </c>
      <c r="AN563" s="16" t="n">
        <v>2364.2</v>
      </c>
      <c r="AO563" s="16" t="n">
        <v>125.453</v>
      </c>
      <c r="AP563" s="16" t="n">
        <v>6.515</v>
      </c>
      <c r="AQ563" s="16" t="n">
        <v>980.276</v>
      </c>
      <c r="AR563" s="16" t="n">
        <v>298</v>
      </c>
      <c r="AS563" s="16" t="n">
        <v>0</v>
      </c>
      <c r="AT563" s="16" t="n">
        <v>486.906</v>
      </c>
      <c r="AU563" s="16"/>
      <c r="AV563" s="16"/>
      <c r="AW563" s="16"/>
      <c r="AX563" s="16"/>
      <c r="AY563" s="16"/>
      <c r="AZ563" s="18" t="n">
        <f aca="false">SUM(C563:AY563)</f>
        <v>485879.141</v>
      </c>
    </row>
    <row r="564" customFormat="false" ht="14.65" hidden="false" customHeight="false" outlineLevel="0" collapsed="false">
      <c r="A564" s="31" t="n">
        <v>3105</v>
      </c>
      <c r="B564" s="32" t="s">
        <v>627</v>
      </c>
      <c r="C564" s="16" t="n">
        <v>0</v>
      </c>
      <c r="D564" s="16" t="n">
        <v>0</v>
      </c>
      <c r="E564" s="16" t="n">
        <v>0</v>
      </c>
      <c r="F564" s="16" t="n">
        <v>0</v>
      </c>
      <c r="G564" s="16" t="n">
        <v>0</v>
      </c>
      <c r="H564" s="16" t="n">
        <v>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16" t="n">
        <v>0</v>
      </c>
      <c r="O564" s="16" t="n">
        <v>0</v>
      </c>
      <c r="P564" s="16" t="n">
        <v>0</v>
      </c>
      <c r="Q564" s="16" t="n">
        <v>0</v>
      </c>
      <c r="R564" s="16" t="n">
        <v>0</v>
      </c>
      <c r="S564" s="16" t="n">
        <v>0</v>
      </c>
      <c r="T564" s="16" t="n">
        <v>0</v>
      </c>
      <c r="U564" s="16" t="n">
        <v>0</v>
      </c>
      <c r="V564" s="16" t="n">
        <v>0</v>
      </c>
      <c r="W564" s="16" t="n">
        <v>0</v>
      </c>
      <c r="X564" s="16" t="n">
        <v>0</v>
      </c>
      <c r="Y564" s="16" t="n">
        <v>0</v>
      </c>
      <c r="Z564" s="16" t="n">
        <v>0</v>
      </c>
      <c r="AA564" s="16" t="n">
        <v>0</v>
      </c>
      <c r="AB564" s="16" t="n">
        <v>0</v>
      </c>
      <c r="AC564" s="16" t="n">
        <v>0</v>
      </c>
      <c r="AD564" s="16" t="n">
        <v>0</v>
      </c>
      <c r="AE564" s="16" t="n">
        <v>0</v>
      </c>
      <c r="AF564" s="16" t="n">
        <v>0</v>
      </c>
      <c r="AG564" s="16" t="n">
        <v>0</v>
      </c>
      <c r="AH564" s="16" t="n">
        <v>0</v>
      </c>
      <c r="AI564" s="16" t="n">
        <v>0</v>
      </c>
      <c r="AJ564" s="16" t="n">
        <v>0</v>
      </c>
      <c r="AK564" s="16" t="n">
        <v>0</v>
      </c>
      <c r="AL564" s="16" t="n">
        <v>0</v>
      </c>
      <c r="AM564" s="16" t="n">
        <v>0</v>
      </c>
      <c r="AN564" s="16" t="n">
        <v>0</v>
      </c>
      <c r="AO564" s="16" t="n">
        <v>0</v>
      </c>
      <c r="AP564" s="16" t="n">
        <v>0</v>
      </c>
      <c r="AQ564" s="16" t="n">
        <v>0</v>
      </c>
      <c r="AR564" s="16" t="n">
        <v>0</v>
      </c>
      <c r="AS564" s="16" t="n">
        <v>0</v>
      </c>
      <c r="AT564" s="16" t="n">
        <v>0</v>
      </c>
      <c r="AU564" s="16"/>
      <c r="AV564" s="16"/>
      <c r="AW564" s="16"/>
      <c r="AX564" s="16"/>
      <c r="AY564" s="16"/>
      <c r="AZ564" s="18" t="n">
        <f aca="false">SUM(C564:AY564)</f>
        <v>0</v>
      </c>
    </row>
    <row r="565" customFormat="false" ht="14.65" hidden="false" customHeight="false" outlineLevel="0" collapsed="false">
      <c r="A565" s="31" t="n">
        <v>3106</v>
      </c>
      <c r="B565" s="32" t="s">
        <v>628</v>
      </c>
      <c r="C565" s="16" t="n">
        <v>0</v>
      </c>
      <c r="D565" s="16" t="n">
        <v>0</v>
      </c>
      <c r="E565" s="16" t="n">
        <v>0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0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6" t="n">
        <v>0</v>
      </c>
      <c r="U565" s="16" t="n">
        <v>0</v>
      </c>
      <c r="V565" s="16" t="n">
        <v>0</v>
      </c>
      <c r="W565" s="16" t="n">
        <v>0</v>
      </c>
      <c r="X565" s="16" t="n">
        <v>0</v>
      </c>
      <c r="Y565" s="16" t="n">
        <v>0</v>
      </c>
      <c r="Z565" s="16" t="n">
        <v>0</v>
      </c>
      <c r="AA565" s="16" t="n">
        <v>0</v>
      </c>
      <c r="AB565" s="16" t="n">
        <v>0</v>
      </c>
      <c r="AC565" s="16" t="n">
        <v>0</v>
      </c>
      <c r="AD565" s="16" t="n">
        <v>0</v>
      </c>
      <c r="AE565" s="16" t="n">
        <v>0</v>
      </c>
      <c r="AF565" s="16" t="n">
        <v>0</v>
      </c>
      <c r="AG565" s="16" t="n">
        <v>0</v>
      </c>
      <c r="AH565" s="16" t="n">
        <v>0</v>
      </c>
      <c r="AI565" s="16" t="n">
        <v>0</v>
      </c>
      <c r="AJ565" s="16" t="n">
        <v>0</v>
      </c>
      <c r="AK565" s="16" t="n">
        <v>0</v>
      </c>
      <c r="AL565" s="16" t="n">
        <v>0</v>
      </c>
      <c r="AM565" s="16" t="n">
        <v>0</v>
      </c>
      <c r="AN565" s="16" t="n">
        <v>0</v>
      </c>
      <c r="AO565" s="16" t="n">
        <v>0</v>
      </c>
      <c r="AP565" s="16" t="n">
        <v>0</v>
      </c>
      <c r="AQ565" s="16" t="n">
        <v>0</v>
      </c>
      <c r="AR565" s="16" t="n">
        <v>0</v>
      </c>
      <c r="AS565" s="16" t="n">
        <v>0</v>
      </c>
      <c r="AT565" s="16" t="n">
        <v>0</v>
      </c>
      <c r="AU565" s="16"/>
      <c r="AV565" s="16"/>
      <c r="AW565" s="16"/>
      <c r="AX565" s="16"/>
      <c r="AY565" s="16"/>
      <c r="AZ565" s="18" t="n">
        <f aca="false">SUM(C565:AY565)</f>
        <v>0</v>
      </c>
    </row>
    <row r="566" customFormat="false" ht="14.65" hidden="false" customHeight="false" outlineLevel="0" collapsed="false">
      <c r="A566" s="31"/>
      <c r="B566" s="32"/>
      <c r="C566" s="16" t="n">
        <v>0</v>
      </c>
      <c r="D566" s="16" t="n">
        <v>0</v>
      </c>
      <c r="E566" s="16" t="n">
        <v>0</v>
      </c>
      <c r="F566" s="16" t="n">
        <v>0</v>
      </c>
      <c r="G566" s="16" t="n"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6" t="n">
        <v>0</v>
      </c>
      <c r="U566" s="16" t="n">
        <v>0</v>
      </c>
      <c r="V566" s="16" t="n">
        <v>0</v>
      </c>
      <c r="W566" s="16" t="n">
        <v>0</v>
      </c>
      <c r="X566" s="16" t="n">
        <v>0</v>
      </c>
      <c r="Y566" s="16" t="n">
        <v>0</v>
      </c>
      <c r="Z566" s="16" t="n">
        <v>0</v>
      </c>
      <c r="AA566" s="16" t="n">
        <v>0</v>
      </c>
      <c r="AB566" s="16" t="n">
        <v>0</v>
      </c>
      <c r="AC566" s="16" t="n">
        <v>0</v>
      </c>
      <c r="AD566" s="16" t="n">
        <v>0</v>
      </c>
      <c r="AE566" s="16" t="n">
        <v>0</v>
      </c>
      <c r="AF566" s="16" t="n">
        <v>0</v>
      </c>
      <c r="AG566" s="16" t="n">
        <v>0</v>
      </c>
      <c r="AH566" s="16" t="n">
        <v>0</v>
      </c>
      <c r="AI566" s="16" t="n">
        <v>0</v>
      </c>
      <c r="AJ566" s="16" t="n">
        <v>0</v>
      </c>
      <c r="AK566" s="16" t="n">
        <v>0</v>
      </c>
      <c r="AL566" s="16" t="n">
        <v>0</v>
      </c>
      <c r="AM566" s="16" t="n">
        <v>0</v>
      </c>
      <c r="AN566" s="16" t="n">
        <v>0</v>
      </c>
      <c r="AO566" s="16" t="n">
        <v>0</v>
      </c>
      <c r="AP566" s="16" t="n">
        <v>0</v>
      </c>
      <c r="AQ566" s="16" t="n">
        <v>0</v>
      </c>
      <c r="AR566" s="16" t="n">
        <v>0</v>
      </c>
      <c r="AS566" s="16" t="n">
        <v>0</v>
      </c>
      <c r="AT566" s="16" t="n">
        <v>0</v>
      </c>
      <c r="AU566" s="16"/>
      <c r="AV566" s="16"/>
      <c r="AW566" s="16"/>
      <c r="AX566" s="16"/>
      <c r="AY566" s="16"/>
      <c r="AZ566" s="18" t="n">
        <f aca="false">SUM(C566:AY566)</f>
        <v>0</v>
      </c>
    </row>
    <row r="567" customFormat="false" ht="14.65" hidden="false" customHeight="false" outlineLevel="0" collapsed="false">
      <c r="A567" s="31" t="n">
        <v>32</v>
      </c>
      <c r="B567" s="32" t="s">
        <v>629</v>
      </c>
      <c r="C567" s="16" t="n">
        <v>51584.123</v>
      </c>
      <c r="D567" s="16" t="n">
        <v>35162.002</v>
      </c>
      <c r="E567" s="16" t="n">
        <v>5560.775</v>
      </c>
      <c r="F567" s="16" t="n">
        <v>21981.301</v>
      </c>
      <c r="G567" s="16" t="n">
        <v>9473.066</v>
      </c>
      <c r="H567" s="16" t="n">
        <v>11683.428</v>
      </c>
      <c r="I567" s="16" t="n">
        <v>15380.648</v>
      </c>
      <c r="J567" s="16" t="n">
        <v>22137.408</v>
      </c>
      <c r="K567" s="16" t="n">
        <v>5887.525</v>
      </c>
      <c r="L567" s="16" t="n">
        <v>45043.003</v>
      </c>
      <c r="M567" s="16" t="n">
        <v>7561.887</v>
      </c>
      <c r="N567" s="16" t="n">
        <v>5585.695</v>
      </c>
      <c r="O567" s="16" t="n">
        <v>16843.38</v>
      </c>
      <c r="P567" s="16" t="n">
        <v>1616.227</v>
      </c>
      <c r="Q567" s="16" t="n">
        <v>6785.23</v>
      </c>
      <c r="R567" s="16" t="n">
        <v>73839.387</v>
      </c>
      <c r="S567" s="16" t="n">
        <v>2063.624</v>
      </c>
      <c r="T567" s="16" t="n">
        <v>205196.366</v>
      </c>
      <c r="U567" s="16" t="n">
        <v>34697.014</v>
      </c>
      <c r="V567" s="16" t="n">
        <v>9986.313</v>
      </c>
      <c r="W567" s="16" t="n">
        <v>3501.792</v>
      </c>
      <c r="X567" s="16" t="n">
        <v>13831.252</v>
      </c>
      <c r="Y567" s="16" t="n">
        <v>8770.709</v>
      </c>
      <c r="Z567" s="16" t="n">
        <v>12660.582</v>
      </c>
      <c r="AA567" s="16" t="n">
        <v>6016.687</v>
      </c>
      <c r="AB567" s="16" t="n">
        <v>1021.693</v>
      </c>
      <c r="AC567" s="16" t="n">
        <v>5344.334</v>
      </c>
      <c r="AD567" s="16" t="n">
        <v>4766.974</v>
      </c>
      <c r="AE567" s="16" t="n">
        <v>6796.825</v>
      </c>
      <c r="AF567" s="16" t="n">
        <v>436314.493</v>
      </c>
      <c r="AG567" s="16" t="n">
        <v>190801.762</v>
      </c>
      <c r="AH567" s="16" t="n">
        <v>317918.04</v>
      </c>
      <c r="AI567" s="16" t="n">
        <v>59020.485</v>
      </c>
      <c r="AJ567" s="16" t="n">
        <v>96653.042</v>
      </c>
      <c r="AK567" s="16" t="n">
        <v>47441.105</v>
      </c>
      <c r="AL567" s="16" t="n">
        <v>129756.16</v>
      </c>
      <c r="AM567" s="16" t="n">
        <v>1168.747</v>
      </c>
      <c r="AN567" s="16" t="n">
        <v>6683.192</v>
      </c>
      <c r="AO567" s="16" t="n">
        <v>8719.408</v>
      </c>
      <c r="AP567" s="16" t="n">
        <v>13701.693</v>
      </c>
      <c r="AQ567" s="16" t="n">
        <v>4991.502</v>
      </c>
      <c r="AR567" s="16" t="n">
        <v>22331.751</v>
      </c>
      <c r="AS567" s="16" t="n">
        <v>8130.248</v>
      </c>
      <c r="AT567" s="16" t="n">
        <v>6752.049</v>
      </c>
      <c r="AU567" s="16"/>
      <c r="AV567" s="16"/>
      <c r="AW567" s="16"/>
      <c r="AX567" s="16"/>
      <c r="AY567" s="16"/>
      <c r="AZ567" s="18" t="n">
        <f aca="false">SUM(C567:AY567)</f>
        <v>2001162.927</v>
      </c>
    </row>
    <row r="568" customFormat="false" ht="14.65" hidden="false" customHeight="false" outlineLevel="0" collapsed="false">
      <c r="A568" s="31" t="n">
        <v>3201</v>
      </c>
      <c r="B568" s="32" t="s">
        <v>630</v>
      </c>
      <c r="C568" s="16" t="n">
        <v>10021.245</v>
      </c>
      <c r="D568" s="16" t="n">
        <v>1833.681</v>
      </c>
      <c r="E568" s="16" t="n">
        <v>335.416</v>
      </c>
      <c r="F568" s="16" t="n">
        <v>1473.59</v>
      </c>
      <c r="G568" s="16" t="n">
        <v>270.074</v>
      </c>
      <c r="H568" s="16" t="n">
        <v>526.139</v>
      </c>
      <c r="I568" s="16" t="n">
        <v>5488.428</v>
      </c>
      <c r="J568" s="16" t="n">
        <v>1880.24</v>
      </c>
      <c r="K568" s="16" t="n">
        <v>132.662</v>
      </c>
      <c r="L568" s="16" t="n">
        <v>5042.67</v>
      </c>
      <c r="M568" s="16" t="n">
        <v>1477.726</v>
      </c>
      <c r="N568" s="16" t="n">
        <v>1833.365</v>
      </c>
      <c r="O568" s="16" t="n">
        <v>0</v>
      </c>
      <c r="P568" s="16" t="n">
        <v>1571.79</v>
      </c>
      <c r="Q568" s="16" t="n">
        <v>402.87</v>
      </c>
      <c r="R568" s="16" t="n">
        <v>4364.232</v>
      </c>
      <c r="S568" s="16" t="n">
        <v>73.483</v>
      </c>
      <c r="T568" s="16" t="n">
        <v>10310.005</v>
      </c>
      <c r="U568" s="16" t="n">
        <v>8347.577</v>
      </c>
      <c r="V568" s="16" t="n">
        <v>468.775</v>
      </c>
      <c r="W568" s="16" t="n">
        <v>353.975</v>
      </c>
      <c r="X568" s="16" t="n">
        <v>377.827</v>
      </c>
      <c r="Y568" s="16" t="n">
        <v>203.867</v>
      </c>
      <c r="Z568" s="16" t="n">
        <v>4532.523</v>
      </c>
      <c r="AA568" s="16" t="n">
        <v>488.025</v>
      </c>
      <c r="AB568" s="16" t="n">
        <v>113.876</v>
      </c>
      <c r="AC568" s="16" t="n">
        <v>822.468</v>
      </c>
      <c r="AD568" s="16" t="n">
        <v>3600</v>
      </c>
      <c r="AE568" s="16" t="n">
        <v>1675.84</v>
      </c>
      <c r="AF568" s="16" t="n">
        <v>128757.823</v>
      </c>
      <c r="AG568" s="16" t="n">
        <v>13715.545</v>
      </c>
      <c r="AH568" s="16" t="n">
        <v>110197.488</v>
      </c>
      <c r="AI568" s="16" t="n">
        <v>1644.065</v>
      </c>
      <c r="AJ568" s="16" t="n">
        <v>9505.451</v>
      </c>
      <c r="AK568" s="16" t="n">
        <v>3992.504</v>
      </c>
      <c r="AL568" s="16" t="n">
        <v>39420.462</v>
      </c>
      <c r="AM568" s="16" t="n">
        <v>0</v>
      </c>
      <c r="AN568" s="16" t="n">
        <v>97.497</v>
      </c>
      <c r="AO568" s="16" t="n">
        <v>114.625</v>
      </c>
      <c r="AP568" s="16" t="n">
        <v>11.449</v>
      </c>
      <c r="AQ568" s="16" t="n">
        <v>2719.755</v>
      </c>
      <c r="AR568" s="16" t="n">
        <v>9170.127</v>
      </c>
      <c r="AS568" s="16" t="n">
        <v>191.304</v>
      </c>
      <c r="AT568" s="16" t="n">
        <v>134.012</v>
      </c>
      <c r="AU568" s="16"/>
      <c r="AV568" s="16"/>
      <c r="AW568" s="16"/>
      <c r="AX568" s="16"/>
      <c r="AY568" s="16"/>
      <c r="AZ568" s="18" t="n">
        <f aca="false">SUM(C568:AY568)</f>
        <v>387694.476</v>
      </c>
    </row>
    <row r="569" customFormat="false" ht="14.65" hidden="false" customHeight="false" outlineLevel="0" collapsed="false">
      <c r="A569" s="31" t="s">
        <v>631</v>
      </c>
      <c r="B569" s="32" t="s">
        <v>632</v>
      </c>
      <c r="C569" s="16" t="n">
        <v>0</v>
      </c>
      <c r="D569" s="16" t="n">
        <v>0</v>
      </c>
      <c r="E569" s="16" t="n">
        <v>0</v>
      </c>
      <c r="F569" s="16" t="n">
        <v>0</v>
      </c>
      <c r="G569" s="16" t="n">
        <v>0</v>
      </c>
      <c r="H569" s="16" t="n">
        <v>0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6" t="n">
        <v>0</v>
      </c>
      <c r="T569" s="16" t="n">
        <v>0</v>
      </c>
      <c r="U569" s="16" t="n">
        <v>0</v>
      </c>
      <c r="V569" s="16" t="n">
        <v>0</v>
      </c>
      <c r="W569" s="16" t="n">
        <v>0</v>
      </c>
      <c r="X569" s="16" t="n">
        <v>0</v>
      </c>
      <c r="Y569" s="16" t="n">
        <v>0</v>
      </c>
      <c r="Z569" s="16" t="n">
        <v>0</v>
      </c>
      <c r="AA569" s="16" t="n">
        <v>0</v>
      </c>
      <c r="AB569" s="16" t="n">
        <v>0</v>
      </c>
      <c r="AC569" s="16" t="n">
        <v>0</v>
      </c>
      <c r="AD569" s="16" t="n">
        <v>0</v>
      </c>
      <c r="AE569" s="16" t="n">
        <v>0</v>
      </c>
      <c r="AF569" s="16" t="n">
        <v>0</v>
      </c>
      <c r="AG569" s="16" t="n">
        <v>0</v>
      </c>
      <c r="AH569" s="16" t="n">
        <v>0</v>
      </c>
      <c r="AI569" s="16" t="n">
        <v>0</v>
      </c>
      <c r="AJ569" s="16" t="n">
        <v>0</v>
      </c>
      <c r="AK569" s="16" t="n">
        <v>0</v>
      </c>
      <c r="AL569" s="16" t="n">
        <v>0</v>
      </c>
      <c r="AM569" s="16" t="n">
        <v>0</v>
      </c>
      <c r="AN569" s="16" t="n">
        <v>0</v>
      </c>
      <c r="AO569" s="16" t="n">
        <v>0</v>
      </c>
      <c r="AP569" s="16" t="n">
        <v>0</v>
      </c>
      <c r="AQ569" s="16" t="n">
        <v>0</v>
      </c>
      <c r="AR569" s="16" t="n">
        <v>0</v>
      </c>
      <c r="AS569" s="16" t="n">
        <v>0</v>
      </c>
      <c r="AT569" s="16" t="n">
        <v>0</v>
      </c>
      <c r="AU569" s="16"/>
      <c r="AV569" s="16"/>
      <c r="AW569" s="16"/>
      <c r="AX569" s="16"/>
      <c r="AY569" s="16"/>
      <c r="AZ569" s="18" t="n">
        <f aca="false">SUM(C569:AY569)</f>
        <v>0</v>
      </c>
    </row>
    <row r="570" customFormat="false" ht="14.65" hidden="false" customHeight="false" outlineLevel="0" collapsed="false">
      <c r="A570" s="31" t="n">
        <v>3203</v>
      </c>
      <c r="B570" s="32" t="s">
        <v>633</v>
      </c>
      <c r="C570" s="16" t="n">
        <v>0</v>
      </c>
      <c r="D570" s="16" t="n">
        <v>0</v>
      </c>
      <c r="E570" s="16" t="n">
        <v>0</v>
      </c>
      <c r="F570" s="16" t="n">
        <v>117.37</v>
      </c>
      <c r="G570" s="16" t="n">
        <v>0.002</v>
      </c>
      <c r="H570" s="16" t="n">
        <v>0</v>
      </c>
      <c r="I570" s="16" t="n">
        <v>0.484</v>
      </c>
      <c r="J570" s="16" t="n">
        <v>0.101</v>
      </c>
      <c r="K570" s="16" t="n">
        <v>1186.757</v>
      </c>
      <c r="L570" s="16" t="n">
        <v>0</v>
      </c>
      <c r="M570" s="16" t="n">
        <v>0</v>
      </c>
      <c r="N570" s="16" t="n">
        <v>0</v>
      </c>
      <c r="O570" s="16" t="n">
        <v>0</v>
      </c>
      <c r="P570" s="16" t="n">
        <v>11.556</v>
      </c>
      <c r="Q570" s="16" t="n">
        <v>0</v>
      </c>
      <c r="R570" s="16" t="n">
        <v>28.685</v>
      </c>
      <c r="S570" s="16" t="n">
        <v>0</v>
      </c>
      <c r="T570" s="16" t="n">
        <v>44170.809</v>
      </c>
      <c r="U570" s="16" t="n">
        <v>0.001</v>
      </c>
      <c r="V570" s="16" t="n">
        <v>0</v>
      </c>
      <c r="W570" s="16" t="n">
        <v>0</v>
      </c>
      <c r="X570" s="16" t="n">
        <v>0</v>
      </c>
      <c r="Y570" s="16" t="n">
        <v>0</v>
      </c>
      <c r="Z570" s="16" t="n">
        <v>120.209</v>
      </c>
      <c r="AA570" s="16" t="n">
        <v>0</v>
      </c>
      <c r="AB570" s="16" t="n">
        <v>0</v>
      </c>
      <c r="AC570" s="16" t="n">
        <v>149.748</v>
      </c>
      <c r="AD570" s="16" t="n">
        <v>0</v>
      </c>
      <c r="AE570" s="16" t="n">
        <v>33.221</v>
      </c>
      <c r="AF570" s="16" t="n">
        <v>31286.881</v>
      </c>
      <c r="AG570" s="16" t="n">
        <v>28745.342</v>
      </c>
      <c r="AH570" s="16" t="n">
        <v>3462.291</v>
      </c>
      <c r="AI570" s="16" t="n">
        <v>0</v>
      </c>
      <c r="AJ570" s="16" t="n">
        <v>0</v>
      </c>
      <c r="AK570" s="16" t="n">
        <v>0</v>
      </c>
      <c r="AL570" s="16" t="n">
        <v>0</v>
      </c>
      <c r="AM570" s="16" t="n">
        <v>0</v>
      </c>
      <c r="AN570" s="16" t="n">
        <v>3.873</v>
      </c>
      <c r="AO570" s="16" t="n">
        <v>36.789</v>
      </c>
      <c r="AP570" s="16" t="n">
        <v>2.736</v>
      </c>
      <c r="AQ570" s="16" t="n">
        <v>271.154</v>
      </c>
      <c r="AR570" s="16" t="n">
        <v>537.836</v>
      </c>
      <c r="AS570" s="16" t="n">
        <v>1698.46</v>
      </c>
      <c r="AT570" s="16" t="n">
        <v>23.181</v>
      </c>
      <c r="AU570" s="16"/>
      <c r="AV570" s="16"/>
      <c r="AW570" s="16"/>
      <c r="AX570" s="16"/>
      <c r="AY570" s="16"/>
      <c r="AZ570" s="18" t="n">
        <f aca="false">SUM(C570:AY570)</f>
        <v>111887.486</v>
      </c>
    </row>
    <row r="571" customFormat="false" ht="14.65" hidden="false" customHeight="false" outlineLevel="0" collapsed="false">
      <c r="A571" s="31" t="n">
        <v>3205</v>
      </c>
      <c r="B571" s="32" t="s">
        <v>634</v>
      </c>
      <c r="C571" s="16" t="n">
        <v>41562.878</v>
      </c>
      <c r="D571" s="16" t="n">
        <v>33328.321</v>
      </c>
      <c r="E571" s="16" t="n">
        <v>5225.359</v>
      </c>
      <c r="F571" s="16" t="n">
        <v>20390.341</v>
      </c>
      <c r="G571" s="16" t="n">
        <v>9202.99</v>
      </c>
      <c r="H571" s="16" t="n">
        <v>11157.289</v>
      </c>
      <c r="I571" s="16" t="n">
        <v>9891.736</v>
      </c>
      <c r="J571" s="16" t="n">
        <v>20257.067</v>
      </c>
      <c r="K571" s="16" t="n">
        <v>4568.106</v>
      </c>
      <c r="L571" s="16" t="n">
        <v>40000.333</v>
      </c>
      <c r="M571" s="16" t="n">
        <v>6084.161</v>
      </c>
      <c r="N571" s="16" t="n">
        <v>3752.33</v>
      </c>
      <c r="O571" s="16" t="n">
        <v>16843.38</v>
      </c>
      <c r="P571" s="16" t="n">
        <v>32.881</v>
      </c>
      <c r="Q571" s="16" t="n">
        <v>6382.36</v>
      </c>
      <c r="R571" s="16" t="n">
        <v>69446.47</v>
      </c>
      <c r="S571" s="16" t="n">
        <v>1990.141</v>
      </c>
      <c r="T571" s="16" t="n">
        <v>150715.552</v>
      </c>
      <c r="U571" s="16" t="n">
        <v>26349.436</v>
      </c>
      <c r="V571" s="16" t="n">
        <v>9517.538</v>
      </c>
      <c r="W571" s="16" t="n">
        <v>3147.817</v>
      </c>
      <c r="X571" s="16" t="n">
        <v>13453.425</v>
      </c>
      <c r="Y571" s="16" t="n">
        <v>8566.842</v>
      </c>
      <c r="Z571" s="16" t="n">
        <v>8007.85</v>
      </c>
      <c r="AA571" s="16" t="n">
        <v>5528.662</v>
      </c>
      <c r="AB571" s="16" t="n">
        <v>907.817</v>
      </c>
      <c r="AC571" s="16" t="n">
        <v>4372.118</v>
      </c>
      <c r="AD571" s="16" t="n">
        <v>1166.974</v>
      </c>
      <c r="AE571" s="16" t="n">
        <v>5087.764</v>
      </c>
      <c r="AF571" s="16" t="n">
        <v>276269.789</v>
      </c>
      <c r="AG571" s="16" t="n">
        <v>148340.875</v>
      </c>
      <c r="AH571" s="16" t="n">
        <v>204258.261</v>
      </c>
      <c r="AI571" s="16" t="n">
        <v>57376.42</v>
      </c>
      <c r="AJ571" s="16" t="n">
        <v>87147.591</v>
      </c>
      <c r="AK571" s="16" t="n">
        <v>43448.601</v>
      </c>
      <c r="AL571" s="16" t="n">
        <v>90335.698</v>
      </c>
      <c r="AM571" s="16" t="n">
        <v>1168.747</v>
      </c>
      <c r="AN571" s="16" t="n">
        <v>6581.822</v>
      </c>
      <c r="AO571" s="16" t="n">
        <v>8567.994</v>
      </c>
      <c r="AP571" s="16" t="n">
        <v>13687.508</v>
      </c>
      <c r="AQ571" s="16" t="n">
        <v>2000.593</v>
      </c>
      <c r="AR571" s="16" t="n">
        <v>12623.788</v>
      </c>
      <c r="AS571" s="16" t="n">
        <v>6240.484</v>
      </c>
      <c r="AT571" s="16" t="n">
        <v>6594.856</v>
      </c>
      <c r="AU571" s="16"/>
      <c r="AV571" s="16"/>
      <c r="AW571" s="16"/>
      <c r="AX571" s="16"/>
      <c r="AY571" s="16"/>
      <c r="AZ571" s="18" t="n">
        <f aca="false">SUM(C571:AY571)</f>
        <v>1501580.965</v>
      </c>
    </row>
    <row r="572" customFormat="false" ht="14.65" hidden="false" customHeight="false" outlineLevel="0" collapsed="false">
      <c r="A572" s="31"/>
      <c r="B572" s="32"/>
      <c r="C572" s="16" t="n">
        <v>0</v>
      </c>
      <c r="D572" s="16" t="n">
        <v>0</v>
      </c>
      <c r="E572" s="16" t="n">
        <v>0</v>
      </c>
      <c r="F572" s="16" t="n">
        <v>0</v>
      </c>
      <c r="G572" s="16" t="n"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6" t="n">
        <v>0</v>
      </c>
      <c r="U572" s="16" t="n">
        <v>0</v>
      </c>
      <c r="V572" s="16" t="n">
        <v>0</v>
      </c>
      <c r="W572" s="16" t="n">
        <v>0</v>
      </c>
      <c r="X572" s="16" t="n">
        <v>0</v>
      </c>
      <c r="Y572" s="16" t="n">
        <v>0</v>
      </c>
      <c r="Z572" s="16" t="n">
        <v>0</v>
      </c>
      <c r="AA572" s="16" t="n">
        <v>0</v>
      </c>
      <c r="AB572" s="16" t="n">
        <v>0</v>
      </c>
      <c r="AC572" s="16" t="n">
        <v>0</v>
      </c>
      <c r="AD572" s="16" t="n">
        <v>0</v>
      </c>
      <c r="AE572" s="16" t="n">
        <v>0</v>
      </c>
      <c r="AF572" s="16" t="n">
        <v>0</v>
      </c>
      <c r="AG572" s="16" t="n">
        <v>0</v>
      </c>
      <c r="AH572" s="16" t="n">
        <v>0</v>
      </c>
      <c r="AI572" s="16" t="n">
        <v>0</v>
      </c>
      <c r="AJ572" s="16" t="n">
        <v>0</v>
      </c>
      <c r="AK572" s="16" t="n">
        <v>0</v>
      </c>
      <c r="AL572" s="16" t="n">
        <v>0</v>
      </c>
      <c r="AM572" s="16" t="n">
        <v>0</v>
      </c>
      <c r="AN572" s="16" t="n">
        <v>0</v>
      </c>
      <c r="AO572" s="16" t="n">
        <v>0</v>
      </c>
      <c r="AP572" s="16" t="n">
        <v>0</v>
      </c>
      <c r="AQ572" s="16" t="n">
        <v>0</v>
      </c>
      <c r="AR572" s="16" t="n">
        <v>0</v>
      </c>
      <c r="AS572" s="16" t="n">
        <v>0</v>
      </c>
      <c r="AT572" s="16" t="n">
        <v>0</v>
      </c>
      <c r="AU572" s="16"/>
      <c r="AV572" s="16"/>
      <c r="AW572" s="16"/>
      <c r="AX572" s="16"/>
      <c r="AY572" s="16"/>
      <c r="AZ572" s="18" t="n">
        <f aca="false">SUM(C572:AY572)</f>
        <v>0</v>
      </c>
    </row>
    <row r="573" customFormat="false" ht="14.65" hidden="false" customHeight="false" outlineLevel="0" collapsed="false">
      <c r="A573" s="31"/>
      <c r="B573" s="32"/>
      <c r="C573" s="16" t="n">
        <v>0</v>
      </c>
      <c r="D573" s="16" t="n">
        <v>0</v>
      </c>
      <c r="E573" s="16" t="n">
        <v>0</v>
      </c>
      <c r="F573" s="16" t="n">
        <v>0</v>
      </c>
      <c r="G573" s="16" t="n"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v>0</v>
      </c>
      <c r="W573" s="16" t="n">
        <v>0</v>
      </c>
      <c r="X573" s="16" t="n">
        <v>0</v>
      </c>
      <c r="Y573" s="16" t="n">
        <v>0</v>
      </c>
      <c r="Z573" s="16" t="n">
        <v>0</v>
      </c>
      <c r="AA573" s="16" t="n">
        <v>0</v>
      </c>
      <c r="AB573" s="16" t="n">
        <v>0</v>
      </c>
      <c r="AC573" s="16" t="n">
        <v>0</v>
      </c>
      <c r="AD573" s="16" t="n">
        <v>0</v>
      </c>
      <c r="AE573" s="16" t="n">
        <v>0</v>
      </c>
      <c r="AF573" s="16" t="n">
        <v>0</v>
      </c>
      <c r="AG573" s="16" t="n">
        <v>0</v>
      </c>
      <c r="AH573" s="16" t="n">
        <v>0</v>
      </c>
      <c r="AI573" s="16" t="n">
        <v>0</v>
      </c>
      <c r="AJ573" s="16" t="n">
        <v>0</v>
      </c>
      <c r="AK573" s="16" t="n">
        <v>0</v>
      </c>
      <c r="AL573" s="16" t="n">
        <v>0</v>
      </c>
      <c r="AM573" s="16" t="n">
        <v>0</v>
      </c>
      <c r="AN573" s="16" t="n">
        <v>0</v>
      </c>
      <c r="AO573" s="16" t="n">
        <v>0</v>
      </c>
      <c r="AP573" s="16" t="n">
        <v>0</v>
      </c>
      <c r="AQ573" s="16" t="n">
        <v>0</v>
      </c>
      <c r="AR573" s="16" t="n">
        <v>0</v>
      </c>
      <c r="AS573" s="16" t="n">
        <v>0</v>
      </c>
      <c r="AT573" s="16" t="n">
        <v>0</v>
      </c>
      <c r="AU573" s="16"/>
      <c r="AV573" s="16"/>
      <c r="AW573" s="16"/>
      <c r="AX573" s="16"/>
      <c r="AY573" s="16"/>
      <c r="AZ573" s="18" t="n">
        <f aca="false">SUM(C573:AY573)</f>
        <v>0</v>
      </c>
    </row>
    <row r="574" customFormat="false" ht="14.65" hidden="false" customHeight="false" outlineLevel="0" collapsed="false">
      <c r="A574" s="31"/>
      <c r="B574" s="32"/>
      <c r="C574" s="16" t="n">
        <v>0</v>
      </c>
      <c r="D574" s="16" t="n">
        <v>0</v>
      </c>
      <c r="E574" s="16" t="n">
        <v>0</v>
      </c>
      <c r="F574" s="16" t="n">
        <v>0</v>
      </c>
      <c r="G574" s="16" t="n">
        <v>0</v>
      </c>
      <c r="H574" s="16" t="n">
        <v>0</v>
      </c>
      <c r="I574" s="16" t="n">
        <v>0</v>
      </c>
      <c r="J574" s="16" t="n">
        <v>0</v>
      </c>
      <c r="K574" s="16" t="n">
        <v>0</v>
      </c>
      <c r="L574" s="16" t="n">
        <v>0</v>
      </c>
      <c r="M574" s="16" t="n">
        <v>0</v>
      </c>
      <c r="N574" s="16" t="n">
        <v>0</v>
      </c>
      <c r="O574" s="16" t="n">
        <v>0</v>
      </c>
      <c r="P574" s="16" t="n">
        <v>0</v>
      </c>
      <c r="Q574" s="16" t="n">
        <v>0</v>
      </c>
      <c r="R574" s="16" t="n">
        <v>0</v>
      </c>
      <c r="S574" s="16" t="n">
        <v>0</v>
      </c>
      <c r="T574" s="16" t="n">
        <v>0</v>
      </c>
      <c r="U574" s="16" t="n">
        <v>0</v>
      </c>
      <c r="V574" s="16" t="n">
        <v>0</v>
      </c>
      <c r="W574" s="16" t="n">
        <v>0</v>
      </c>
      <c r="X574" s="16" t="n">
        <v>0</v>
      </c>
      <c r="Y574" s="16" t="n">
        <v>0</v>
      </c>
      <c r="Z574" s="16" t="n">
        <v>0</v>
      </c>
      <c r="AA574" s="16" t="n">
        <v>0</v>
      </c>
      <c r="AB574" s="16" t="n">
        <v>0</v>
      </c>
      <c r="AC574" s="16" t="n">
        <v>0</v>
      </c>
      <c r="AD574" s="16" t="n">
        <v>0</v>
      </c>
      <c r="AE574" s="16" t="n">
        <v>0</v>
      </c>
      <c r="AF574" s="16" t="n">
        <v>0</v>
      </c>
      <c r="AG574" s="16" t="n">
        <v>0</v>
      </c>
      <c r="AH574" s="16" t="n">
        <v>0</v>
      </c>
      <c r="AI574" s="16" t="n">
        <v>0</v>
      </c>
      <c r="AJ574" s="16" t="n">
        <v>0</v>
      </c>
      <c r="AK574" s="16" t="n">
        <v>0</v>
      </c>
      <c r="AL574" s="16" t="n">
        <v>0</v>
      </c>
      <c r="AM574" s="16" t="n">
        <v>0</v>
      </c>
      <c r="AN574" s="16" t="n">
        <v>0</v>
      </c>
      <c r="AO574" s="16" t="n">
        <v>0</v>
      </c>
      <c r="AP574" s="16" t="n">
        <v>0</v>
      </c>
      <c r="AQ574" s="16" t="n">
        <v>0</v>
      </c>
      <c r="AR574" s="16" t="n">
        <v>0</v>
      </c>
      <c r="AS574" s="16" t="n">
        <v>0</v>
      </c>
      <c r="AT574" s="16" t="n">
        <v>0</v>
      </c>
      <c r="AU574" s="16"/>
      <c r="AV574" s="16"/>
      <c r="AW574" s="16"/>
      <c r="AX574" s="16"/>
      <c r="AY574" s="16"/>
      <c r="AZ574" s="18" t="n">
        <f aca="false">SUM(C574:AY574)</f>
        <v>0</v>
      </c>
    </row>
    <row r="575" customFormat="false" ht="14.65" hidden="false" customHeight="false" outlineLevel="0" collapsed="false">
      <c r="A575" s="31" t="n">
        <v>33</v>
      </c>
      <c r="B575" s="32" t="s">
        <v>635</v>
      </c>
      <c r="C575" s="16" t="n">
        <v>0</v>
      </c>
      <c r="D575" s="16" t="n">
        <v>0</v>
      </c>
      <c r="E575" s="16" t="n">
        <v>0</v>
      </c>
      <c r="F575" s="16" t="n">
        <v>0</v>
      </c>
      <c r="G575" s="16" t="n">
        <v>0</v>
      </c>
      <c r="H575" s="16" t="n">
        <v>0</v>
      </c>
      <c r="I575" s="16" t="n">
        <v>0</v>
      </c>
      <c r="J575" s="16" t="n">
        <v>0</v>
      </c>
      <c r="K575" s="16" t="n">
        <v>0</v>
      </c>
      <c r="L575" s="16" t="n">
        <v>0</v>
      </c>
      <c r="M575" s="16" t="n">
        <v>0</v>
      </c>
      <c r="N575" s="16" t="n">
        <v>0</v>
      </c>
      <c r="O575" s="16" t="n">
        <v>0</v>
      </c>
      <c r="P575" s="16" t="n">
        <v>0</v>
      </c>
      <c r="Q575" s="16" t="n">
        <v>0</v>
      </c>
      <c r="R575" s="16" t="n">
        <v>0</v>
      </c>
      <c r="S575" s="16" t="n">
        <v>0</v>
      </c>
      <c r="T575" s="16" t="n">
        <v>0</v>
      </c>
      <c r="U575" s="16" t="n">
        <v>0</v>
      </c>
      <c r="V575" s="16" t="n">
        <v>0</v>
      </c>
      <c r="W575" s="16" t="n">
        <v>0</v>
      </c>
      <c r="X575" s="16" t="n">
        <v>0</v>
      </c>
      <c r="Y575" s="16" t="n">
        <v>0</v>
      </c>
      <c r="Z575" s="16" t="n">
        <v>0</v>
      </c>
      <c r="AA575" s="16" t="n">
        <v>0</v>
      </c>
      <c r="AB575" s="16" t="n">
        <v>0</v>
      </c>
      <c r="AC575" s="16" t="n">
        <v>0</v>
      </c>
      <c r="AD575" s="16" t="n">
        <v>0</v>
      </c>
      <c r="AE575" s="16" t="n">
        <v>0</v>
      </c>
      <c r="AF575" s="16" t="n">
        <v>0</v>
      </c>
      <c r="AG575" s="16" t="n">
        <v>0</v>
      </c>
      <c r="AH575" s="16" t="n">
        <v>0</v>
      </c>
      <c r="AI575" s="16" t="n">
        <v>0</v>
      </c>
      <c r="AJ575" s="16" t="n">
        <v>0</v>
      </c>
      <c r="AK575" s="16" t="n">
        <v>0</v>
      </c>
      <c r="AL575" s="16" t="n">
        <v>0</v>
      </c>
      <c r="AM575" s="16" t="n">
        <v>0</v>
      </c>
      <c r="AN575" s="16" t="n">
        <v>0</v>
      </c>
      <c r="AO575" s="16" t="n">
        <v>0</v>
      </c>
      <c r="AP575" s="16" t="n">
        <v>0</v>
      </c>
      <c r="AQ575" s="16" t="n">
        <v>0</v>
      </c>
      <c r="AR575" s="16" t="n">
        <v>0</v>
      </c>
      <c r="AS575" s="16" t="n">
        <v>0</v>
      </c>
      <c r="AT575" s="16" t="n">
        <v>0</v>
      </c>
      <c r="AU575" s="16"/>
      <c r="AV575" s="16"/>
      <c r="AW575" s="16"/>
      <c r="AX575" s="16"/>
      <c r="AY575" s="16"/>
      <c r="AZ575" s="18" t="n">
        <f aca="false">SUM(C575:AY575)</f>
        <v>0</v>
      </c>
    </row>
    <row r="576" customFormat="false" ht="14.65" hidden="false" customHeight="false" outlineLevel="0" collapsed="false">
      <c r="A576" s="31" t="s">
        <v>636</v>
      </c>
      <c r="B576" s="32" t="s">
        <v>637</v>
      </c>
      <c r="C576" s="16" t="n">
        <v>0</v>
      </c>
      <c r="D576" s="16" t="n">
        <v>0</v>
      </c>
      <c r="E576" s="16" t="n">
        <v>0</v>
      </c>
      <c r="F576" s="16" t="n">
        <v>0</v>
      </c>
      <c r="G576" s="16" t="n">
        <v>0</v>
      </c>
      <c r="H576" s="16" t="n">
        <v>0</v>
      </c>
      <c r="I576" s="16" t="n">
        <v>0</v>
      </c>
      <c r="J576" s="16" t="n">
        <v>0</v>
      </c>
      <c r="K576" s="16" t="n">
        <v>0</v>
      </c>
      <c r="L576" s="16" t="n">
        <v>0</v>
      </c>
      <c r="M576" s="16" t="n">
        <v>0</v>
      </c>
      <c r="N576" s="16" t="n">
        <v>0</v>
      </c>
      <c r="O576" s="16" t="n">
        <v>0</v>
      </c>
      <c r="P576" s="16" t="n">
        <v>0</v>
      </c>
      <c r="Q576" s="16" t="n">
        <v>0</v>
      </c>
      <c r="R576" s="16" t="n">
        <v>0</v>
      </c>
      <c r="S576" s="16" t="n">
        <v>0</v>
      </c>
      <c r="T576" s="16" t="n">
        <v>0</v>
      </c>
      <c r="U576" s="16" t="n">
        <v>0</v>
      </c>
      <c r="V576" s="16" t="n">
        <v>0</v>
      </c>
      <c r="W576" s="16" t="n">
        <v>0</v>
      </c>
      <c r="X576" s="16" t="n">
        <v>0</v>
      </c>
      <c r="Y576" s="16" t="n">
        <v>0</v>
      </c>
      <c r="Z576" s="16" t="n">
        <v>0</v>
      </c>
      <c r="AA576" s="16" t="n">
        <v>0</v>
      </c>
      <c r="AB576" s="16" t="n">
        <v>0</v>
      </c>
      <c r="AC576" s="16" t="n">
        <v>0</v>
      </c>
      <c r="AD576" s="16" t="n">
        <v>0</v>
      </c>
      <c r="AE576" s="16" t="n">
        <v>0</v>
      </c>
      <c r="AF576" s="16" t="n">
        <v>0</v>
      </c>
      <c r="AG576" s="16" t="n">
        <v>0</v>
      </c>
      <c r="AH576" s="16" t="n">
        <v>0</v>
      </c>
      <c r="AI576" s="16" t="n">
        <v>0</v>
      </c>
      <c r="AJ576" s="16" t="n">
        <v>0</v>
      </c>
      <c r="AK576" s="16" t="n">
        <v>0</v>
      </c>
      <c r="AL576" s="16" t="n">
        <v>0</v>
      </c>
      <c r="AM576" s="16" t="n">
        <v>0</v>
      </c>
      <c r="AN576" s="16" t="n">
        <v>0</v>
      </c>
      <c r="AO576" s="16" t="n">
        <v>0</v>
      </c>
      <c r="AP576" s="16" t="n">
        <v>0</v>
      </c>
      <c r="AQ576" s="16" t="n">
        <v>0</v>
      </c>
      <c r="AR576" s="16" t="n">
        <v>0</v>
      </c>
      <c r="AS576" s="16" t="n">
        <v>0</v>
      </c>
      <c r="AT576" s="16" t="n">
        <v>0</v>
      </c>
      <c r="AU576" s="16"/>
      <c r="AV576" s="16"/>
      <c r="AW576" s="16"/>
      <c r="AX576" s="16"/>
      <c r="AY576" s="16"/>
      <c r="AZ576" s="18" t="n">
        <f aca="false">SUM(C576:AY576)</f>
        <v>0</v>
      </c>
    </row>
    <row r="577" customFormat="false" ht="14.65" hidden="false" customHeight="false" outlineLevel="0" collapsed="false">
      <c r="A577" s="31" t="s">
        <v>638</v>
      </c>
      <c r="B577" s="32" t="s">
        <v>625</v>
      </c>
      <c r="C577" s="16" t="n">
        <v>0</v>
      </c>
      <c r="D577" s="16" t="n">
        <v>0</v>
      </c>
      <c r="E577" s="16" t="n">
        <v>0</v>
      </c>
      <c r="F577" s="16" t="n">
        <v>0</v>
      </c>
      <c r="G577" s="16" t="n">
        <v>0</v>
      </c>
      <c r="H577" s="16" t="n">
        <v>0</v>
      </c>
      <c r="I577" s="16" t="n">
        <v>0</v>
      </c>
      <c r="J577" s="16" t="n">
        <v>0</v>
      </c>
      <c r="K577" s="16" t="n">
        <v>0</v>
      </c>
      <c r="L577" s="16" t="n">
        <v>0</v>
      </c>
      <c r="M577" s="16" t="n">
        <v>0</v>
      </c>
      <c r="N577" s="16" t="n"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16" t="n">
        <v>0</v>
      </c>
      <c r="T577" s="16" t="n">
        <v>0</v>
      </c>
      <c r="U577" s="16" t="n">
        <v>0</v>
      </c>
      <c r="V577" s="16" t="n">
        <v>0</v>
      </c>
      <c r="W577" s="16" t="n">
        <v>0</v>
      </c>
      <c r="X577" s="16" t="n">
        <v>0</v>
      </c>
      <c r="Y577" s="16" t="n">
        <v>0</v>
      </c>
      <c r="Z577" s="16" t="n">
        <v>0</v>
      </c>
      <c r="AA577" s="16" t="n">
        <v>0</v>
      </c>
      <c r="AB577" s="16" t="n">
        <v>0</v>
      </c>
      <c r="AC577" s="16" t="n">
        <v>0</v>
      </c>
      <c r="AD577" s="16" t="n">
        <v>0</v>
      </c>
      <c r="AE577" s="16" t="n">
        <v>0</v>
      </c>
      <c r="AF577" s="16" t="n">
        <v>0</v>
      </c>
      <c r="AG577" s="16" t="n">
        <v>0</v>
      </c>
      <c r="AH577" s="16" t="n">
        <v>0</v>
      </c>
      <c r="AI577" s="16" t="n">
        <v>0</v>
      </c>
      <c r="AJ577" s="16" t="n">
        <v>0</v>
      </c>
      <c r="AK577" s="16" t="n">
        <v>0</v>
      </c>
      <c r="AL577" s="16" t="n">
        <v>0</v>
      </c>
      <c r="AM577" s="16" t="n">
        <v>0</v>
      </c>
      <c r="AN577" s="16" t="n">
        <v>0</v>
      </c>
      <c r="AO577" s="16" t="n">
        <v>0</v>
      </c>
      <c r="AP577" s="16" t="n">
        <v>0</v>
      </c>
      <c r="AQ577" s="16" t="n">
        <v>0</v>
      </c>
      <c r="AR577" s="16" t="n">
        <v>0</v>
      </c>
      <c r="AS577" s="16" t="n">
        <v>0</v>
      </c>
      <c r="AT577" s="16" t="n">
        <v>0</v>
      </c>
      <c r="AU577" s="16"/>
      <c r="AV577" s="16"/>
      <c r="AW577" s="16"/>
      <c r="AX577" s="16"/>
      <c r="AY577" s="16"/>
      <c r="AZ577" s="18" t="n">
        <f aca="false">SUM(C577:AY577)</f>
        <v>0</v>
      </c>
    </row>
    <row r="578" customFormat="false" ht="14.65" hidden="false" customHeight="false" outlineLevel="0" collapsed="false">
      <c r="A578" s="31" t="s">
        <v>639</v>
      </c>
      <c r="B578" s="32" t="s">
        <v>634</v>
      </c>
      <c r="C578" s="16" t="n">
        <v>0</v>
      </c>
      <c r="D578" s="16" t="n">
        <v>0</v>
      </c>
      <c r="E578" s="16" t="n">
        <v>0</v>
      </c>
      <c r="F578" s="16" t="n">
        <v>0</v>
      </c>
      <c r="G578" s="16" t="n"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6" t="n">
        <v>0</v>
      </c>
      <c r="U578" s="16" t="n">
        <v>0</v>
      </c>
      <c r="V578" s="16" t="n">
        <v>0</v>
      </c>
      <c r="W578" s="16" t="n">
        <v>0</v>
      </c>
      <c r="X578" s="16" t="n">
        <v>0</v>
      </c>
      <c r="Y578" s="16" t="n">
        <v>0</v>
      </c>
      <c r="Z578" s="16" t="n">
        <v>0</v>
      </c>
      <c r="AA578" s="16" t="n">
        <v>0</v>
      </c>
      <c r="AB578" s="16" t="n">
        <v>0</v>
      </c>
      <c r="AC578" s="16" t="n">
        <v>0</v>
      </c>
      <c r="AD578" s="16" t="n">
        <v>0</v>
      </c>
      <c r="AE578" s="16" t="n">
        <v>0</v>
      </c>
      <c r="AF578" s="16" t="n">
        <v>0</v>
      </c>
      <c r="AG578" s="16" t="n">
        <v>0</v>
      </c>
      <c r="AH578" s="16" t="n">
        <v>0</v>
      </c>
      <c r="AI578" s="16" t="n">
        <v>0</v>
      </c>
      <c r="AJ578" s="16" t="n">
        <v>0</v>
      </c>
      <c r="AK578" s="16" t="n">
        <v>0</v>
      </c>
      <c r="AL578" s="16" t="n">
        <v>0</v>
      </c>
      <c r="AM578" s="16" t="n">
        <v>0</v>
      </c>
      <c r="AN578" s="16" t="n">
        <v>0</v>
      </c>
      <c r="AO578" s="16" t="n">
        <v>0</v>
      </c>
      <c r="AP578" s="16" t="n">
        <v>0</v>
      </c>
      <c r="AQ578" s="16" t="n">
        <v>0</v>
      </c>
      <c r="AR578" s="16" t="n">
        <v>0</v>
      </c>
      <c r="AS578" s="16" t="n">
        <v>0</v>
      </c>
      <c r="AT578" s="16" t="n">
        <v>0</v>
      </c>
      <c r="AU578" s="16"/>
      <c r="AV578" s="16"/>
      <c r="AW578" s="16"/>
      <c r="AX578" s="16"/>
      <c r="AY578" s="16"/>
      <c r="AZ578" s="18" t="n">
        <f aca="false">SUM(C578:AY578)</f>
        <v>0</v>
      </c>
    </row>
    <row r="579" customFormat="false" ht="14.65" hidden="false" customHeight="false" outlineLevel="0" collapsed="false">
      <c r="A579" s="31" t="s">
        <v>640</v>
      </c>
      <c r="B579" s="32" t="s">
        <v>627</v>
      </c>
      <c r="C579" s="16" t="n">
        <v>0</v>
      </c>
      <c r="D579" s="16" t="n">
        <v>0</v>
      </c>
      <c r="E579" s="16" t="n">
        <v>0</v>
      </c>
      <c r="F579" s="16" t="n">
        <v>0</v>
      </c>
      <c r="G579" s="16" t="n"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6" t="n">
        <v>0</v>
      </c>
      <c r="U579" s="16" t="n">
        <v>0</v>
      </c>
      <c r="V579" s="16" t="n">
        <v>0</v>
      </c>
      <c r="W579" s="16" t="n">
        <v>0</v>
      </c>
      <c r="X579" s="16" t="n">
        <v>0</v>
      </c>
      <c r="Y579" s="16" t="n">
        <v>0</v>
      </c>
      <c r="Z579" s="16" t="n">
        <v>0</v>
      </c>
      <c r="AA579" s="16" t="n">
        <v>0</v>
      </c>
      <c r="AB579" s="16" t="n">
        <v>0</v>
      </c>
      <c r="AC579" s="16" t="n">
        <v>0</v>
      </c>
      <c r="AD579" s="16" t="n">
        <v>0</v>
      </c>
      <c r="AE579" s="16" t="n">
        <v>0</v>
      </c>
      <c r="AF579" s="16" t="n">
        <v>0</v>
      </c>
      <c r="AG579" s="16" t="n">
        <v>0</v>
      </c>
      <c r="AH579" s="16" t="n">
        <v>0</v>
      </c>
      <c r="AI579" s="16" t="n">
        <v>0</v>
      </c>
      <c r="AJ579" s="16" t="n">
        <v>0</v>
      </c>
      <c r="AK579" s="16" t="n">
        <v>0</v>
      </c>
      <c r="AL579" s="16" t="n">
        <v>0</v>
      </c>
      <c r="AM579" s="16" t="n">
        <v>0</v>
      </c>
      <c r="AN579" s="16" t="n">
        <v>0</v>
      </c>
      <c r="AO579" s="16" t="n">
        <v>0</v>
      </c>
      <c r="AP579" s="16" t="n">
        <v>0</v>
      </c>
      <c r="AQ579" s="16" t="n">
        <v>0</v>
      </c>
      <c r="AR579" s="16" t="n">
        <v>0</v>
      </c>
      <c r="AS579" s="16" t="n">
        <v>0</v>
      </c>
      <c r="AT579" s="16" t="n">
        <v>0</v>
      </c>
      <c r="AU579" s="16"/>
      <c r="AV579" s="16"/>
      <c r="AW579" s="16"/>
      <c r="AX579" s="16"/>
      <c r="AY579" s="16"/>
      <c r="AZ579" s="18" t="n">
        <f aca="false">SUM(C579:AY579)</f>
        <v>0</v>
      </c>
    </row>
    <row r="580" customFormat="false" ht="14.65" hidden="false" customHeight="false" outlineLevel="0" collapsed="false">
      <c r="A580" s="31"/>
      <c r="B580" s="32"/>
      <c r="C580" s="16" t="n">
        <v>0</v>
      </c>
      <c r="D580" s="16" t="n">
        <v>0</v>
      </c>
      <c r="E580" s="16" t="n">
        <v>0</v>
      </c>
      <c r="F580" s="16" t="n">
        <v>0</v>
      </c>
      <c r="G580" s="16" t="n">
        <v>0</v>
      </c>
      <c r="H580" s="16" t="n">
        <v>0</v>
      </c>
      <c r="I580" s="16" t="n">
        <v>0</v>
      </c>
      <c r="J580" s="16" t="n">
        <v>0</v>
      </c>
      <c r="K580" s="16" t="n">
        <v>0</v>
      </c>
      <c r="L580" s="16" t="n">
        <v>0</v>
      </c>
      <c r="M580" s="16" t="n">
        <v>0</v>
      </c>
      <c r="N580" s="16" t="n">
        <v>0</v>
      </c>
      <c r="O580" s="16" t="n">
        <v>0</v>
      </c>
      <c r="P580" s="16" t="n">
        <v>0</v>
      </c>
      <c r="Q580" s="16" t="n">
        <v>0</v>
      </c>
      <c r="R580" s="16" t="n">
        <v>0</v>
      </c>
      <c r="S580" s="16" t="n">
        <v>0</v>
      </c>
      <c r="T580" s="16" t="n">
        <v>0</v>
      </c>
      <c r="U580" s="16" t="n">
        <v>0</v>
      </c>
      <c r="V580" s="16" t="n">
        <v>0</v>
      </c>
      <c r="W580" s="16" t="n">
        <v>0</v>
      </c>
      <c r="X580" s="16" t="n">
        <v>0</v>
      </c>
      <c r="Y580" s="16" t="n">
        <v>0</v>
      </c>
      <c r="Z580" s="16" t="n">
        <v>0</v>
      </c>
      <c r="AA580" s="16" t="n">
        <v>0</v>
      </c>
      <c r="AB580" s="16" t="n">
        <v>0</v>
      </c>
      <c r="AC580" s="16" t="n">
        <v>0</v>
      </c>
      <c r="AD580" s="16" t="n">
        <v>0</v>
      </c>
      <c r="AE580" s="16" t="n">
        <v>0</v>
      </c>
      <c r="AF580" s="16" t="n">
        <v>0</v>
      </c>
      <c r="AG580" s="16" t="n">
        <v>0</v>
      </c>
      <c r="AH580" s="16" t="n">
        <v>0</v>
      </c>
      <c r="AI580" s="16" t="n">
        <v>0</v>
      </c>
      <c r="AJ580" s="16" t="n">
        <v>0</v>
      </c>
      <c r="AK580" s="16" t="n">
        <v>0</v>
      </c>
      <c r="AL580" s="16" t="n">
        <v>0</v>
      </c>
      <c r="AM580" s="16" t="n">
        <v>0</v>
      </c>
      <c r="AN580" s="16" t="n">
        <v>0</v>
      </c>
      <c r="AO580" s="16" t="n">
        <v>0</v>
      </c>
      <c r="AP580" s="16" t="n">
        <v>0</v>
      </c>
      <c r="AQ580" s="16" t="n">
        <v>0</v>
      </c>
      <c r="AR580" s="16" t="n">
        <v>0</v>
      </c>
      <c r="AS580" s="16" t="n">
        <v>0</v>
      </c>
      <c r="AT580" s="16" t="n">
        <v>0</v>
      </c>
      <c r="AU580" s="16"/>
      <c r="AV580" s="16"/>
      <c r="AW580" s="16"/>
      <c r="AX580" s="16"/>
      <c r="AY580" s="16"/>
      <c r="AZ580" s="18" t="n">
        <f aca="false">SUM(C580:AY580)</f>
        <v>0</v>
      </c>
    </row>
    <row r="581" customFormat="false" ht="14.65" hidden="false" customHeight="false" outlineLevel="0" collapsed="false">
      <c r="A581" s="31" t="n">
        <v>34</v>
      </c>
      <c r="B581" s="32" t="s">
        <v>641</v>
      </c>
      <c r="C581" s="16" t="n">
        <v>0</v>
      </c>
      <c r="D581" s="16" t="n">
        <v>3598.156</v>
      </c>
      <c r="E581" s="16" t="n">
        <v>0</v>
      </c>
      <c r="F581" s="16" t="n">
        <v>0</v>
      </c>
      <c r="G581" s="16" t="n">
        <v>0</v>
      </c>
      <c r="H581" s="16" t="n">
        <v>11458.173</v>
      </c>
      <c r="I581" s="16" t="n">
        <v>0</v>
      </c>
      <c r="J581" s="16" t="n">
        <v>17.679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6" t="n">
        <v>0</v>
      </c>
      <c r="S581" s="16" t="n">
        <v>0</v>
      </c>
      <c r="T581" s="16" t="n">
        <v>0</v>
      </c>
      <c r="U581" s="16" t="n">
        <v>0</v>
      </c>
      <c r="V581" s="16" t="n">
        <v>0</v>
      </c>
      <c r="W581" s="16" t="n">
        <v>0</v>
      </c>
      <c r="X581" s="16" t="n">
        <v>0</v>
      </c>
      <c r="Y581" s="16" t="n">
        <v>0</v>
      </c>
      <c r="Z581" s="16" t="n">
        <v>0</v>
      </c>
      <c r="AA581" s="16" t="n">
        <v>0</v>
      </c>
      <c r="AB581" s="16" t="n">
        <v>0</v>
      </c>
      <c r="AC581" s="16" t="n">
        <v>0</v>
      </c>
      <c r="AD581" s="16" t="n">
        <v>0</v>
      </c>
      <c r="AE581" s="16" t="n">
        <v>0</v>
      </c>
      <c r="AF581" s="16" t="n">
        <v>0</v>
      </c>
      <c r="AG581" s="16" t="n">
        <v>0</v>
      </c>
      <c r="AH581" s="16" t="n">
        <v>0</v>
      </c>
      <c r="AI581" s="16" t="n">
        <v>0</v>
      </c>
      <c r="AJ581" s="16" t="n">
        <v>0</v>
      </c>
      <c r="AK581" s="16" t="n">
        <v>0</v>
      </c>
      <c r="AL581" s="16" t="n">
        <v>0</v>
      </c>
      <c r="AM581" s="16" t="n">
        <v>0</v>
      </c>
      <c r="AN581" s="16" t="n">
        <v>0</v>
      </c>
      <c r="AO581" s="16" t="n">
        <v>0</v>
      </c>
      <c r="AP581" s="16" t="n">
        <v>0</v>
      </c>
      <c r="AQ581" s="16" t="n">
        <v>0</v>
      </c>
      <c r="AR581" s="16" t="n">
        <v>0</v>
      </c>
      <c r="AS581" s="16" t="n">
        <v>0</v>
      </c>
      <c r="AT581" s="16" t="n">
        <v>0</v>
      </c>
      <c r="AU581" s="16"/>
      <c r="AV581" s="16"/>
      <c r="AW581" s="16"/>
      <c r="AX581" s="16"/>
      <c r="AY581" s="16"/>
      <c r="AZ581" s="18" t="n">
        <f aca="false">SUM(C581:AY581)</f>
        <v>15074.008</v>
      </c>
    </row>
    <row r="582" customFormat="false" ht="14.65" hidden="false" customHeight="false" outlineLevel="0" collapsed="false">
      <c r="A582" s="31"/>
      <c r="B582" s="32"/>
      <c r="C582" s="16" t="n">
        <v>0</v>
      </c>
      <c r="D582" s="16" t="n">
        <v>0</v>
      </c>
      <c r="E582" s="16" t="n">
        <v>0</v>
      </c>
      <c r="F582" s="16" t="n">
        <v>0</v>
      </c>
      <c r="G582" s="16" t="n">
        <v>0</v>
      </c>
      <c r="H582" s="16" t="n">
        <v>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0</v>
      </c>
      <c r="R582" s="16" t="n">
        <v>0</v>
      </c>
      <c r="S582" s="16" t="n">
        <v>0</v>
      </c>
      <c r="T582" s="16" t="n">
        <v>0</v>
      </c>
      <c r="U582" s="16" t="n">
        <v>0</v>
      </c>
      <c r="V582" s="16" t="n">
        <v>0</v>
      </c>
      <c r="W582" s="16" t="n">
        <v>0</v>
      </c>
      <c r="X582" s="16" t="n">
        <v>0</v>
      </c>
      <c r="Y582" s="16" t="n">
        <v>0</v>
      </c>
      <c r="Z582" s="16" t="n">
        <v>0</v>
      </c>
      <c r="AA582" s="16" t="n">
        <v>0</v>
      </c>
      <c r="AB582" s="16" t="n">
        <v>0</v>
      </c>
      <c r="AC582" s="16" t="n">
        <v>0</v>
      </c>
      <c r="AD582" s="16" t="n">
        <v>0</v>
      </c>
      <c r="AE582" s="16" t="n">
        <v>0</v>
      </c>
      <c r="AF582" s="16" t="n">
        <v>0</v>
      </c>
      <c r="AG582" s="16" t="n">
        <v>0</v>
      </c>
      <c r="AH582" s="16" t="n">
        <v>0</v>
      </c>
      <c r="AI582" s="16" t="n">
        <v>0</v>
      </c>
      <c r="AJ582" s="16" t="n">
        <v>0</v>
      </c>
      <c r="AK582" s="16" t="n">
        <v>0</v>
      </c>
      <c r="AL582" s="16" t="n">
        <v>0</v>
      </c>
      <c r="AM582" s="16" t="n">
        <v>0</v>
      </c>
      <c r="AN582" s="16" t="n">
        <v>0</v>
      </c>
      <c r="AO582" s="16" t="n">
        <v>0</v>
      </c>
      <c r="AP582" s="16" t="n">
        <v>0</v>
      </c>
      <c r="AQ582" s="16" t="n">
        <v>0</v>
      </c>
      <c r="AR582" s="16" t="n">
        <v>0</v>
      </c>
      <c r="AS582" s="16" t="n">
        <v>0</v>
      </c>
      <c r="AT582" s="16" t="n">
        <v>0</v>
      </c>
      <c r="AU582" s="16"/>
      <c r="AV582" s="16"/>
      <c r="AW582" s="16"/>
      <c r="AX582" s="16"/>
      <c r="AY582" s="16"/>
      <c r="AZ582" s="18" t="n">
        <f aca="false">SUM(C582:AY582)</f>
        <v>0</v>
      </c>
    </row>
    <row r="583" customFormat="false" ht="14.65" hidden="false" customHeight="false" outlineLevel="0" collapsed="false">
      <c r="A583" s="31" t="n">
        <v>35</v>
      </c>
      <c r="B583" s="32" t="s">
        <v>642</v>
      </c>
      <c r="C583" s="16" t="n">
        <v>2541</v>
      </c>
      <c r="D583" s="16" t="n">
        <v>0</v>
      </c>
      <c r="E583" s="16" t="n">
        <v>0</v>
      </c>
      <c r="F583" s="16" t="n">
        <v>0</v>
      </c>
      <c r="G583" s="16" t="n">
        <v>1714.531</v>
      </c>
      <c r="H583" s="16" t="n">
        <v>0</v>
      </c>
      <c r="I583" s="16" t="n">
        <v>0</v>
      </c>
      <c r="J583" s="16" t="n">
        <v>0</v>
      </c>
      <c r="K583" s="16" t="n">
        <v>7.204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15000</v>
      </c>
      <c r="S583" s="16" t="n">
        <v>0</v>
      </c>
      <c r="T583" s="16" t="n">
        <v>0</v>
      </c>
      <c r="U583" s="16" t="n">
        <v>0</v>
      </c>
      <c r="V583" s="16" t="n">
        <v>1800</v>
      </c>
      <c r="W583" s="16" t="n">
        <v>0</v>
      </c>
      <c r="X583" s="16" t="n">
        <v>0</v>
      </c>
      <c r="Y583" s="16" t="n">
        <v>0</v>
      </c>
      <c r="Z583" s="16" t="n">
        <v>0</v>
      </c>
      <c r="AA583" s="16" t="n">
        <v>0</v>
      </c>
      <c r="AB583" s="16" t="n">
        <v>331.868</v>
      </c>
      <c r="AC583" s="16" t="n">
        <v>0</v>
      </c>
      <c r="AD583" s="16" t="n">
        <v>0</v>
      </c>
      <c r="AE583" s="16" t="n">
        <v>0</v>
      </c>
      <c r="AF583" s="16" t="n">
        <v>175.914</v>
      </c>
      <c r="AG583" s="16" t="n">
        <v>0</v>
      </c>
      <c r="AH583" s="16" t="n">
        <v>0</v>
      </c>
      <c r="AI583" s="16" t="n">
        <v>21981.835</v>
      </c>
      <c r="AJ583" s="16" t="n">
        <v>0</v>
      </c>
      <c r="AK583" s="16" t="n">
        <v>0</v>
      </c>
      <c r="AL583" s="16" t="n">
        <v>93590.263</v>
      </c>
      <c r="AM583" s="16" t="n">
        <v>0</v>
      </c>
      <c r="AN583" s="16" t="n">
        <v>29245.541</v>
      </c>
      <c r="AO583" s="16" t="n">
        <v>0</v>
      </c>
      <c r="AP583" s="16" t="n">
        <v>8000</v>
      </c>
      <c r="AQ583" s="16" t="n">
        <v>0</v>
      </c>
      <c r="AR583" s="16" t="n">
        <v>6576.796</v>
      </c>
      <c r="AS583" s="16" t="n">
        <v>0</v>
      </c>
      <c r="AT583" s="16" t="n">
        <v>60.047</v>
      </c>
      <c r="AU583" s="16"/>
      <c r="AV583" s="16"/>
      <c r="AW583" s="16"/>
      <c r="AX583" s="16"/>
      <c r="AY583" s="16"/>
      <c r="AZ583" s="18" t="n">
        <f aca="false">SUM(C583:AY583)</f>
        <v>181024.999</v>
      </c>
    </row>
    <row r="584" customFormat="false" ht="14.65" hidden="false" customHeight="false" outlineLevel="0" collapsed="false">
      <c r="A584" s="31" t="s">
        <v>643</v>
      </c>
      <c r="B584" s="32" t="s">
        <v>644</v>
      </c>
      <c r="C584" s="16" t="n">
        <v>0</v>
      </c>
      <c r="D584" s="16" t="n">
        <v>0</v>
      </c>
      <c r="E584" s="16" t="n">
        <v>0</v>
      </c>
      <c r="F584" s="16" t="n">
        <v>0</v>
      </c>
      <c r="G584" s="16" t="n"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6" t="n">
        <v>0</v>
      </c>
      <c r="U584" s="16" t="n">
        <v>0</v>
      </c>
      <c r="V584" s="16" t="n">
        <v>0</v>
      </c>
      <c r="W584" s="16" t="n">
        <v>0</v>
      </c>
      <c r="X584" s="16" t="n">
        <v>0</v>
      </c>
      <c r="Y584" s="16" t="n">
        <v>0</v>
      </c>
      <c r="Z584" s="16" t="n">
        <v>0</v>
      </c>
      <c r="AA584" s="16" t="n">
        <v>0</v>
      </c>
      <c r="AB584" s="16" t="n">
        <v>0</v>
      </c>
      <c r="AC584" s="16" t="n">
        <v>0</v>
      </c>
      <c r="AD584" s="16" t="n">
        <v>0</v>
      </c>
      <c r="AE584" s="16" t="n">
        <v>0</v>
      </c>
      <c r="AF584" s="16" t="n">
        <v>0</v>
      </c>
      <c r="AG584" s="16" t="n">
        <v>0</v>
      </c>
      <c r="AH584" s="16" t="n">
        <v>0</v>
      </c>
      <c r="AI584" s="16" t="n">
        <v>0</v>
      </c>
      <c r="AJ584" s="16" t="n">
        <v>0</v>
      </c>
      <c r="AK584" s="16" t="n">
        <v>0</v>
      </c>
      <c r="AL584" s="16" t="n">
        <v>0</v>
      </c>
      <c r="AM584" s="16" t="n">
        <v>0</v>
      </c>
      <c r="AN584" s="16" t="n">
        <v>0</v>
      </c>
      <c r="AO584" s="16" t="n">
        <v>0</v>
      </c>
      <c r="AP584" s="16" t="n">
        <v>0</v>
      </c>
      <c r="AQ584" s="16" t="n">
        <v>0</v>
      </c>
      <c r="AR584" s="16" t="n">
        <v>0</v>
      </c>
      <c r="AS584" s="16" t="n">
        <v>0</v>
      </c>
      <c r="AT584" s="16" t="n">
        <v>0</v>
      </c>
      <c r="AU584" s="16"/>
      <c r="AV584" s="16"/>
      <c r="AW584" s="16"/>
      <c r="AX584" s="16"/>
      <c r="AY584" s="16"/>
      <c r="AZ584" s="18" t="n">
        <f aca="false">SUM(C584:AY584)</f>
        <v>0</v>
      </c>
    </row>
    <row r="585" customFormat="false" ht="14.65" hidden="false" customHeight="false" outlineLevel="0" collapsed="false">
      <c r="A585" s="31" t="n">
        <v>3502</v>
      </c>
      <c r="B585" s="32" t="s">
        <v>645</v>
      </c>
      <c r="C585" s="16" t="n">
        <v>2541</v>
      </c>
      <c r="D585" s="16" t="n">
        <v>0</v>
      </c>
      <c r="E585" s="16" t="n">
        <v>0</v>
      </c>
      <c r="F585" s="16" t="n">
        <v>0</v>
      </c>
      <c r="G585" s="16" t="n">
        <v>1714.531</v>
      </c>
      <c r="H585" s="16" t="n">
        <v>0</v>
      </c>
      <c r="I585" s="16" t="n">
        <v>0</v>
      </c>
      <c r="J585" s="16" t="n">
        <v>0</v>
      </c>
      <c r="K585" s="16" t="n">
        <v>7.204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15000</v>
      </c>
      <c r="S585" s="16" t="n">
        <v>0</v>
      </c>
      <c r="T585" s="16" t="n">
        <v>0</v>
      </c>
      <c r="U585" s="16" t="n">
        <v>0</v>
      </c>
      <c r="V585" s="16" t="n">
        <v>1800</v>
      </c>
      <c r="W585" s="16" t="n">
        <v>0</v>
      </c>
      <c r="X585" s="16" t="n">
        <v>0</v>
      </c>
      <c r="Y585" s="16" t="n">
        <v>0</v>
      </c>
      <c r="Z585" s="16" t="n">
        <v>0</v>
      </c>
      <c r="AA585" s="16" t="n">
        <v>0</v>
      </c>
      <c r="AB585" s="16" t="n">
        <v>331.868</v>
      </c>
      <c r="AC585" s="16" t="n">
        <v>0</v>
      </c>
      <c r="AD585" s="16" t="n">
        <v>0</v>
      </c>
      <c r="AE585" s="16" t="n">
        <v>0</v>
      </c>
      <c r="AF585" s="16" t="n">
        <v>0</v>
      </c>
      <c r="AG585" s="16" t="n">
        <v>0</v>
      </c>
      <c r="AH585" s="16" t="n">
        <v>0</v>
      </c>
      <c r="AI585" s="16" t="n">
        <v>21981.835</v>
      </c>
      <c r="AJ585" s="16" t="n">
        <v>0</v>
      </c>
      <c r="AK585" s="16" t="n">
        <v>0</v>
      </c>
      <c r="AL585" s="16" t="n">
        <v>93590.263</v>
      </c>
      <c r="AM585" s="16" t="n">
        <v>0</v>
      </c>
      <c r="AN585" s="16" t="n">
        <v>29245.541</v>
      </c>
      <c r="AO585" s="16" t="n">
        <v>0</v>
      </c>
      <c r="AP585" s="16" t="n">
        <v>8000</v>
      </c>
      <c r="AQ585" s="16" t="n">
        <v>0</v>
      </c>
      <c r="AR585" s="16" t="n">
        <v>6576.796</v>
      </c>
      <c r="AS585" s="16" t="n">
        <v>0</v>
      </c>
      <c r="AT585" s="16" t="n">
        <v>60.047</v>
      </c>
      <c r="AU585" s="16"/>
      <c r="AV585" s="16"/>
      <c r="AW585" s="16"/>
      <c r="AX585" s="16"/>
      <c r="AY585" s="16"/>
      <c r="AZ585" s="18" t="n">
        <f aca="false">SUM(C585:AY585)</f>
        <v>180849.085</v>
      </c>
    </row>
    <row r="586" customFormat="false" ht="14.65" hidden="false" customHeight="false" outlineLevel="0" collapsed="false">
      <c r="A586" s="31" t="n">
        <v>3503</v>
      </c>
      <c r="B586" s="32" t="s">
        <v>646</v>
      </c>
      <c r="C586" s="16" t="n">
        <v>0</v>
      </c>
      <c r="D586" s="16" t="n">
        <v>0</v>
      </c>
      <c r="E586" s="16" t="n">
        <v>0</v>
      </c>
      <c r="F586" s="16" t="n">
        <v>0</v>
      </c>
      <c r="G586" s="16" t="n">
        <v>0</v>
      </c>
      <c r="H586" s="16" t="n">
        <v>0</v>
      </c>
      <c r="I586" s="16" t="n">
        <v>0</v>
      </c>
      <c r="J586" s="16" t="n">
        <v>0</v>
      </c>
      <c r="K586" s="16" t="n">
        <v>0</v>
      </c>
      <c r="L586" s="16" t="n">
        <v>0</v>
      </c>
      <c r="M586" s="16" t="n">
        <v>0</v>
      </c>
      <c r="N586" s="16" t="n">
        <v>0</v>
      </c>
      <c r="O586" s="16" t="n">
        <v>0</v>
      </c>
      <c r="P586" s="16" t="n">
        <v>0</v>
      </c>
      <c r="Q586" s="16" t="n">
        <v>0</v>
      </c>
      <c r="R586" s="16" t="n">
        <v>0</v>
      </c>
      <c r="S586" s="16" t="n">
        <v>0</v>
      </c>
      <c r="T586" s="16" t="n">
        <v>0</v>
      </c>
      <c r="U586" s="16" t="n">
        <v>0</v>
      </c>
      <c r="V586" s="16" t="n">
        <v>0</v>
      </c>
      <c r="W586" s="16" t="n">
        <v>0</v>
      </c>
      <c r="X586" s="16" t="n">
        <v>0</v>
      </c>
      <c r="Y586" s="16" t="n">
        <v>0</v>
      </c>
      <c r="Z586" s="16" t="n">
        <v>0</v>
      </c>
      <c r="AA586" s="16" t="n">
        <v>0</v>
      </c>
      <c r="AB586" s="16" t="n">
        <v>0</v>
      </c>
      <c r="AC586" s="16" t="n">
        <v>0</v>
      </c>
      <c r="AD586" s="16" t="n">
        <v>0</v>
      </c>
      <c r="AE586" s="16" t="n">
        <v>0</v>
      </c>
      <c r="AF586" s="16" t="n">
        <v>175.914</v>
      </c>
      <c r="AG586" s="16" t="n">
        <v>0</v>
      </c>
      <c r="AH586" s="16" t="n">
        <v>0</v>
      </c>
      <c r="AI586" s="16" t="n">
        <v>0</v>
      </c>
      <c r="AJ586" s="16" t="n">
        <v>0</v>
      </c>
      <c r="AK586" s="16" t="n">
        <v>0</v>
      </c>
      <c r="AL586" s="16" t="n">
        <v>0</v>
      </c>
      <c r="AM586" s="16" t="n">
        <v>0</v>
      </c>
      <c r="AN586" s="16" t="n">
        <v>0</v>
      </c>
      <c r="AO586" s="16" t="n">
        <v>0</v>
      </c>
      <c r="AP586" s="16" t="n">
        <v>0</v>
      </c>
      <c r="AQ586" s="16" t="n">
        <v>0</v>
      </c>
      <c r="AR586" s="16" t="n">
        <v>0</v>
      </c>
      <c r="AS586" s="16" t="n">
        <v>0</v>
      </c>
      <c r="AT586" s="16" t="n">
        <v>0</v>
      </c>
      <c r="AU586" s="16"/>
      <c r="AV586" s="16"/>
      <c r="AW586" s="16"/>
      <c r="AX586" s="16"/>
      <c r="AY586" s="16"/>
      <c r="AZ586" s="18" t="n">
        <f aca="false">SUM(C586:AY586)</f>
        <v>175.914</v>
      </c>
    </row>
    <row r="587" customFormat="false" ht="14.65" hidden="false" customHeight="false" outlineLevel="0" collapsed="false">
      <c r="A587" s="31" t="n">
        <v>3504</v>
      </c>
      <c r="B587" s="32" t="s">
        <v>647</v>
      </c>
      <c r="C587" s="16" t="n">
        <v>0</v>
      </c>
      <c r="D587" s="16" t="n">
        <v>0</v>
      </c>
      <c r="E587" s="16" t="n">
        <v>0</v>
      </c>
      <c r="F587" s="16" t="n">
        <v>0</v>
      </c>
      <c r="G587" s="16" t="n">
        <v>0</v>
      </c>
      <c r="H587" s="16" t="n">
        <v>0</v>
      </c>
      <c r="I587" s="16" t="n">
        <v>0</v>
      </c>
      <c r="J587" s="16" t="n">
        <v>0</v>
      </c>
      <c r="K587" s="16" t="n">
        <v>0</v>
      </c>
      <c r="L587" s="16" t="n">
        <v>0</v>
      </c>
      <c r="M587" s="16" t="n">
        <v>0</v>
      </c>
      <c r="N587" s="16" t="n">
        <v>0</v>
      </c>
      <c r="O587" s="16" t="n">
        <v>0</v>
      </c>
      <c r="P587" s="16" t="n">
        <v>0</v>
      </c>
      <c r="Q587" s="16" t="n">
        <v>0</v>
      </c>
      <c r="R587" s="16" t="n">
        <v>0</v>
      </c>
      <c r="S587" s="16" t="n">
        <v>0</v>
      </c>
      <c r="T587" s="16" t="n">
        <v>0</v>
      </c>
      <c r="U587" s="16" t="n">
        <v>0</v>
      </c>
      <c r="V587" s="16" t="n">
        <v>0</v>
      </c>
      <c r="W587" s="16" t="n">
        <v>0</v>
      </c>
      <c r="X587" s="16" t="n">
        <v>0</v>
      </c>
      <c r="Y587" s="16" t="n">
        <v>0</v>
      </c>
      <c r="Z587" s="16" t="n">
        <v>0</v>
      </c>
      <c r="AA587" s="16" t="n">
        <v>0</v>
      </c>
      <c r="AB587" s="16" t="n">
        <v>0</v>
      </c>
      <c r="AC587" s="16" t="n">
        <v>0</v>
      </c>
      <c r="AD587" s="16" t="n">
        <v>0</v>
      </c>
      <c r="AE587" s="16" t="n">
        <v>0</v>
      </c>
      <c r="AF587" s="16" t="n">
        <v>0</v>
      </c>
      <c r="AG587" s="16" t="n">
        <v>0</v>
      </c>
      <c r="AH587" s="16" t="n">
        <v>0</v>
      </c>
      <c r="AI587" s="16" t="n">
        <v>0</v>
      </c>
      <c r="AJ587" s="16" t="n">
        <v>0</v>
      </c>
      <c r="AK587" s="16" t="n">
        <v>0</v>
      </c>
      <c r="AL587" s="16" t="n">
        <v>0</v>
      </c>
      <c r="AM587" s="16" t="n">
        <v>0</v>
      </c>
      <c r="AN587" s="16" t="n">
        <v>0</v>
      </c>
      <c r="AO587" s="16" t="n">
        <v>0</v>
      </c>
      <c r="AP587" s="16" t="n">
        <v>0</v>
      </c>
      <c r="AQ587" s="16" t="n">
        <v>0</v>
      </c>
      <c r="AR587" s="16" t="n">
        <v>0</v>
      </c>
      <c r="AS587" s="16" t="n">
        <v>0</v>
      </c>
      <c r="AT587" s="16" t="n">
        <v>0</v>
      </c>
      <c r="AU587" s="16"/>
      <c r="AV587" s="16"/>
      <c r="AW587" s="16"/>
      <c r="AX587" s="16"/>
      <c r="AY587" s="16"/>
      <c r="AZ587" s="18" t="n">
        <f aca="false">SUM(C587:AY587)</f>
        <v>0</v>
      </c>
    </row>
    <row r="588" customFormat="false" ht="14.65" hidden="false" customHeight="false" outlineLevel="0" collapsed="false">
      <c r="A588" s="31"/>
      <c r="B588" s="32"/>
      <c r="C588" s="16" t="n">
        <v>0</v>
      </c>
      <c r="D588" s="16" t="n">
        <v>0</v>
      </c>
      <c r="E588" s="16" t="n">
        <v>0</v>
      </c>
      <c r="F588" s="16" t="n">
        <v>0</v>
      </c>
      <c r="G588" s="16" t="n">
        <v>0</v>
      </c>
      <c r="H588" s="16" t="n">
        <v>0</v>
      </c>
      <c r="I588" s="16" t="n">
        <v>0</v>
      </c>
      <c r="J588" s="16" t="n">
        <v>0</v>
      </c>
      <c r="K588" s="16" t="n">
        <v>0</v>
      </c>
      <c r="L588" s="16" t="n">
        <v>0</v>
      </c>
      <c r="M588" s="16" t="n">
        <v>0</v>
      </c>
      <c r="N588" s="16" t="n">
        <v>0</v>
      </c>
      <c r="O588" s="16" t="n">
        <v>0</v>
      </c>
      <c r="P588" s="16" t="n">
        <v>0</v>
      </c>
      <c r="Q588" s="16" t="n">
        <v>0</v>
      </c>
      <c r="R588" s="16" t="n">
        <v>0</v>
      </c>
      <c r="S588" s="16" t="n">
        <v>0</v>
      </c>
      <c r="T588" s="16" t="n">
        <v>0</v>
      </c>
      <c r="U588" s="16" t="n">
        <v>0</v>
      </c>
      <c r="V588" s="16" t="n">
        <v>0</v>
      </c>
      <c r="W588" s="16" t="n">
        <v>0</v>
      </c>
      <c r="X588" s="16" t="n">
        <v>0</v>
      </c>
      <c r="Y588" s="16" t="n">
        <v>0</v>
      </c>
      <c r="Z588" s="16" t="n">
        <v>0</v>
      </c>
      <c r="AA588" s="16" t="n">
        <v>0</v>
      </c>
      <c r="AB588" s="16" t="n">
        <v>0</v>
      </c>
      <c r="AC588" s="16" t="n">
        <v>0</v>
      </c>
      <c r="AD588" s="16" t="n">
        <v>0</v>
      </c>
      <c r="AE588" s="16" t="n">
        <v>0</v>
      </c>
      <c r="AF588" s="16" t="n">
        <v>0</v>
      </c>
      <c r="AG588" s="16" t="n">
        <v>0</v>
      </c>
      <c r="AH588" s="16" t="n">
        <v>0</v>
      </c>
      <c r="AI588" s="16" t="n">
        <v>0</v>
      </c>
      <c r="AJ588" s="16" t="n">
        <v>0</v>
      </c>
      <c r="AK588" s="16" t="n">
        <v>0</v>
      </c>
      <c r="AL588" s="16" t="n">
        <v>0</v>
      </c>
      <c r="AM588" s="16" t="n">
        <v>0</v>
      </c>
      <c r="AN588" s="16" t="n">
        <v>0</v>
      </c>
      <c r="AO588" s="16" t="n">
        <v>0</v>
      </c>
      <c r="AP588" s="16" t="n">
        <v>0</v>
      </c>
      <c r="AQ588" s="16" t="n">
        <v>0</v>
      </c>
      <c r="AR588" s="16" t="n">
        <v>0</v>
      </c>
      <c r="AS588" s="16" t="n">
        <v>0</v>
      </c>
      <c r="AT588" s="16" t="n">
        <v>0</v>
      </c>
      <c r="AU588" s="16"/>
      <c r="AV588" s="16"/>
      <c r="AW588" s="16"/>
      <c r="AX588" s="16"/>
      <c r="AY588" s="16"/>
      <c r="AZ588" s="18" t="n">
        <f aca="false">SUM(C588:AY588)</f>
        <v>0</v>
      </c>
    </row>
    <row r="589" customFormat="false" ht="14.65" hidden="false" customHeight="false" outlineLevel="0" collapsed="false">
      <c r="A589" s="31" t="n">
        <v>36</v>
      </c>
      <c r="B589" s="32" t="s">
        <v>648</v>
      </c>
      <c r="C589" s="16" t="n">
        <v>0</v>
      </c>
      <c r="D589" s="16" t="n">
        <v>0</v>
      </c>
      <c r="E589" s="16" t="n">
        <v>0</v>
      </c>
      <c r="F589" s="16" t="n">
        <v>0</v>
      </c>
      <c r="G589" s="16" t="n">
        <v>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-273063.066</v>
      </c>
      <c r="P589" s="16" t="n">
        <v>0</v>
      </c>
      <c r="Q589" s="16" t="n">
        <v>0</v>
      </c>
      <c r="R589" s="16" t="n">
        <v>0</v>
      </c>
      <c r="S589" s="16" t="n">
        <v>0</v>
      </c>
      <c r="T589" s="16" t="n">
        <v>0</v>
      </c>
      <c r="U589" s="16" t="n">
        <v>0</v>
      </c>
      <c r="V589" s="16" t="n">
        <v>0</v>
      </c>
      <c r="W589" s="16" t="n">
        <v>0</v>
      </c>
      <c r="X589" s="16" t="n">
        <v>0</v>
      </c>
      <c r="Y589" s="16" t="n">
        <v>0</v>
      </c>
      <c r="Z589" s="16" t="n">
        <v>0</v>
      </c>
      <c r="AA589" s="16" t="n">
        <v>0</v>
      </c>
      <c r="AB589" s="16" t="n">
        <v>0</v>
      </c>
      <c r="AC589" s="16" t="n">
        <v>0</v>
      </c>
      <c r="AD589" s="16" t="n">
        <v>0</v>
      </c>
      <c r="AE589" s="16" t="n">
        <v>0</v>
      </c>
      <c r="AF589" s="16" t="n">
        <v>0</v>
      </c>
      <c r="AG589" s="16" t="n">
        <v>0</v>
      </c>
      <c r="AH589" s="16" t="n">
        <v>0</v>
      </c>
      <c r="AI589" s="16" t="n">
        <v>0</v>
      </c>
      <c r="AJ589" s="16" t="n">
        <v>0</v>
      </c>
      <c r="AK589" s="16" t="n">
        <v>0</v>
      </c>
      <c r="AL589" s="16" t="n">
        <v>0</v>
      </c>
      <c r="AM589" s="16" t="n">
        <v>0</v>
      </c>
      <c r="AN589" s="16" t="n">
        <v>0</v>
      </c>
      <c r="AO589" s="16" t="n">
        <v>0</v>
      </c>
      <c r="AP589" s="16" t="n">
        <v>0</v>
      </c>
      <c r="AQ589" s="16" t="n">
        <v>0</v>
      </c>
      <c r="AR589" s="16" t="n">
        <v>0</v>
      </c>
      <c r="AS589" s="16" t="n">
        <v>0</v>
      </c>
      <c r="AT589" s="16" t="n">
        <v>0</v>
      </c>
      <c r="AU589" s="16"/>
      <c r="AV589" s="16"/>
      <c r="AW589" s="16"/>
      <c r="AX589" s="16"/>
      <c r="AY589" s="16"/>
      <c r="AZ589" s="18" t="n">
        <f aca="false">SUM(C589:AY589)</f>
        <v>-273063.066</v>
      </c>
    </row>
    <row r="590" customFormat="false" ht="14.65" hidden="false" customHeight="false" outlineLevel="0" collapsed="false">
      <c r="A590" s="31" t="n">
        <v>3601</v>
      </c>
      <c r="B590" s="32" t="s">
        <v>649</v>
      </c>
      <c r="C590" s="16" t="n">
        <v>0</v>
      </c>
      <c r="D590" s="16" t="n">
        <v>0</v>
      </c>
      <c r="E590" s="16" t="n">
        <v>0</v>
      </c>
      <c r="F590" s="16" t="n">
        <v>0</v>
      </c>
      <c r="G590" s="16" t="n"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6" t="n">
        <v>0</v>
      </c>
      <c r="U590" s="16" t="n">
        <v>0</v>
      </c>
      <c r="V590" s="16" t="n">
        <v>0</v>
      </c>
      <c r="W590" s="16" t="n">
        <v>0</v>
      </c>
      <c r="X590" s="16" t="n">
        <v>0</v>
      </c>
      <c r="Y590" s="16" t="n">
        <v>0</v>
      </c>
      <c r="Z590" s="16" t="n">
        <v>0</v>
      </c>
      <c r="AA590" s="16" t="n">
        <v>0</v>
      </c>
      <c r="AB590" s="16" t="n">
        <v>0</v>
      </c>
      <c r="AC590" s="16" t="n">
        <v>0</v>
      </c>
      <c r="AD590" s="16" t="n">
        <v>0</v>
      </c>
      <c r="AE590" s="16" t="n">
        <v>0</v>
      </c>
      <c r="AF590" s="16" t="n">
        <v>0</v>
      </c>
      <c r="AG590" s="16" t="n">
        <v>0</v>
      </c>
      <c r="AH590" s="16" t="n">
        <v>0</v>
      </c>
      <c r="AI590" s="16" t="n">
        <v>0</v>
      </c>
      <c r="AJ590" s="16" t="n">
        <v>0</v>
      </c>
      <c r="AK590" s="16" t="n">
        <v>0</v>
      </c>
      <c r="AL590" s="16" t="n">
        <v>0</v>
      </c>
      <c r="AM590" s="16" t="n">
        <v>0</v>
      </c>
      <c r="AN590" s="16" t="n">
        <v>0</v>
      </c>
      <c r="AO590" s="16" t="n">
        <v>0</v>
      </c>
      <c r="AP590" s="16" t="n">
        <v>0</v>
      </c>
      <c r="AQ590" s="16" t="n">
        <v>0</v>
      </c>
      <c r="AR590" s="16" t="n">
        <v>0</v>
      </c>
      <c r="AS590" s="16" t="n">
        <v>0</v>
      </c>
      <c r="AT590" s="16" t="n">
        <v>0</v>
      </c>
      <c r="AU590" s="16"/>
      <c r="AV590" s="16"/>
      <c r="AW590" s="16"/>
      <c r="AX590" s="16"/>
      <c r="AY590" s="16"/>
      <c r="AZ590" s="18" t="n">
        <f aca="false">SUM(C590:AY590)</f>
        <v>0</v>
      </c>
    </row>
    <row r="591" customFormat="false" ht="14.65" hidden="false" customHeight="false" outlineLevel="0" collapsed="false">
      <c r="A591" s="31" t="n">
        <v>3602</v>
      </c>
      <c r="B591" s="32" t="s">
        <v>650</v>
      </c>
      <c r="C591" s="16" t="n">
        <v>0</v>
      </c>
      <c r="D591" s="16" t="n">
        <v>0</v>
      </c>
      <c r="E591" s="16" t="n">
        <v>0</v>
      </c>
      <c r="F591" s="16" t="n">
        <v>0</v>
      </c>
      <c r="G591" s="16" t="n"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6" t="n">
        <v>0</v>
      </c>
      <c r="U591" s="16" t="n">
        <v>0</v>
      </c>
      <c r="V591" s="16" t="n">
        <v>0</v>
      </c>
      <c r="W591" s="16" t="n">
        <v>0</v>
      </c>
      <c r="X591" s="16" t="n">
        <v>0</v>
      </c>
      <c r="Y591" s="16" t="n">
        <v>0</v>
      </c>
      <c r="Z591" s="16" t="n">
        <v>0</v>
      </c>
      <c r="AA591" s="16" t="n">
        <v>0</v>
      </c>
      <c r="AB591" s="16" t="n">
        <v>0</v>
      </c>
      <c r="AC591" s="16" t="n">
        <v>0</v>
      </c>
      <c r="AD591" s="16" t="n">
        <v>0</v>
      </c>
      <c r="AE591" s="16" t="n">
        <v>0</v>
      </c>
      <c r="AF591" s="16" t="n">
        <v>0</v>
      </c>
      <c r="AG591" s="16" t="n">
        <v>0</v>
      </c>
      <c r="AH591" s="16" t="n">
        <v>0</v>
      </c>
      <c r="AI591" s="16" t="n">
        <v>0</v>
      </c>
      <c r="AJ591" s="16" t="n">
        <v>0</v>
      </c>
      <c r="AK591" s="16" t="n">
        <v>0</v>
      </c>
      <c r="AL591" s="16" t="n">
        <v>0</v>
      </c>
      <c r="AM591" s="16" t="n">
        <v>0</v>
      </c>
      <c r="AN591" s="16" t="n">
        <v>0</v>
      </c>
      <c r="AO591" s="16" t="n">
        <v>0</v>
      </c>
      <c r="AP591" s="16" t="n">
        <v>0</v>
      </c>
      <c r="AQ591" s="16" t="n">
        <v>0</v>
      </c>
      <c r="AR591" s="16" t="n">
        <v>0</v>
      </c>
      <c r="AS591" s="16" t="n">
        <v>0</v>
      </c>
      <c r="AT591" s="16" t="n">
        <v>0</v>
      </c>
      <c r="AU591" s="16"/>
      <c r="AV591" s="16"/>
      <c r="AW591" s="16"/>
      <c r="AX591" s="16"/>
      <c r="AY591" s="16"/>
      <c r="AZ591" s="18" t="n">
        <f aca="false">SUM(C591:AY591)</f>
        <v>0</v>
      </c>
    </row>
    <row r="592" customFormat="false" ht="14.65" hidden="false" customHeight="false" outlineLevel="0" collapsed="false">
      <c r="A592" s="31" t="n">
        <v>3603</v>
      </c>
      <c r="B592" s="32" t="s">
        <v>651</v>
      </c>
      <c r="C592" s="16" t="n">
        <v>0</v>
      </c>
      <c r="D592" s="16" t="n">
        <v>0</v>
      </c>
      <c r="E592" s="16" t="n">
        <v>0</v>
      </c>
      <c r="F592" s="16" t="n">
        <v>0</v>
      </c>
      <c r="G592" s="16" t="n">
        <v>0</v>
      </c>
      <c r="H592" s="16" t="n">
        <v>0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16" t="n">
        <v>0</v>
      </c>
      <c r="O592" s="16" t="n">
        <v>-273063.066</v>
      </c>
      <c r="P592" s="16" t="n">
        <v>0</v>
      </c>
      <c r="Q592" s="16" t="n">
        <v>0</v>
      </c>
      <c r="R592" s="16" t="n">
        <v>0</v>
      </c>
      <c r="S592" s="16" t="n">
        <v>0</v>
      </c>
      <c r="T592" s="16" t="n">
        <v>0</v>
      </c>
      <c r="U592" s="16" t="n">
        <v>0</v>
      </c>
      <c r="V592" s="16" t="n">
        <v>0</v>
      </c>
      <c r="W592" s="16" t="n">
        <v>0</v>
      </c>
      <c r="X592" s="16" t="n">
        <v>0</v>
      </c>
      <c r="Y592" s="16" t="n">
        <v>0</v>
      </c>
      <c r="Z592" s="16" t="n">
        <v>0</v>
      </c>
      <c r="AA592" s="16" t="n">
        <v>0</v>
      </c>
      <c r="AB592" s="16" t="n">
        <v>0</v>
      </c>
      <c r="AC592" s="16" t="n">
        <v>0</v>
      </c>
      <c r="AD592" s="16" t="n">
        <v>0</v>
      </c>
      <c r="AE592" s="16" t="n">
        <v>0</v>
      </c>
      <c r="AF592" s="16" t="n">
        <v>0</v>
      </c>
      <c r="AG592" s="16" t="n">
        <v>0</v>
      </c>
      <c r="AH592" s="16" t="n">
        <v>0</v>
      </c>
      <c r="AI592" s="16" t="n">
        <v>0</v>
      </c>
      <c r="AJ592" s="16" t="n">
        <v>0</v>
      </c>
      <c r="AK592" s="16" t="n">
        <v>0</v>
      </c>
      <c r="AL592" s="16" t="n">
        <v>0</v>
      </c>
      <c r="AM592" s="16" t="n">
        <v>0</v>
      </c>
      <c r="AN592" s="16" t="n">
        <v>0</v>
      </c>
      <c r="AO592" s="16" t="n">
        <v>0</v>
      </c>
      <c r="AP592" s="16" t="n">
        <v>0</v>
      </c>
      <c r="AQ592" s="16" t="n">
        <v>0</v>
      </c>
      <c r="AR592" s="16" t="n">
        <v>0</v>
      </c>
      <c r="AS592" s="16" t="n">
        <v>0</v>
      </c>
      <c r="AT592" s="16" t="n">
        <v>0</v>
      </c>
      <c r="AU592" s="16"/>
      <c r="AV592" s="16"/>
      <c r="AW592" s="16"/>
      <c r="AX592" s="16"/>
      <c r="AY592" s="16"/>
      <c r="AZ592" s="18" t="n">
        <f aca="false">SUM(C592:AY592)</f>
        <v>-273063.066</v>
      </c>
    </row>
    <row r="593" customFormat="false" ht="14.65" hidden="false" customHeight="false" outlineLevel="0" collapsed="false">
      <c r="A593" s="31"/>
      <c r="B593" s="32"/>
      <c r="C593" s="16" t="n">
        <v>0</v>
      </c>
      <c r="D593" s="16" t="n">
        <v>0</v>
      </c>
      <c r="E593" s="16" t="n">
        <v>0</v>
      </c>
      <c r="F593" s="16" t="n">
        <v>0</v>
      </c>
      <c r="G593" s="16" t="n">
        <v>0</v>
      </c>
      <c r="H593" s="16" t="n">
        <v>0</v>
      </c>
      <c r="I593" s="16" t="n">
        <v>0</v>
      </c>
      <c r="J593" s="16" t="n">
        <v>0</v>
      </c>
      <c r="K593" s="16" t="n">
        <v>0</v>
      </c>
      <c r="L593" s="16" t="n">
        <v>0</v>
      </c>
      <c r="M593" s="16" t="n">
        <v>0</v>
      </c>
      <c r="N593" s="16" t="n">
        <v>0</v>
      </c>
      <c r="O593" s="16" t="n">
        <v>0</v>
      </c>
      <c r="P593" s="16" t="n">
        <v>0</v>
      </c>
      <c r="Q593" s="16" t="n">
        <v>0</v>
      </c>
      <c r="R593" s="16" t="n">
        <v>0</v>
      </c>
      <c r="S593" s="16" t="n">
        <v>0</v>
      </c>
      <c r="T593" s="16" t="n">
        <v>0</v>
      </c>
      <c r="U593" s="16" t="n">
        <v>0</v>
      </c>
      <c r="V593" s="16" t="n">
        <v>0</v>
      </c>
      <c r="W593" s="16" t="n">
        <v>0</v>
      </c>
      <c r="X593" s="16" t="n">
        <v>0</v>
      </c>
      <c r="Y593" s="16" t="n">
        <v>0</v>
      </c>
      <c r="Z593" s="16" t="n">
        <v>0</v>
      </c>
      <c r="AA593" s="16" t="n">
        <v>0</v>
      </c>
      <c r="AB593" s="16" t="n">
        <v>0</v>
      </c>
      <c r="AC593" s="16" t="n">
        <v>0</v>
      </c>
      <c r="AD593" s="16" t="n">
        <v>0</v>
      </c>
      <c r="AE593" s="16" t="n">
        <v>0</v>
      </c>
      <c r="AF593" s="16" t="n">
        <v>0</v>
      </c>
      <c r="AG593" s="16" t="n">
        <v>0</v>
      </c>
      <c r="AH593" s="16" t="n">
        <v>0</v>
      </c>
      <c r="AI593" s="16" t="n">
        <v>0</v>
      </c>
      <c r="AJ593" s="16" t="n">
        <v>0</v>
      </c>
      <c r="AK593" s="16" t="n">
        <v>0</v>
      </c>
      <c r="AL593" s="16" t="n">
        <v>0</v>
      </c>
      <c r="AM593" s="16" t="n">
        <v>0</v>
      </c>
      <c r="AN593" s="16" t="n">
        <v>0</v>
      </c>
      <c r="AO593" s="16" t="n">
        <v>0</v>
      </c>
      <c r="AP593" s="16" t="n">
        <v>0</v>
      </c>
      <c r="AQ593" s="16" t="n">
        <v>0</v>
      </c>
      <c r="AR593" s="16" t="n">
        <v>0</v>
      </c>
      <c r="AS593" s="16" t="n">
        <v>0</v>
      </c>
      <c r="AT593" s="16" t="n">
        <v>0</v>
      </c>
      <c r="AU593" s="16"/>
      <c r="AV593" s="16"/>
      <c r="AW593" s="16"/>
      <c r="AX593" s="16"/>
      <c r="AY593" s="16"/>
      <c r="AZ593" s="18" t="n">
        <f aca="false">SUM(C593:AY593)</f>
        <v>0</v>
      </c>
    </row>
    <row r="594" customFormat="false" ht="14.65" hidden="false" customHeight="false" outlineLevel="0" collapsed="false">
      <c r="A594" s="31" t="n">
        <v>37</v>
      </c>
      <c r="B594" s="32" t="s">
        <v>652</v>
      </c>
      <c r="C594" s="16" t="n">
        <v>0</v>
      </c>
      <c r="D594" s="16" t="n">
        <v>0</v>
      </c>
      <c r="E594" s="16" t="n">
        <v>0</v>
      </c>
      <c r="F594" s="16" t="n">
        <v>0</v>
      </c>
      <c r="G594" s="16" t="n">
        <v>0</v>
      </c>
      <c r="H594" s="16" t="n">
        <v>0</v>
      </c>
      <c r="I594" s="16" t="n">
        <v>0</v>
      </c>
      <c r="J594" s="16" t="n">
        <v>0</v>
      </c>
      <c r="K594" s="16" t="n">
        <v>0</v>
      </c>
      <c r="L594" s="16" t="n">
        <v>0</v>
      </c>
      <c r="M594" s="16" t="n">
        <v>0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0</v>
      </c>
      <c r="T594" s="16" t="n">
        <v>0</v>
      </c>
      <c r="U594" s="16" t="n">
        <v>0</v>
      </c>
      <c r="V594" s="16" t="n">
        <v>0</v>
      </c>
      <c r="W594" s="16" t="n">
        <v>0</v>
      </c>
      <c r="X594" s="16" t="n">
        <v>0</v>
      </c>
      <c r="Y594" s="16" t="n">
        <v>0</v>
      </c>
      <c r="Z594" s="16" t="n">
        <v>0</v>
      </c>
      <c r="AA594" s="16" t="n">
        <v>0</v>
      </c>
      <c r="AB594" s="16" t="n">
        <v>0</v>
      </c>
      <c r="AC594" s="16" t="n">
        <v>0</v>
      </c>
      <c r="AD594" s="16" t="n">
        <v>0</v>
      </c>
      <c r="AE594" s="16" t="n">
        <v>0</v>
      </c>
      <c r="AF594" s="16" t="n">
        <v>0</v>
      </c>
      <c r="AG594" s="16" t="n">
        <v>0</v>
      </c>
      <c r="AH594" s="16" t="n">
        <v>0</v>
      </c>
      <c r="AI594" s="16" t="n">
        <v>0</v>
      </c>
      <c r="AJ594" s="16" t="n">
        <v>0</v>
      </c>
      <c r="AK594" s="16" t="n">
        <v>0</v>
      </c>
      <c r="AL594" s="16" t="n">
        <v>0</v>
      </c>
      <c r="AM594" s="16" t="n">
        <v>0</v>
      </c>
      <c r="AN594" s="16" t="n">
        <v>0</v>
      </c>
      <c r="AO594" s="16" t="n">
        <v>0</v>
      </c>
      <c r="AP594" s="16" t="n">
        <v>0</v>
      </c>
      <c r="AQ594" s="16" t="n">
        <v>0</v>
      </c>
      <c r="AR594" s="16" t="n">
        <v>0</v>
      </c>
      <c r="AS594" s="16" t="n">
        <v>0</v>
      </c>
      <c r="AT594" s="16" t="n">
        <v>0</v>
      </c>
      <c r="AU594" s="16"/>
      <c r="AV594" s="16"/>
      <c r="AW594" s="16"/>
      <c r="AX594" s="16"/>
      <c r="AY594" s="16"/>
      <c r="AZ594" s="18" t="n">
        <f aca="false">SUM(C594:AY594)</f>
        <v>0</v>
      </c>
    </row>
    <row r="595" customFormat="false" ht="14.65" hidden="false" customHeight="false" outlineLevel="0" collapsed="false">
      <c r="A595" s="31" t="s">
        <v>653</v>
      </c>
      <c r="B595" s="32" t="s">
        <v>646</v>
      </c>
      <c r="C595" s="16" t="n">
        <v>0</v>
      </c>
      <c r="D595" s="16" t="n">
        <v>0</v>
      </c>
      <c r="E595" s="16" t="n">
        <v>0</v>
      </c>
      <c r="F595" s="16" t="n">
        <v>0</v>
      </c>
      <c r="G595" s="16" t="n">
        <v>0</v>
      </c>
      <c r="H595" s="16" t="n">
        <v>0</v>
      </c>
      <c r="I595" s="16" t="n">
        <v>0</v>
      </c>
      <c r="J595" s="16" t="n">
        <v>0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0</v>
      </c>
      <c r="P595" s="16" t="n">
        <v>0</v>
      </c>
      <c r="Q595" s="16" t="n">
        <v>0</v>
      </c>
      <c r="R595" s="16" t="n">
        <v>0</v>
      </c>
      <c r="S595" s="16" t="n">
        <v>0</v>
      </c>
      <c r="T595" s="16" t="n">
        <v>0</v>
      </c>
      <c r="U595" s="16" t="n">
        <v>0</v>
      </c>
      <c r="V595" s="16" t="n">
        <v>0</v>
      </c>
      <c r="W595" s="16" t="n">
        <v>0</v>
      </c>
      <c r="X595" s="16" t="n">
        <v>0</v>
      </c>
      <c r="Y595" s="16" t="n">
        <v>0</v>
      </c>
      <c r="Z595" s="16" t="n">
        <v>0</v>
      </c>
      <c r="AA595" s="16" t="n">
        <v>0</v>
      </c>
      <c r="AB595" s="16" t="n">
        <v>0</v>
      </c>
      <c r="AC595" s="16" t="n">
        <v>0</v>
      </c>
      <c r="AD595" s="16" t="n">
        <v>0</v>
      </c>
      <c r="AE595" s="16" t="n">
        <v>0</v>
      </c>
      <c r="AF595" s="16" t="n">
        <v>0</v>
      </c>
      <c r="AG595" s="16" t="n">
        <v>0</v>
      </c>
      <c r="AH595" s="16" t="n">
        <v>0</v>
      </c>
      <c r="AI595" s="16" t="n">
        <v>0</v>
      </c>
      <c r="AJ595" s="16" t="n">
        <v>0</v>
      </c>
      <c r="AK595" s="16" t="n">
        <v>0</v>
      </c>
      <c r="AL595" s="16" t="n">
        <v>0</v>
      </c>
      <c r="AM595" s="16" t="n">
        <v>0</v>
      </c>
      <c r="AN595" s="16" t="n">
        <v>0</v>
      </c>
      <c r="AO595" s="16" t="n">
        <v>0</v>
      </c>
      <c r="AP595" s="16" t="n">
        <v>0</v>
      </c>
      <c r="AQ595" s="16" t="n">
        <v>0</v>
      </c>
      <c r="AR595" s="16" t="n">
        <v>0</v>
      </c>
      <c r="AS595" s="16" t="n">
        <v>0</v>
      </c>
      <c r="AT595" s="16" t="n">
        <v>0</v>
      </c>
      <c r="AU595" s="16"/>
      <c r="AV595" s="16"/>
      <c r="AW595" s="16"/>
      <c r="AX595" s="16"/>
      <c r="AY595" s="16"/>
      <c r="AZ595" s="18" t="n">
        <f aca="false">SUM(C595:AY595)</f>
        <v>0</v>
      </c>
    </row>
    <row r="596" customFormat="false" ht="14.65" hidden="false" customHeight="false" outlineLevel="0" collapsed="false">
      <c r="A596" s="31" t="s">
        <v>654</v>
      </c>
      <c r="B596" s="32" t="s">
        <v>655</v>
      </c>
      <c r="C596" s="16" t="n">
        <v>0</v>
      </c>
      <c r="D596" s="16" t="n">
        <v>0</v>
      </c>
      <c r="E596" s="16" t="n">
        <v>0</v>
      </c>
      <c r="F596" s="16" t="n">
        <v>0</v>
      </c>
      <c r="G596" s="16" t="n"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6" t="n">
        <v>0</v>
      </c>
      <c r="U596" s="16" t="n">
        <v>0</v>
      </c>
      <c r="V596" s="16" t="n">
        <v>0</v>
      </c>
      <c r="W596" s="16" t="n">
        <v>0</v>
      </c>
      <c r="X596" s="16" t="n">
        <v>0</v>
      </c>
      <c r="Y596" s="16" t="n">
        <v>0</v>
      </c>
      <c r="Z596" s="16" t="n">
        <v>0</v>
      </c>
      <c r="AA596" s="16" t="n">
        <v>0</v>
      </c>
      <c r="AB596" s="16" t="n">
        <v>0</v>
      </c>
      <c r="AC596" s="16" t="n">
        <v>0</v>
      </c>
      <c r="AD596" s="16" t="n">
        <v>0</v>
      </c>
      <c r="AE596" s="16" t="n">
        <v>0</v>
      </c>
      <c r="AF596" s="16" t="n">
        <v>0</v>
      </c>
      <c r="AG596" s="16" t="n">
        <v>0</v>
      </c>
      <c r="AH596" s="16" t="n">
        <v>0</v>
      </c>
      <c r="AI596" s="16" t="n">
        <v>0</v>
      </c>
      <c r="AJ596" s="16" t="n">
        <v>0</v>
      </c>
      <c r="AK596" s="16" t="n">
        <v>0</v>
      </c>
      <c r="AL596" s="16" t="n">
        <v>0</v>
      </c>
      <c r="AM596" s="16" t="n">
        <v>0</v>
      </c>
      <c r="AN596" s="16" t="n">
        <v>0</v>
      </c>
      <c r="AO596" s="16" t="n">
        <v>0</v>
      </c>
      <c r="AP596" s="16" t="n">
        <v>0</v>
      </c>
      <c r="AQ596" s="16" t="n">
        <v>0</v>
      </c>
      <c r="AR596" s="16" t="n">
        <v>0</v>
      </c>
      <c r="AS596" s="16" t="n">
        <v>0</v>
      </c>
      <c r="AT596" s="16" t="n">
        <v>0</v>
      </c>
      <c r="AU596" s="16"/>
      <c r="AV596" s="16"/>
      <c r="AW596" s="16"/>
      <c r="AX596" s="16"/>
      <c r="AY596" s="16"/>
      <c r="AZ596" s="18" t="n">
        <f aca="false">SUM(C596:AY596)</f>
        <v>0</v>
      </c>
    </row>
    <row r="597" customFormat="false" ht="14.65" hidden="false" customHeight="false" outlineLevel="0" collapsed="false">
      <c r="A597" s="31" t="s">
        <v>656</v>
      </c>
      <c r="B597" s="32" t="s">
        <v>657</v>
      </c>
      <c r="C597" s="16" t="n">
        <v>0</v>
      </c>
      <c r="D597" s="16" t="n">
        <v>0</v>
      </c>
      <c r="E597" s="16" t="n">
        <v>0</v>
      </c>
      <c r="F597" s="16" t="n">
        <v>0</v>
      </c>
      <c r="G597" s="16" t="n"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6" t="n">
        <v>0</v>
      </c>
      <c r="U597" s="16" t="n">
        <v>0</v>
      </c>
      <c r="V597" s="16" t="n">
        <v>0</v>
      </c>
      <c r="W597" s="16" t="n">
        <v>0</v>
      </c>
      <c r="X597" s="16" t="n">
        <v>0</v>
      </c>
      <c r="Y597" s="16" t="n">
        <v>0</v>
      </c>
      <c r="Z597" s="16" t="n">
        <v>0</v>
      </c>
      <c r="AA597" s="16" t="n">
        <v>0</v>
      </c>
      <c r="AB597" s="16" t="n">
        <v>0</v>
      </c>
      <c r="AC597" s="16" t="n">
        <v>0</v>
      </c>
      <c r="AD597" s="16" t="n">
        <v>0</v>
      </c>
      <c r="AE597" s="16" t="n">
        <v>0</v>
      </c>
      <c r="AF597" s="16" t="n">
        <v>0</v>
      </c>
      <c r="AG597" s="16" t="n">
        <v>0</v>
      </c>
      <c r="AH597" s="16" t="n">
        <v>0</v>
      </c>
      <c r="AI597" s="16" t="n">
        <v>0</v>
      </c>
      <c r="AJ597" s="16" t="n">
        <v>0</v>
      </c>
      <c r="AK597" s="16" t="n">
        <v>0</v>
      </c>
      <c r="AL597" s="16" t="n">
        <v>0</v>
      </c>
      <c r="AM597" s="16" t="n">
        <v>0</v>
      </c>
      <c r="AN597" s="16" t="n">
        <v>0</v>
      </c>
      <c r="AO597" s="16" t="n">
        <v>0</v>
      </c>
      <c r="AP597" s="16" t="n">
        <v>0</v>
      </c>
      <c r="AQ597" s="16" t="n">
        <v>0</v>
      </c>
      <c r="AR597" s="16" t="n">
        <v>0</v>
      </c>
      <c r="AS597" s="16" t="n">
        <v>0</v>
      </c>
      <c r="AT597" s="16" t="n">
        <v>0</v>
      </c>
      <c r="AU597" s="16"/>
      <c r="AV597" s="16"/>
      <c r="AW597" s="16"/>
      <c r="AX597" s="16"/>
      <c r="AY597" s="16"/>
      <c r="AZ597" s="18" t="n">
        <f aca="false">SUM(C597:AY597)</f>
        <v>0</v>
      </c>
    </row>
    <row r="598" customFormat="false" ht="14.65" hidden="false" customHeight="false" outlineLevel="0" collapsed="false">
      <c r="A598" s="31" t="n">
        <v>3704</v>
      </c>
      <c r="B598" s="32" t="s">
        <v>634</v>
      </c>
      <c r="C598" s="16" t="n">
        <v>0</v>
      </c>
      <c r="D598" s="16" t="n">
        <v>0</v>
      </c>
      <c r="E598" s="16" t="n">
        <v>0</v>
      </c>
      <c r="F598" s="16" t="n">
        <v>0</v>
      </c>
      <c r="G598" s="16" t="n">
        <v>0</v>
      </c>
      <c r="H598" s="16" t="n">
        <v>0</v>
      </c>
      <c r="I598" s="16" t="n">
        <v>0</v>
      </c>
      <c r="J598" s="16" t="n">
        <v>0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  <c r="P598" s="16" t="n">
        <v>0</v>
      </c>
      <c r="Q598" s="16" t="n">
        <v>0</v>
      </c>
      <c r="R598" s="16" t="n">
        <v>0</v>
      </c>
      <c r="S598" s="16" t="n">
        <v>0</v>
      </c>
      <c r="T598" s="16" t="n">
        <v>0</v>
      </c>
      <c r="U598" s="16" t="n">
        <v>0</v>
      </c>
      <c r="V598" s="16" t="n">
        <v>0</v>
      </c>
      <c r="W598" s="16" t="n">
        <v>0</v>
      </c>
      <c r="X598" s="16" t="n">
        <v>0</v>
      </c>
      <c r="Y598" s="16" t="n">
        <v>0</v>
      </c>
      <c r="Z598" s="16" t="n">
        <v>0</v>
      </c>
      <c r="AA598" s="16" t="n">
        <v>0</v>
      </c>
      <c r="AB598" s="16" t="n">
        <v>0</v>
      </c>
      <c r="AC598" s="16" t="n">
        <v>0</v>
      </c>
      <c r="AD598" s="16" t="n">
        <v>0</v>
      </c>
      <c r="AE598" s="16" t="n">
        <v>0</v>
      </c>
      <c r="AF598" s="16" t="n">
        <v>0</v>
      </c>
      <c r="AG598" s="16" t="n">
        <v>0</v>
      </c>
      <c r="AH598" s="16" t="n">
        <v>0</v>
      </c>
      <c r="AI598" s="16" t="n">
        <v>0</v>
      </c>
      <c r="AJ598" s="16" t="n">
        <v>0</v>
      </c>
      <c r="AK598" s="16" t="n">
        <v>0</v>
      </c>
      <c r="AL598" s="16" t="n">
        <v>0</v>
      </c>
      <c r="AM598" s="16" t="n">
        <v>0</v>
      </c>
      <c r="AN598" s="16" t="n">
        <v>0</v>
      </c>
      <c r="AO598" s="16" t="n">
        <v>0</v>
      </c>
      <c r="AP598" s="16" t="n">
        <v>0</v>
      </c>
      <c r="AQ598" s="16" t="n">
        <v>0</v>
      </c>
      <c r="AR598" s="16" t="n">
        <v>0</v>
      </c>
      <c r="AS598" s="16" t="n">
        <v>0</v>
      </c>
      <c r="AT598" s="16" t="n">
        <v>0</v>
      </c>
      <c r="AU598" s="16"/>
      <c r="AV598" s="16"/>
      <c r="AW598" s="16"/>
      <c r="AX598" s="16"/>
      <c r="AY598" s="16"/>
      <c r="AZ598" s="18" t="n">
        <f aca="false">SUM(C598:AY598)</f>
        <v>0</v>
      </c>
    </row>
    <row r="599" customFormat="false" ht="14.65" hidden="false" customHeight="false" outlineLevel="0" collapsed="false">
      <c r="A599" s="31"/>
      <c r="B599" s="32"/>
      <c r="C599" s="16" t="n">
        <v>0</v>
      </c>
      <c r="D599" s="16" t="n">
        <v>0</v>
      </c>
      <c r="E599" s="16" t="n">
        <v>0</v>
      </c>
      <c r="F599" s="16" t="n">
        <v>0</v>
      </c>
      <c r="G599" s="16" t="n">
        <v>0</v>
      </c>
      <c r="H599" s="16" t="n">
        <v>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6" t="n">
        <v>0</v>
      </c>
      <c r="U599" s="16" t="n">
        <v>0</v>
      </c>
      <c r="V599" s="16" t="n">
        <v>0</v>
      </c>
      <c r="W599" s="16" t="n">
        <v>0</v>
      </c>
      <c r="X599" s="16" t="n">
        <v>0</v>
      </c>
      <c r="Y599" s="16" t="n">
        <v>0</v>
      </c>
      <c r="Z599" s="16" t="n">
        <v>0</v>
      </c>
      <c r="AA599" s="16" t="n">
        <v>0</v>
      </c>
      <c r="AB599" s="16" t="n">
        <v>0</v>
      </c>
      <c r="AC599" s="16" t="n">
        <v>0</v>
      </c>
      <c r="AD599" s="16" t="n">
        <v>0</v>
      </c>
      <c r="AE599" s="16" t="n">
        <v>0</v>
      </c>
      <c r="AF599" s="16" t="n">
        <v>0</v>
      </c>
      <c r="AG599" s="16" t="n">
        <v>0</v>
      </c>
      <c r="AH599" s="16" t="n">
        <v>0</v>
      </c>
      <c r="AI599" s="16" t="n">
        <v>0</v>
      </c>
      <c r="AJ599" s="16" t="n">
        <v>0</v>
      </c>
      <c r="AK599" s="16" t="n">
        <v>0</v>
      </c>
      <c r="AL599" s="16" t="n">
        <v>0</v>
      </c>
      <c r="AM599" s="16" t="n">
        <v>0</v>
      </c>
      <c r="AN599" s="16" t="n">
        <v>0</v>
      </c>
      <c r="AO599" s="16" t="n">
        <v>0</v>
      </c>
      <c r="AP599" s="16" t="n">
        <v>0</v>
      </c>
      <c r="AQ599" s="16" t="n">
        <v>0</v>
      </c>
      <c r="AR599" s="16" t="n">
        <v>0</v>
      </c>
      <c r="AS599" s="16" t="n">
        <v>0</v>
      </c>
      <c r="AT599" s="16" t="n">
        <v>0</v>
      </c>
      <c r="AU599" s="16"/>
      <c r="AV599" s="16"/>
      <c r="AW599" s="16"/>
      <c r="AX599" s="16"/>
      <c r="AY599" s="16"/>
      <c r="AZ599" s="18" t="n">
        <f aca="false">SUM(C599:AY599)</f>
        <v>0</v>
      </c>
    </row>
    <row r="600" customFormat="false" ht="14.65" hidden="false" customHeight="false" outlineLevel="0" collapsed="false">
      <c r="A600" s="31" t="n">
        <v>38</v>
      </c>
      <c r="B600" s="32" t="s">
        <v>658</v>
      </c>
      <c r="C600" s="16" t="n">
        <v>6742.153</v>
      </c>
      <c r="D600" s="16" t="n">
        <v>1919.421</v>
      </c>
      <c r="E600" s="16" t="n">
        <v>3290.071</v>
      </c>
      <c r="F600" s="16" t="n">
        <v>9661.55</v>
      </c>
      <c r="G600" s="16" t="n">
        <v>396.313</v>
      </c>
      <c r="H600" s="16" t="n">
        <v>4429.643</v>
      </c>
      <c r="I600" s="16" t="n">
        <v>18297.837</v>
      </c>
      <c r="J600" s="16" t="n">
        <v>-8944.805</v>
      </c>
      <c r="K600" s="16" t="n">
        <v>153.077</v>
      </c>
      <c r="L600" s="16" t="n">
        <v>25337.899</v>
      </c>
      <c r="M600" s="16" t="n">
        <v>4254.058</v>
      </c>
      <c r="N600" s="16" t="n">
        <v>4362.392</v>
      </c>
      <c r="O600" s="16" t="n">
        <v>-386604.508</v>
      </c>
      <c r="P600" s="16" t="n">
        <v>2665.847</v>
      </c>
      <c r="Q600" s="16" t="n">
        <v>740.019</v>
      </c>
      <c r="R600" s="16" t="n">
        <v>7.415</v>
      </c>
      <c r="S600" s="16" t="n">
        <v>250.004</v>
      </c>
      <c r="T600" s="16" t="n">
        <v>13048.152</v>
      </c>
      <c r="U600" s="16" t="n">
        <v>4030.672</v>
      </c>
      <c r="V600" s="16" t="n">
        <v>2598.78</v>
      </c>
      <c r="W600" s="16" t="n">
        <v>473.276</v>
      </c>
      <c r="X600" s="16" t="n">
        <v>-11858.927</v>
      </c>
      <c r="Y600" s="16" t="n">
        <v>937.719</v>
      </c>
      <c r="Z600" s="16" t="n">
        <v>1182.872</v>
      </c>
      <c r="AA600" s="16" t="n">
        <v>111.76</v>
      </c>
      <c r="AB600" s="16" t="n">
        <v>0</v>
      </c>
      <c r="AC600" s="16" t="n">
        <v>1609.195</v>
      </c>
      <c r="AD600" s="16" t="n">
        <v>16251.309</v>
      </c>
      <c r="AE600" s="16" t="n">
        <v>0</v>
      </c>
      <c r="AF600" s="16" t="n">
        <v>11527.603</v>
      </c>
      <c r="AG600" s="16" t="n">
        <v>101247.009</v>
      </c>
      <c r="AH600" s="16" t="n">
        <v>81524.777</v>
      </c>
      <c r="AI600" s="16" t="n">
        <v>16473.393</v>
      </c>
      <c r="AJ600" s="16" t="n">
        <v>42995.817</v>
      </c>
      <c r="AK600" s="16" t="n">
        <v>40831.685</v>
      </c>
      <c r="AL600" s="16" t="n">
        <v>0</v>
      </c>
      <c r="AM600" s="16" t="n">
        <v>0</v>
      </c>
      <c r="AN600" s="16" t="n">
        <v>1131.126</v>
      </c>
      <c r="AO600" s="16" t="n">
        <v>-1364.36</v>
      </c>
      <c r="AP600" s="16" t="n">
        <v>82.519</v>
      </c>
      <c r="AQ600" s="16" t="n">
        <v>2384.918</v>
      </c>
      <c r="AR600" s="16" t="n">
        <v>178.98</v>
      </c>
      <c r="AS600" s="16" t="n">
        <v>0</v>
      </c>
      <c r="AT600" s="16" t="n">
        <v>-210.475</v>
      </c>
      <c r="AU600" s="16"/>
      <c r="AV600" s="16"/>
      <c r="AW600" s="16"/>
      <c r="AX600" s="16"/>
      <c r="AY600" s="16"/>
      <c r="AZ600" s="18" t="n">
        <f aca="false">SUM(C600:AY600)</f>
        <v>12146.186</v>
      </c>
    </row>
    <row r="601" customFormat="false" ht="14.65" hidden="false" customHeight="false" outlineLevel="0" collapsed="false">
      <c r="A601" s="31" t="n">
        <v>3801</v>
      </c>
      <c r="B601" s="32" t="s">
        <v>659</v>
      </c>
      <c r="C601" s="16" t="n">
        <v>6742.153</v>
      </c>
      <c r="D601" s="16" t="n">
        <v>1919.421</v>
      </c>
      <c r="E601" s="16" t="n">
        <v>3290.071</v>
      </c>
      <c r="F601" s="16" t="n">
        <v>9661.55</v>
      </c>
      <c r="G601" s="16" t="n">
        <v>396.313</v>
      </c>
      <c r="H601" s="16" t="n">
        <v>4429.643</v>
      </c>
      <c r="I601" s="16" t="n">
        <v>18297.837</v>
      </c>
      <c r="J601" s="16" t="n">
        <v>-8944.805</v>
      </c>
      <c r="K601" s="16" t="n">
        <v>153.077</v>
      </c>
      <c r="L601" s="16" t="n">
        <v>25337.899</v>
      </c>
      <c r="M601" s="16" t="n">
        <v>4254.058</v>
      </c>
      <c r="N601" s="16" t="n">
        <v>4362.392</v>
      </c>
      <c r="O601" s="16" t="n">
        <v>-386604.508</v>
      </c>
      <c r="P601" s="16" t="n">
        <v>2665.847</v>
      </c>
      <c r="Q601" s="16" t="n">
        <v>740.019</v>
      </c>
      <c r="R601" s="16" t="n">
        <v>7.415</v>
      </c>
      <c r="S601" s="16" t="n">
        <v>250.004</v>
      </c>
      <c r="T601" s="16" t="n">
        <v>13048.152</v>
      </c>
      <c r="U601" s="16" t="n">
        <v>4030.672</v>
      </c>
      <c r="V601" s="16" t="n">
        <v>2598.78</v>
      </c>
      <c r="W601" s="16" t="n">
        <v>473.276</v>
      </c>
      <c r="X601" s="16" t="n">
        <v>-11858.927</v>
      </c>
      <c r="Y601" s="16" t="n">
        <v>937.719</v>
      </c>
      <c r="Z601" s="16" t="n">
        <v>1182.872</v>
      </c>
      <c r="AA601" s="16" t="n">
        <v>111.76</v>
      </c>
      <c r="AB601" s="16" t="n">
        <v>0</v>
      </c>
      <c r="AC601" s="16" t="n">
        <v>1609.195</v>
      </c>
      <c r="AD601" s="16" t="n">
        <v>16251.309</v>
      </c>
      <c r="AE601" s="16" t="n">
        <v>0</v>
      </c>
      <c r="AF601" s="16" t="n">
        <v>11527.603</v>
      </c>
      <c r="AG601" s="16" t="n">
        <v>101247.009</v>
      </c>
      <c r="AH601" s="16" t="n">
        <v>81524.777</v>
      </c>
      <c r="AI601" s="16" t="n">
        <v>16473.393</v>
      </c>
      <c r="AJ601" s="16" t="n">
        <v>42995.817</v>
      </c>
      <c r="AK601" s="16" t="n">
        <v>40831.685</v>
      </c>
      <c r="AL601" s="16" t="n">
        <v>0</v>
      </c>
      <c r="AM601" s="16" t="n">
        <v>0</v>
      </c>
      <c r="AN601" s="16" t="n">
        <v>1131.126</v>
      </c>
      <c r="AO601" s="16" t="n">
        <v>-1364.36</v>
      </c>
      <c r="AP601" s="16" t="n">
        <v>82.519</v>
      </c>
      <c r="AQ601" s="16" t="n">
        <v>2384.918</v>
      </c>
      <c r="AR601" s="16" t="n">
        <v>178.98</v>
      </c>
      <c r="AS601" s="16" t="n">
        <v>0</v>
      </c>
      <c r="AT601" s="16" t="n">
        <v>-210.475</v>
      </c>
      <c r="AU601" s="16"/>
      <c r="AV601" s="16"/>
      <c r="AW601" s="16"/>
      <c r="AX601" s="16"/>
      <c r="AY601" s="16"/>
      <c r="AZ601" s="18" t="n">
        <f aca="false">SUM(C601:AY601)</f>
        <v>12146.186</v>
      </c>
    </row>
    <row r="602" customFormat="false" ht="14.65" hidden="false" customHeight="false" outlineLevel="0" collapsed="false">
      <c r="A602" s="31" t="n">
        <v>3802</v>
      </c>
      <c r="B602" s="32" t="s">
        <v>660</v>
      </c>
      <c r="C602" s="16" t="n">
        <v>0</v>
      </c>
      <c r="D602" s="16" t="n">
        <v>0</v>
      </c>
      <c r="E602" s="16" t="n">
        <v>0</v>
      </c>
      <c r="F602" s="16" t="n">
        <v>0</v>
      </c>
      <c r="G602" s="16" t="n"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6" t="n">
        <v>0</v>
      </c>
      <c r="U602" s="16" t="n">
        <v>0</v>
      </c>
      <c r="V602" s="16" t="n">
        <v>0</v>
      </c>
      <c r="W602" s="16" t="n">
        <v>0</v>
      </c>
      <c r="X602" s="16" t="n">
        <v>0</v>
      </c>
      <c r="Y602" s="16" t="n">
        <v>0</v>
      </c>
      <c r="Z602" s="16" t="n">
        <v>0</v>
      </c>
      <c r="AA602" s="16" t="n">
        <v>0</v>
      </c>
      <c r="AB602" s="16" t="n">
        <v>0</v>
      </c>
      <c r="AC602" s="16" t="n">
        <v>0</v>
      </c>
      <c r="AD602" s="16" t="n">
        <v>0</v>
      </c>
      <c r="AE602" s="16" t="n">
        <v>0</v>
      </c>
      <c r="AF602" s="16" t="n">
        <v>0</v>
      </c>
      <c r="AG602" s="16" t="n">
        <v>0</v>
      </c>
      <c r="AH602" s="16" t="n">
        <v>0</v>
      </c>
      <c r="AI602" s="16" t="n">
        <v>0</v>
      </c>
      <c r="AJ602" s="16" t="n">
        <v>0</v>
      </c>
      <c r="AK602" s="16" t="n">
        <v>0</v>
      </c>
      <c r="AL602" s="16" t="n">
        <v>0</v>
      </c>
      <c r="AM602" s="16" t="n">
        <v>0</v>
      </c>
      <c r="AN602" s="16" t="n">
        <v>0</v>
      </c>
      <c r="AO602" s="16" t="n">
        <v>0</v>
      </c>
      <c r="AP602" s="16" t="n">
        <v>0</v>
      </c>
      <c r="AQ602" s="16" t="n">
        <v>0</v>
      </c>
      <c r="AR602" s="16" t="n">
        <v>0</v>
      </c>
      <c r="AS602" s="16" t="n">
        <v>0</v>
      </c>
      <c r="AT602" s="16" t="n">
        <v>0</v>
      </c>
      <c r="AU602" s="16"/>
      <c r="AV602" s="16"/>
      <c r="AW602" s="16"/>
      <c r="AX602" s="16"/>
      <c r="AY602" s="16"/>
      <c r="AZ602" s="18" t="n">
        <f aca="false">SUM(C602:AY602)</f>
        <v>0</v>
      </c>
    </row>
    <row r="603" customFormat="false" ht="14.65" hidden="false" customHeight="false" outlineLevel="0" collapsed="false">
      <c r="A603" s="31"/>
      <c r="B603" s="32"/>
      <c r="C603" s="16" t="n">
        <v>0</v>
      </c>
      <c r="D603" s="16" t="n">
        <v>0</v>
      </c>
      <c r="E603" s="16" t="n">
        <v>0</v>
      </c>
      <c r="F603" s="16" t="n">
        <v>0</v>
      </c>
      <c r="G603" s="16" t="n"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6" t="n">
        <v>0</v>
      </c>
      <c r="U603" s="16" t="n">
        <v>0</v>
      </c>
      <c r="V603" s="16" t="n">
        <v>0</v>
      </c>
      <c r="W603" s="16" t="n">
        <v>0</v>
      </c>
      <c r="X603" s="16" t="n">
        <v>0</v>
      </c>
      <c r="Y603" s="16" t="n">
        <v>0</v>
      </c>
      <c r="Z603" s="16" t="n">
        <v>0</v>
      </c>
      <c r="AA603" s="16" t="n">
        <v>0</v>
      </c>
      <c r="AB603" s="16" t="n">
        <v>0</v>
      </c>
      <c r="AC603" s="16" t="n">
        <v>0</v>
      </c>
      <c r="AD603" s="16" t="n">
        <v>0</v>
      </c>
      <c r="AE603" s="16" t="n">
        <v>0</v>
      </c>
      <c r="AF603" s="16" t="n">
        <v>0</v>
      </c>
      <c r="AG603" s="16" t="n">
        <v>0</v>
      </c>
      <c r="AH603" s="16" t="n">
        <v>0</v>
      </c>
      <c r="AI603" s="16" t="n">
        <v>0</v>
      </c>
      <c r="AJ603" s="16" t="n">
        <v>0</v>
      </c>
      <c r="AK603" s="16" t="n">
        <v>0</v>
      </c>
      <c r="AL603" s="16" t="n">
        <v>0</v>
      </c>
      <c r="AM603" s="16" t="n">
        <v>0</v>
      </c>
      <c r="AN603" s="16" t="n">
        <v>0</v>
      </c>
      <c r="AO603" s="16" t="n">
        <v>0</v>
      </c>
      <c r="AP603" s="16" t="n">
        <v>0</v>
      </c>
      <c r="AQ603" s="16" t="n">
        <v>0</v>
      </c>
      <c r="AR603" s="16" t="n">
        <v>0</v>
      </c>
      <c r="AS603" s="16" t="n">
        <v>0</v>
      </c>
      <c r="AT603" s="16" t="n">
        <v>0</v>
      </c>
      <c r="AU603" s="16"/>
      <c r="AV603" s="16"/>
      <c r="AW603" s="16"/>
      <c r="AX603" s="16"/>
      <c r="AY603" s="16"/>
      <c r="AZ603" s="18" t="n">
        <f aca="false">SUM(C603:AY603)</f>
        <v>0</v>
      </c>
    </row>
    <row r="604" customFormat="false" ht="14.65" hidden="false" customHeight="false" outlineLevel="0" collapsed="false">
      <c r="A604" s="31" t="n">
        <v>39</v>
      </c>
      <c r="B604" s="32" t="s">
        <v>661</v>
      </c>
      <c r="C604" s="16" t="n">
        <v>-28390.689</v>
      </c>
      <c r="D604" s="16" t="n">
        <v>-14568.036</v>
      </c>
      <c r="E604" s="16" t="n">
        <v>-3675.367</v>
      </c>
      <c r="F604" s="16" t="n">
        <v>-5514.731</v>
      </c>
      <c r="G604" s="16" t="n">
        <v>1683.352</v>
      </c>
      <c r="H604" s="16" t="n">
        <v>-9119.691</v>
      </c>
      <c r="I604" s="16" t="n">
        <v>-5890.368</v>
      </c>
      <c r="J604" s="16" t="n">
        <v>-14062.871</v>
      </c>
      <c r="K604" s="16" t="n">
        <v>-1010.961</v>
      </c>
      <c r="L604" s="16" t="n">
        <v>-43180.434</v>
      </c>
      <c r="M604" s="16" t="n">
        <v>-2031.48</v>
      </c>
      <c r="N604" s="16" t="n">
        <v>-3550.711</v>
      </c>
      <c r="O604" s="16" t="n">
        <v>18067.139</v>
      </c>
      <c r="P604" s="16" t="n">
        <v>1279.001</v>
      </c>
      <c r="Q604" s="16" t="n">
        <v>-2300.251</v>
      </c>
      <c r="R604" s="16" t="n">
        <v>-17131.944</v>
      </c>
      <c r="S604" s="16" t="n">
        <v>-1456.923</v>
      </c>
      <c r="T604" s="16" t="n">
        <v>-8752.234</v>
      </c>
      <c r="U604" s="16" t="n">
        <v>-15341.176</v>
      </c>
      <c r="V604" s="16" t="n">
        <v>-5385.721</v>
      </c>
      <c r="W604" s="16" t="n">
        <v>-3430.908</v>
      </c>
      <c r="X604" s="16" t="n">
        <v>-6183.719</v>
      </c>
      <c r="Y604" s="16" t="n">
        <v>-5638.789</v>
      </c>
      <c r="Z604" s="16" t="n">
        <v>0</v>
      </c>
      <c r="AA604" s="16" t="n">
        <v>-858.827</v>
      </c>
      <c r="AB604" s="16" t="n">
        <v>-250.137</v>
      </c>
      <c r="AC604" s="16" t="n">
        <v>-3799.842</v>
      </c>
      <c r="AD604" s="16" t="n">
        <v>-2396.828</v>
      </c>
      <c r="AE604" s="16" t="n">
        <v>-3339.961</v>
      </c>
      <c r="AF604" s="16" t="n">
        <v>65985.939</v>
      </c>
      <c r="AG604" s="16" t="n">
        <v>-31464.242</v>
      </c>
      <c r="AH604" s="16" t="n">
        <v>70521.907</v>
      </c>
      <c r="AI604" s="16" t="n">
        <v>-35338.476</v>
      </c>
      <c r="AJ604" s="16" t="n">
        <v>4134.531</v>
      </c>
      <c r="AK604" s="16" t="n">
        <v>-6707.646</v>
      </c>
      <c r="AL604" s="16" t="n">
        <v>-5276.969</v>
      </c>
      <c r="AM604" s="16" t="n">
        <v>0</v>
      </c>
      <c r="AN604" s="16" t="n">
        <v>-5089.968</v>
      </c>
      <c r="AO604" s="16" t="n">
        <v>-6512.467</v>
      </c>
      <c r="AP604" s="16" t="n">
        <v>-2001.55</v>
      </c>
      <c r="AQ604" s="16" t="n">
        <v>-1135.527</v>
      </c>
      <c r="AR604" s="16" t="n">
        <v>0</v>
      </c>
      <c r="AS604" s="16" t="n">
        <v>-269.755</v>
      </c>
      <c r="AT604" s="16" t="n">
        <v>-2605.106</v>
      </c>
      <c r="AU604" s="16"/>
      <c r="AV604" s="16"/>
      <c r="AW604" s="16"/>
      <c r="AX604" s="16"/>
      <c r="AY604" s="16"/>
      <c r="AZ604" s="18" t="n">
        <f aca="false">SUM(C604:AY604)</f>
        <v>-141992.436</v>
      </c>
    </row>
    <row r="605" customFormat="false" ht="14.65" hidden="false" customHeight="false" outlineLevel="0" collapsed="false">
      <c r="A605" s="31"/>
      <c r="B605" s="32"/>
      <c r="C605" s="16" t="n">
        <v>0</v>
      </c>
      <c r="D605" s="16" t="n">
        <v>0</v>
      </c>
      <c r="E605" s="16" t="n">
        <v>0</v>
      </c>
      <c r="F605" s="16" t="n">
        <v>0</v>
      </c>
      <c r="G605" s="16" t="n">
        <v>0</v>
      </c>
      <c r="H605" s="16" t="n">
        <v>0</v>
      </c>
      <c r="I605" s="16" t="n">
        <v>0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0</v>
      </c>
      <c r="R605" s="16" t="n">
        <v>0</v>
      </c>
      <c r="S605" s="16" t="n">
        <v>0</v>
      </c>
      <c r="T605" s="16" t="n">
        <v>0</v>
      </c>
      <c r="U605" s="16" t="n">
        <v>0</v>
      </c>
      <c r="V605" s="16" t="n">
        <v>0</v>
      </c>
      <c r="W605" s="16" t="n">
        <v>0</v>
      </c>
      <c r="X605" s="16" t="n">
        <v>0</v>
      </c>
      <c r="Y605" s="16" t="n">
        <v>0</v>
      </c>
      <c r="Z605" s="16" t="n">
        <v>0</v>
      </c>
      <c r="AA605" s="16" t="n">
        <v>0</v>
      </c>
      <c r="AB605" s="16" t="n">
        <v>0</v>
      </c>
      <c r="AC605" s="16" t="n">
        <v>0</v>
      </c>
      <c r="AD605" s="16" t="n">
        <v>0</v>
      </c>
      <c r="AE605" s="16" t="n">
        <v>0</v>
      </c>
      <c r="AF605" s="16" t="n">
        <v>0</v>
      </c>
      <c r="AG605" s="16" t="n">
        <v>0</v>
      </c>
      <c r="AH605" s="16" t="n">
        <v>0</v>
      </c>
      <c r="AI605" s="16" t="n">
        <v>0</v>
      </c>
      <c r="AJ605" s="16" t="n">
        <v>0</v>
      </c>
      <c r="AK605" s="16" t="n">
        <v>0</v>
      </c>
      <c r="AL605" s="16" t="n">
        <v>0</v>
      </c>
      <c r="AM605" s="16" t="n">
        <v>0</v>
      </c>
      <c r="AN605" s="16" t="n">
        <v>0</v>
      </c>
      <c r="AO605" s="16" t="n">
        <v>0</v>
      </c>
      <c r="AP605" s="16" t="n">
        <v>0</v>
      </c>
      <c r="AQ605" s="16" t="n">
        <v>0</v>
      </c>
      <c r="AR605" s="16" t="n">
        <v>0</v>
      </c>
      <c r="AS605" s="16" t="n">
        <v>0</v>
      </c>
      <c r="AT605" s="16" t="n">
        <v>0</v>
      </c>
      <c r="AU605" s="16"/>
      <c r="AV605" s="16"/>
      <c r="AW605" s="16"/>
      <c r="AX605" s="16"/>
      <c r="AY605" s="16"/>
      <c r="AZ605" s="18" t="n">
        <f aca="false">SUM(C605:AY605)</f>
        <v>0</v>
      </c>
    </row>
    <row r="606" customFormat="false" ht="14.65" hidden="false" customHeight="false" outlineLevel="0" collapsed="false">
      <c r="A606" s="31" t="n">
        <v>5</v>
      </c>
      <c r="B606" s="33" t="s">
        <v>662</v>
      </c>
      <c r="C606" s="16" t="n">
        <v>21608.843</v>
      </c>
      <c r="D606" s="16" t="n">
        <v>36382.768</v>
      </c>
      <c r="E606" s="16" t="n">
        <v>11030.986</v>
      </c>
      <c r="F606" s="16" t="n">
        <v>99761.783</v>
      </c>
      <c r="G606" s="16" t="n">
        <v>38652.496</v>
      </c>
      <c r="H606" s="16" t="n">
        <v>12081.947</v>
      </c>
      <c r="I606" s="16" t="n">
        <v>25053.629</v>
      </c>
      <c r="J606" s="16" t="n">
        <v>15141.124</v>
      </c>
      <c r="K606" s="16" t="n">
        <v>16290.368</v>
      </c>
      <c r="L606" s="16" t="n">
        <v>28433.792</v>
      </c>
      <c r="M606" s="16" t="n">
        <v>10965.228</v>
      </c>
      <c r="N606" s="16" t="n">
        <v>3198.904</v>
      </c>
      <c r="O606" s="16" t="n">
        <v>84323.036</v>
      </c>
      <c r="P606" s="16" t="n">
        <v>27695.048</v>
      </c>
      <c r="Q606" s="16" t="n">
        <v>8981.448</v>
      </c>
      <c r="R606" s="16" t="n">
        <v>77702.348</v>
      </c>
      <c r="S606" s="16" t="n">
        <v>7836.562</v>
      </c>
      <c r="T606" s="16" t="n">
        <v>281977.92</v>
      </c>
      <c r="U606" s="16" t="n">
        <v>32757.914</v>
      </c>
      <c r="V606" s="16" t="n">
        <v>14377.153</v>
      </c>
      <c r="W606" s="16" t="n">
        <v>8741.745</v>
      </c>
      <c r="X606" s="16" t="n">
        <v>11169.027</v>
      </c>
      <c r="Y606" s="16" t="n">
        <v>6285.705</v>
      </c>
      <c r="Z606" s="16" t="n">
        <v>21731.792</v>
      </c>
      <c r="AA606" s="16" t="n">
        <v>9947.57</v>
      </c>
      <c r="AB606" s="16" t="n">
        <v>3012.227</v>
      </c>
      <c r="AC606" s="16" t="n">
        <v>7245.198</v>
      </c>
      <c r="AD606" s="16" t="n">
        <v>12270.926</v>
      </c>
      <c r="AE606" s="16" t="n">
        <v>23771.387</v>
      </c>
      <c r="AF606" s="16" t="n">
        <v>227303.936</v>
      </c>
      <c r="AG606" s="16" t="n">
        <v>534615.202</v>
      </c>
      <c r="AH606" s="16" t="n">
        <v>101380.256</v>
      </c>
      <c r="AI606" s="16" t="n">
        <v>90085.316</v>
      </c>
      <c r="AJ606" s="16" t="n">
        <v>106051.872</v>
      </c>
      <c r="AK606" s="16" t="n">
        <v>54113.419</v>
      </c>
      <c r="AL606" s="16" t="n">
        <v>484121.613</v>
      </c>
      <c r="AM606" s="16" t="n">
        <v>17401.011</v>
      </c>
      <c r="AN606" s="16" t="n">
        <v>39261.023</v>
      </c>
      <c r="AO606" s="16" t="n">
        <v>5790.648</v>
      </c>
      <c r="AP606" s="16" t="n">
        <v>1769.724</v>
      </c>
      <c r="AQ606" s="16" t="n">
        <v>3466.091</v>
      </c>
      <c r="AR606" s="16" t="n">
        <v>48252.299</v>
      </c>
      <c r="AS606" s="16" t="n">
        <v>13549.856</v>
      </c>
      <c r="AT606" s="16" t="n">
        <v>14607.825</v>
      </c>
      <c r="AU606" s="16"/>
      <c r="AV606" s="16"/>
      <c r="AW606" s="16"/>
      <c r="AX606" s="16"/>
      <c r="AY606" s="16"/>
      <c r="AZ606" s="18" t="n">
        <f aca="false">SUM(C606:AY606)</f>
        <v>2700198.965</v>
      </c>
    </row>
    <row r="607" customFormat="false" ht="14.65" hidden="false" customHeight="false" outlineLevel="0" collapsed="false">
      <c r="A607" s="31" t="n">
        <v>51</v>
      </c>
      <c r="B607" s="32" t="s">
        <v>663</v>
      </c>
      <c r="C607" s="16" t="n">
        <v>17775.245</v>
      </c>
      <c r="D607" s="16" t="n">
        <v>26268.863</v>
      </c>
      <c r="E607" s="16" t="n">
        <v>8813.162</v>
      </c>
      <c r="F607" s="16" t="n">
        <v>42156.078</v>
      </c>
      <c r="G607" s="16" t="n">
        <v>34799.974</v>
      </c>
      <c r="H607" s="16" t="n">
        <v>8845.074</v>
      </c>
      <c r="I607" s="16" t="n">
        <v>19013.382</v>
      </c>
      <c r="J607" s="16" t="n">
        <v>9381.464</v>
      </c>
      <c r="K607" s="16" t="n">
        <v>12879.663</v>
      </c>
      <c r="L607" s="16" t="n">
        <v>25356.079</v>
      </c>
      <c r="M607" s="16" t="n">
        <v>8775.373</v>
      </c>
      <c r="N607" s="16" t="n">
        <v>2588.957</v>
      </c>
      <c r="O607" s="16" t="n">
        <v>47258.859</v>
      </c>
      <c r="P607" s="16" t="n">
        <v>21162.792</v>
      </c>
      <c r="Q607" s="16" t="n">
        <v>7075.18</v>
      </c>
      <c r="R607" s="16" t="n">
        <v>52173.802</v>
      </c>
      <c r="S607" s="16" t="n">
        <v>6931.094</v>
      </c>
      <c r="T607" s="16" t="n">
        <v>184746.637</v>
      </c>
      <c r="U607" s="16" t="n">
        <v>27838.983</v>
      </c>
      <c r="V607" s="16" t="n">
        <v>10883.963</v>
      </c>
      <c r="W607" s="16" t="n">
        <v>6918.418</v>
      </c>
      <c r="X607" s="16" t="n">
        <v>9382.888</v>
      </c>
      <c r="Y607" s="16" t="n">
        <v>5241.292</v>
      </c>
      <c r="Z607" s="16" t="n">
        <v>18265.504</v>
      </c>
      <c r="AA607" s="16" t="n">
        <v>7033.371</v>
      </c>
      <c r="AB607" s="16" t="n">
        <v>2798.705</v>
      </c>
      <c r="AC607" s="16" t="n">
        <v>6231.976</v>
      </c>
      <c r="AD607" s="16" t="n">
        <v>10440.148</v>
      </c>
      <c r="AE607" s="16" t="n">
        <v>20619.864</v>
      </c>
      <c r="AF607" s="16" t="n">
        <v>139356.737</v>
      </c>
      <c r="AG607" s="16" t="n">
        <v>493883.308</v>
      </c>
      <c r="AH607" s="16" t="n">
        <v>67455.582</v>
      </c>
      <c r="AI607" s="16" t="n">
        <v>67216.253</v>
      </c>
      <c r="AJ607" s="16" t="n">
        <v>49336.553</v>
      </c>
      <c r="AK607" s="16" t="n">
        <v>39924.245</v>
      </c>
      <c r="AL607" s="16" t="n">
        <v>454450.262</v>
      </c>
      <c r="AM607" s="16" t="n">
        <v>13738.641</v>
      </c>
      <c r="AN607" s="16" t="n">
        <v>30244.087</v>
      </c>
      <c r="AO607" s="16" t="n">
        <v>4484.238</v>
      </c>
      <c r="AP607" s="16" t="n">
        <v>1385.314</v>
      </c>
      <c r="AQ607" s="16" t="n">
        <v>2877.133</v>
      </c>
      <c r="AR607" s="16" t="n">
        <v>39366.491</v>
      </c>
      <c r="AS607" s="16" t="n">
        <v>7950.038</v>
      </c>
      <c r="AT607" s="16" t="n">
        <v>11684.493</v>
      </c>
      <c r="AU607" s="16"/>
      <c r="AV607" s="16"/>
      <c r="AW607" s="16"/>
      <c r="AX607" s="16"/>
      <c r="AY607" s="16"/>
      <c r="AZ607" s="18" t="n">
        <f aca="false">SUM(C607:AY607)</f>
        <v>2085010.165</v>
      </c>
    </row>
    <row r="608" customFormat="false" ht="14.65" hidden="false" customHeight="false" outlineLevel="0" collapsed="false">
      <c r="A608" s="31" t="s">
        <v>664</v>
      </c>
      <c r="B608" s="32" t="s">
        <v>447</v>
      </c>
      <c r="C608" s="16" t="n">
        <v>205.838</v>
      </c>
      <c r="D608" s="16" t="n">
        <v>125.353</v>
      </c>
      <c r="E608" s="16" t="n">
        <v>51.297</v>
      </c>
      <c r="F608" s="16" t="n">
        <v>67.489</v>
      </c>
      <c r="G608" s="16" t="n">
        <v>73.39</v>
      </c>
      <c r="H608" s="16" t="n">
        <v>36.986</v>
      </c>
      <c r="I608" s="16" t="n">
        <v>245.066</v>
      </c>
      <c r="J608" s="16" t="n">
        <v>1.266</v>
      </c>
      <c r="K608" s="16" t="n">
        <v>2.256</v>
      </c>
      <c r="L608" s="16" t="n">
        <v>2677.421</v>
      </c>
      <c r="M608" s="16" t="n">
        <v>0</v>
      </c>
      <c r="N608" s="16" t="n">
        <v>1.429</v>
      </c>
      <c r="O608" s="16" t="n">
        <v>221.584</v>
      </c>
      <c r="P608" s="16" t="n">
        <v>168.176</v>
      </c>
      <c r="Q608" s="16" t="n">
        <v>47.916</v>
      </c>
      <c r="R608" s="16" t="n">
        <v>61.974</v>
      </c>
      <c r="S608" s="16" t="n">
        <v>10.036</v>
      </c>
      <c r="T608" s="16" t="n">
        <v>244.241</v>
      </c>
      <c r="U608" s="16" t="n">
        <v>61.227</v>
      </c>
      <c r="V608" s="16" t="n">
        <v>186.369</v>
      </c>
      <c r="W608" s="16" t="n">
        <v>51.429</v>
      </c>
      <c r="X608" s="16" t="n">
        <v>545.42</v>
      </c>
      <c r="Y608" s="16" t="n">
        <v>0.006</v>
      </c>
      <c r="Z608" s="16" t="n">
        <v>89.917</v>
      </c>
      <c r="AA608" s="16" t="n">
        <v>51.09</v>
      </c>
      <c r="AB608" s="16" t="n">
        <v>43.114</v>
      </c>
      <c r="AC608" s="16" t="n">
        <v>9.238</v>
      </c>
      <c r="AD608" s="16" t="n">
        <v>0</v>
      </c>
      <c r="AE608" s="16" t="n">
        <v>114.943</v>
      </c>
      <c r="AF608" s="16" t="n">
        <v>879.441</v>
      </c>
      <c r="AG608" s="16" t="n">
        <v>1141.734</v>
      </c>
      <c r="AH608" s="16" t="n">
        <v>3000.155</v>
      </c>
      <c r="AI608" s="16" t="n">
        <v>0</v>
      </c>
      <c r="AJ608" s="16" t="n">
        <v>89.528</v>
      </c>
      <c r="AK608" s="16" t="n">
        <v>249.009</v>
      </c>
      <c r="AL608" s="16" t="n">
        <v>3068.521</v>
      </c>
      <c r="AM608" s="16" t="n">
        <v>46.451</v>
      </c>
      <c r="AN608" s="16" t="n">
        <v>182.395</v>
      </c>
      <c r="AO608" s="16" t="n">
        <v>12.127</v>
      </c>
      <c r="AP608" s="16" t="n">
        <v>2.233</v>
      </c>
      <c r="AQ608" s="16" t="n">
        <v>36.674</v>
      </c>
      <c r="AR608" s="16" t="n">
        <v>86.626</v>
      </c>
      <c r="AS608" s="16" t="n">
        <v>129.634</v>
      </c>
      <c r="AT608" s="16" t="n">
        <v>0.811</v>
      </c>
      <c r="AU608" s="16"/>
      <c r="AV608" s="16"/>
      <c r="AW608" s="16"/>
      <c r="AX608" s="16"/>
      <c r="AY608" s="16"/>
      <c r="AZ608" s="18" t="n">
        <f aca="false">SUM(C608:AY608)</f>
        <v>14319.81</v>
      </c>
    </row>
    <row r="609" customFormat="false" ht="14.65" hidden="false" customHeight="false" outlineLevel="0" collapsed="false">
      <c r="A609" s="31" t="n">
        <v>5102</v>
      </c>
      <c r="B609" s="32" t="s">
        <v>665</v>
      </c>
      <c r="C609" s="16" t="n">
        <v>12.245</v>
      </c>
      <c r="D609" s="16" t="n">
        <v>257.737</v>
      </c>
      <c r="E609" s="16" t="n">
        <v>128.261</v>
      </c>
      <c r="F609" s="16" t="n">
        <v>411.9</v>
      </c>
      <c r="G609" s="16" t="n">
        <v>227.885</v>
      </c>
      <c r="H609" s="16" t="n">
        <v>34.793</v>
      </c>
      <c r="I609" s="16" t="n">
        <v>163.623</v>
      </c>
      <c r="J609" s="16" t="n">
        <v>79.548</v>
      </c>
      <c r="K609" s="16" t="n">
        <v>239.523</v>
      </c>
      <c r="L609" s="16" t="n">
        <v>9.635</v>
      </c>
      <c r="M609" s="16" t="n">
        <v>128.824</v>
      </c>
      <c r="N609" s="16" t="n">
        <v>163.114</v>
      </c>
      <c r="O609" s="16" t="n">
        <v>562.886</v>
      </c>
      <c r="P609" s="16" t="n">
        <v>541.821</v>
      </c>
      <c r="Q609" s="16" t="n">
        <v>100.329</v>
      </c>
      <c r="R609" s="16" t="n">
        <v>601.799</v>
      </c>
      <c r="S609" s="16" t="n">
        <v>8.264</v>
      </c>
      <c r="T609" s="16" t="n">
        <v>477.138</v>
      </c>
      <c r="U609" s="16" t="n">
        <v>16.832</v>
      </c>
      <c r="V609" s="16" t="n">
        <v>115.796</v>
      </c>
      <c r="W609" s="16" t="n">
        <v>87.843</v>
      </c>
      <c r="X609" s="16" t="n">
        <v>459.396</v>
      </c>
      <c r="Y609" s="16" t="n">
        <v>43.461</v>
      </c>
      <c r="Z609" s="16" t="n">
        <v>28.428</v>
      </c>
      <c r="AA609" s="16" t="n">
        <v>68.965</v>
      </c>
      <c r="AB609" s="16" t="n">
        <v>36.193</v>
      </c>
      <c r="AC609" s="16" t="n">
        <v>653.993</v>
      </c>
      <c r="AD609" s="16" t="n">
        <v>23.191</v>
      </c>
      <c r="AE609" s="16" t="n">
        <v>211.178</v>
      </c>
      <c r="AF609" s="16" t="n">
        <v>93.303</v>
      </c>
      <c r="AG609" s="16" t="n">
        <v>313.995</v>
      </c>
      <c r="AH609" s="16" t="n">
        <v>10.361</v>
      </c>
      <c r="AI609" s="16" t="n">
        <v>3.501</v>
      </c>
      <c r="AJ609" s="16" t="n">
        <v>1244.836</v>
      </c>
      <c r="AK609" s="16" t="n">
        <v>506.628</v>
      </c>
      <c r="AL609" s="16" t="n">
        <v>1011.922</v>
      </c>
      <c r="AM609" s="16" t="n">
        <v>53.282</v>
      </c>
      <c r="AN609" s="16" t="n">
        <v>273.314</v>
      </c>
      <c r="AO609" s="16" t="n">
        <v>10.708</v>
      </c>
      <c r="AP609" s="16" t="n">
        <v>83.006</v>
      </c>
      <c r="AQ609" s="16" t="n">
        <v>22.69</v>
      </c>
      <c r="AR609" s="16" t="n">
        <v>3372.506</v>
      </c>
      <c r="AS609" s="16" t="n">
        <v>23.524</v>
      </c>
      <c r="AT609" s="16" t="n">
        <v>65.981</v>
      </c>
      <c r="AU609" s="16"/>
      <c r="AV609" s="16"/>
      <c r="AW609" s="16"/>
      <c r="AX609" s="16"/>
      <c r="AY609" s="16"/>
      <c r="AZ609" s="18" t="n">
        <f aca="false">SUM(C609:AY609)</f>
        <v>12984.158</v>
      </c>
    </row>
    <row r="610" customFormat="false" ht="14.65" hidden="false" customHeight="false" outlineLevel="0" collapsed="false">
      <c r="A610" s="31" t="n">
        <v>5103</v>
      </c>
      <c r="B610" s="32" t="s">
        <v>666</v>
      </c>
      <c r="C610" s="16" t="n">
        <v>2363.103</v>
      </c>
      <c r="D610" s="16" t="n">
        <v>1798.377</v>
      </c>
      <c r="E610" s="16" t="n">
        <v>5867.678</v>
      </c>
      <c r="F610" s="16" t="n">
        <v>6330.023</v>
      </c>
      <c r="G610" s="16" t="n">
        <v>2401.588</v>
      </c>
      <c r="H610" s="16" t="n">
        <v>225.882</v>
      </c>
      <c r="I610" s="16" t="n">
        <v>1273.74</v>
      </c>
      <c r="J610" s="16" t="n">
        <v>1270.158</v>
      </c>
      <c r="K610" s="16" t="n">
        <v>868.173</v>
      </c>
      <c r="L610" s="16" t="n">
        <v>11118.769</v>
      </c>
      <c r="M610" s="16" t="n">
        <v>1467.062</v>
      </c>
      <c r="N610" s="16" t="n">
        <v>9.399</v>
      </c>
      <c r="O610" s="16" t="n">
        <v>10662.327</v>
      </c>
      <c r="P610" s="16" t="n">
        <v>797.589</v>
      </c>
      <c r="Q610" s="16" t="n">
        <v>583.242</v>
      </c>
      <c r="R610" s="16" t="n">
        <v>5075.694</v>
      </c>
      <c r="S610" s="16" t="n">
        <v>973.895</v>
      </c>
      <c r="T610" s="16" t="n">
        <v>18890.111</v>
      </c>
      <c r="U610" s="16" t="n">
        <v>4837.016</v>
      </c>
      <c r="V610" s="16" t="n">
        <v>1492.163</v>
      </c>
      <c r="W610" s="16" t="n">
        <v>1483.71</v>
      </c>
      <c r="X610" s="16" t="n">
        <v>4201.677</v>
      </c>
      <c r="Y610" s="16" t="n">
        <v>2193.313</v>
      </c>
      <c r="Z610" s="16" t="n">
        <v>1311.559</v>
      </c>
      <c r="AA610" s="16" t="n">
        <v>310.905</v>
      </c>
      <c r="AB610" s="16" t="n">
        <v>1230.7</v>
      </c>
      <c r="AC610" s="16" t="n">
        <v>167.986</v>
      </c>
      <c r="AD610" s="16" t="n">
        <v>2597.949</v>
      </c>
      <c r="AE610" s="16" t="n">
        <v>1494.691</v>
      </c>
      <c r="AF610" s="16" t="n">
        <v>13113.553</v>
      </c>
      <c r="AG610" s="16" t="n">
        <v>18661.363</v>
      </c>
      <c r="AH610" s="16" t="n">
        <v>28905.099</v>
      </c>
      <c r="AI610" s="16" t="n">
        <v>6404.3</v>
      </c>
      <c r="AJ610" s="16" t="n">
        <v>3489.878</v>
      </c>
      <c r="AK610" s="16" t="n">
        <v>8991.819</v>
      </c>
      <c r="AL610" s="16" t="n">
        <v>60510.026</v>
      </c>
      <c r="AM610" s="16" t="n">
        <v>445.22</v>
      </c>
      <c r="AN610" s="16" t="n">
        <v>1977.652</v>
      </c>
      <c r="AO610" s="16" t="n">
        <v>555.146</v>
      </c>
      <c r="AP610" s="16" t="n">
        <v>109.073</v>
      </c>
      <c r="AQ610" s="16" t="n">
        <v>538.299</v>
      </c>
      <c r="AR610" s="16" t="n">
        <v>1996.685</v>
      </c>
      <c r="AS610" s="16" t="n">
        <v>547.225</v>
      </c>
      <c r="AT610" s="16" t="n">
        <v>1867.479</v>
      </c>
      <c r="AU610" s="16"/>
      <c r="AV610" s="16"/>
      <c r="AW610" s="16"/>
      <c r="AX610" s="16"/>
      <c r="AY610" s="16"/>
      <c r="AZ610" s="18" t="n">
        <f aca="false">SUM(C610:AY610)</f>
        <v>241411.296</v>
      </c>
    </row>
    <row r="611" customFormat="false" ht="14.65" hidden="false" customHeight="false" outlineLevel="0" collapsed="false">
      <c r="A611" s="31" t="n">
        <v>5104</v>
      </c>
      <c r="B611" s="32" t="s">
        <v>667</v>
      </c>
      <c r="C611" s="16" t="n">
        <v>14132.72</v>
      </c>
      <c r="D611" s="16" t="n">
        <v>22154.355</v>
      </c>
      <c r="E611" s="16" t="n">
        <v>2574.677</v>
      </c>
      <c r="F611" s="16" t="n">
        <v>17950.328</v>
      </c>
      <c r="G611" s="16" t="n">
        <v>17757.989</v>
      </c>
      <c r="H611" s="16" t="n">
        <v>5591.444</v>
      </c>
      <c r="I611" s="16" t="n">
        <v>14535.177</v>
      </c>
      <c r="J611" s="16" t="n">
        <v>6065.579</v>
      </c>
      <c r="K611" s="16" t="n">
        <v>11528.399</v>
      </c>
      <c r="L611" s="16" t="n">
        <v>11131.831</v>
      </c>
      <c r="M611" s="16" t="n">
        <v>4169.771</v>
      </c>
      <c r="N611" s="16" t="n">
        <v>2115.268</v>
      </c>
      <c r="O611" s="16" t="n">
        <v>21209.594</v>
      </c>
      <c r="P611" s="16" t="n">
        <v>16512.662</v>
      </c>
      <c r="Q611" s="16" t="n">
        <v>5764.302</v>
      </c>
      <c r="R611" s="16" t="n">
        <v>42715.617</v>
      </c>
      <c r="S611" s="16" t="n">
        <v>3752.085</v>
      </c>
      <c r="T611" s="16" t="n">
        <v>85393.367</v>
      </c>
      <c r="U611" s="16" t="n">
        <v>18069.942</v>
      </c>
      <c r="V611" s="16" t="n">
        <v>6674.076</v>
      </c>
      <c r="W611" s="16" t="n">
        <v>2511.688</v>
      </c>
      <c r="X611" s="16" t="n">
        <v>2946.51</v>
      </c>
      <c r="Y611" s="16" t="n">
        <v>2982.991</v>
      </c>
      <c r="Z611" s="16" t="n">
        <v>13511.534</v>
      </c>
      <c r="AA611" s="16" t="n">
        <v>4758.18</v>
      </c>
      <c r="AB611" s="16" t="n">
        <v>1251.365</v>
      </c>
      <c r="AC611" s="16" t="n">
        <v>4778.39</v>
      </c>
      <c r="AD611" s="16" t="n">
        <v>7463.701</v>
      </c>
      <c r="AE611" s="16" t="n">
        <v>9490.805</v>
      </c>
      <c r="AF611" s="16" t="n">
        <v>90848.543</v>
      </c>
      <c r="AG611" s="16" t="n">
        <v>113407.482</v>
      </c>
      <c r="AH611" s="16" t="n">
        <v>35095.478</v>
      </c>
      <c r="AI611" s="16" t="n">
        <v>39466.654</v>
      </c>
      <c r="AJ611" s="16" t="n">
        <v>35462.199</v>
      </c>
      <c r="AK611" s="16" t="n">
        <v>26300.048</v>
      </c>
      <c r="AL611" s="16" t="n">
        <v>228656.309</v>
      </c>
      <c r="AM611" s="16" t="n">
        <v>9576.943</v>
      </c>
      <c r="AN611" s="16" t="n">
        <v>13238.387</v>
      </c>
      <c r="AO611" s="16" t="n">
        <v>3514.98</v>
      </c>
      <c r="AP611" s="16" t="n">
        <v>1176.617</v>
      </c>
      <c r="AQ611" s="16" t="n">
        <v>1452.96</v>
      </c>
      <c r="AR611" s="16" t="n">
        <v>13811.653</v>
      </c>
      <c r="AS611" s="16" t="n">
        <v>6933.601</v>
      </c>
      <c r="AT611" s="16" t="n">
        <v>6424.714</v>
      </c>
      <c r="AU611" s="16"/>
      <c r="AV611" s="16"/>
      <c r="AW611" s="16"/>
      <c r="AX611" s="16"/>
      <c r="AY611" s="16"/>
      <c r="AZ611" s="18" t="n">
        <f aca="false">SUM(C611:AY611)</f>
        <v>1004860.915</v>
      </c>
    </row>
    <row r="612" customFormat="false" ht="14.65" hidden="false" customHeight="false" outlineLevel="0" collapsed="false">
      <c r="A612" s="31" t="n">
        <v>5105</v>
      </c>
      <c r="B612" s="32" t="s">
        <v>668</v>
      </c>
      <c r="C612" s="16" t="n">
        <v>666.142</v>
      </c>
      <c r="D612" s="16" t="n">
        <v>988.612</v>
      </c>
      <c r="E612" s="16" t="n">
        <v>191.248</v>
      </c>
      <c r="F612" s="16" t="n">
        <v>2245.834</v>
      </c>
      <c r="G612" s="16" t="n">
        <v>1965.836</v>
      </c>
      <c r="H612" s="16" t="n">
        <v>588.169</v>
      </c>
      <c r="I612" s="16" t="n">
        <v>588.699</v>
      </c>
      <c r="J612" s="16" t="n">
        <v>1213.862</v>
      </c>
      <c r="K612" s="16" t="n">
        <v>236.162</v>
      </c>
      <c r="L612" s="16" t="n">
        <v>305.249</v>
      </c>
      <c r="M612" s="16" t="n">
        <v>476.862</v>
      </c>
      <c r="N612" s="16" t="n">
        <v>296.918</v>
      </c>
      <c r="O612" s="16" t="n">
        <v>7503.811</v>
      </c>
      <c r="P612" s="16" t="n">
        <v>1633.968</v>
      </c>
      <c r="Q612" s="16" t="n">
        <v>457.87</v>
      </c>
      <c r="R612" s="16" t="n">
        <v>3097.127</v>
      </c>
      <c r="S612" s="16" t="n">
        <v>405.336</v>
      </c>
      <c r="T612" s="16" t="n">
        <v>18944.592</v>
      </c>
      <c r="U612" s="16" t="n">
        <v>1166.421</v>
      </c>
      <c r="V612" s="16" t="n">
        <v>1234.169</v>
      </c>
      <c r="W612" s="16" t="n">
        <v>246.532</v>
      </c>
      <c r="X612" s="16" t="n">
        <v>1197.895</v>
      </c>
      <c r="Y612" s="16" t="n">
        <v>0.818</v>
      </c>
      <c r="Z612" s="16" t="n">
        <v>581.999</v>
      </c>
      <c r="AA612" s="16" t="n">
        <v>423.333</v>
      </c>
      <c r="AB612" s="16" t="n">
        <v>138.033</v>
      </c>
      <c r="AC612" s="16" t="n">
        <v>622.369</v>
      </c>
      <c r="AD612" s="16" t="n">
        <v>189.886</v>
      </c>
      <c r="AE612" s="16" t="n">
        <v>1827.65</v>
      </c>
      <c r="AF612" s="16" t="n">
        <v>9644.272</v>
      </c>
      <c r="AG612" s="16" t="n">
        <v>14592.091</v>
      </c>
      <c r="AH612" s="16" t="n">
        <v>436.738</v>
      </c>
      <c r="AI612" s="16" t="n">
        <v>6463.776</v>
      </c>
      <c r="AJ612" s="16" t="n">
        <v>3896.231</v>
      </c>
      <c r="AK612" s="16" t="n">
        <v>1030.809</v>
      </c>
      <c r="AL612" s="16" t="n">
        <v>11794.982</v>
      </c>
      <c r="AM612" s="16" t="n">
        <v>2904.395</v>
      </c>
      <c r="AN612" s="16" t="n">
        <v>1362.956</v>
      </c>
      <c r="AO612" s="16" t="n">
        <v>299.944</v>
      </c>
      <c r="AP612" s="16" t="n">
        <v>14.385</v>
      </c>
      <c r="AQ612" s="16" t="n">
        <v>210.131</v>
      </c>
      <c r="AR612" s="16" t="n">
        <v>1176.078</v>
      </c>
      <c r="AS612" s="16" t="n">
        <v>312.646</v>
      </c>
      <c r="AT612" s="16" t="n">
        <v>566.849</v>
      </c>
      <c r="AU612" s="16"/>
      <c r="AV612" s="16"/>
      <c r="AW612" s="16"/>
      <c r="AX612" s="16"/>
      <c r="AY612" s="16"/>
      <c r="AZ612" s="18" t="n">
        <f aca="false">SUM(C612:AY612)</f>
        <v>104141.685</v>
      </c>
    </row>
    <row r="613" customFormat="false" ht="14.65" hidden="false" customHeight="false" outlineLevel="0" collapsed="false">
      <c r="A613" s="31" t="n">
        <v>5110</v>
      </c>
      <c r="B613" s="32" t="s">
        <v>669</v>
      </c>
      <c r="C613" s="16" t="n">
        <v>212.053</v>
      </c>
      <c r="D613" s="16" t="n">
        <v>85.335</v>
      </c>
      <c r="E613" s="16" t="n">
        <v>0</v>
      </c>
      <c r="F613" s="16" t="n">
        <v>1110.784</v>
      </c>
      <c r="G613" s="16" t="n">
        <v>20.101</v>
      </c>
      <c r="H613" s="16" t="n">
        <v>19.9</v>
      </c>
      <c r="I613" s="16" t="n">
        <v>0</v>
      </c>
      <c r="J613" s="16" t="n">
        <v>0</v>
      </c>
      <c r="K613" s="16" t="n">
        <v>0</v>
      </c>
      <c r="L613" s="16" t="n">
        <v>81.205</v>
      </c>
      <c r="M613" s="16" t="n">
        <v>0</v>
      </c>
      <c r="N613" s="16" t="n">
        <v>0</v>
      </c>
      <c r="O613" s="16" t="n">
        <v>1530.408</v>
      </c>
      <c r="P613" s="16" t="n">
        <v>609.045</v>
      </c>
      <c r="Q613" s="16" t="n">
        <v>19.58</v>
      </c>
      <c r="R613" s="16" t="n">
        <v>0</v>
      </c>
      <c r="S613" s="16" t="n">
        <v>0</v>
      </c>
      <c r="T613" s="16" t="n">
        <v>116.284</v>
      </c>
      <c r="U613" s="16" t="n">
        <v>0</v>
      </c>
      <c r="V613" s="16" t="n">
        <v>0</v>
      </c>
      <c r="W613" s="16" t="n">
        <v>0</v>
      </c>
      <c r="X613" s="16" t="n">
        <v>31.99</v>
      </c>
      <c r="Y613" s="16" t="n">
        <v>0</v>
      </c>
      <c r="Z613" s="16" t="n">
        <v>0.127</v>
      </c>
      <c r="AA613" s="16" t="n">
        <v>0</v>
      </c>
      <c r="AB613" s="16" t="n">
        <v>0</v>
      </c>
      <c r="AC613" s="16" t="n">
        <v>0</v>
      </c>
      <c r="AD613" s="16" t="n">
        <v>5.2</v>
      </c>
      <c r="AE613" s="16" t="n">
        <v>0</v>
      </c>
      <c r="AF613" s="16" t="n">
        <v>0</v>
      </c>
      <c r="AG613" s="16" t="n">
        <v>5.998</v>
      </c>
      <c r="AH613" s="16" t="n">
        <v>0</v>
      </c>
      <c r="AI613" s="16" t="n">
        <v>0.101</v>
      </c>
      <c r="AJ613" s="16" t="n">
        <v>458.302</v>
      </c>
      <c r="AK613" s="16" t="n">
        <v>112.281</v>
      </c>
      <c r="AL613" s="16" t="n">
        <v>184.191</v>
      </c>
      <c r="AM613" s="16" t="n">
        <v>0</v>
      </c>
      <c r="AN613" s="16" t="n">
        <v>0</v>
      </c>
      <c r="AO613" s="16" t="n">
        <v>91.328</v>
      </c>
      <c r="AP613" s="16" t="n">
        <v>0</v>
      </c>
      <c r="AQ613" s="16" t="n">
        <v>0</v>
      </c>
      <c r="AR613" s="16" t="n">
        <v>96.144</v>
      </c>
      <c r="AS613" s="16" t="n">
        <v>3.408</v>
      </c>
      <c r="AT613" s="16" t="n">
        <v>0.9</v>
      </c>
      <c r="AU613" s="16"/>
      <c r="AV613" s="16"/>
      <c r="AW613" s="16"/>
      <c r="AX613" s="16"/>
      <c r="AY613" s="16"/>
      <c r="AZ613" s="18" t="n">
        <f aca="false">SUM(C613:AY613)</f>
        <v>4794.665</v>
      </c>
    </row>
    <row r="614" customFormat="false" ht="14.65" hidden="false" customHeight="false" outlineLevel="0" collapsed="false">
      <c r="A614" s="31" t="n">
        <v>5116</v>
      </c>
      <c r="B614" s="32" t="s">
        <v>670</v>
      </c>
      <c r="C614" s="16" t="n">
        <v>20.632</v>
      </c>
      <c r="D614" s="16" t="n">
        <v>859.094</v>
      </c>
      <c r="E614" s="16" t="n">
        <v>0</v>
      </c>
      <c r="F614" s="16" t="n">
        <v>2693.262</v>
      </c>
      <c r="G614" s="16" t="n">
        <v>0</v>
      </c>
      <c r="H614" s="16" t="n">
        <v>2347.9</v>
      </c>
      <c r="I614" s="16" t="n">
        <v>739.548</v>
      </c>
      <c r="J614" s="16" t="n">
        <v>16.308</v>
      </c>
      <c r="K614" s="16" t="n">
        <v>0</v>
      </c>
      <c r="L614" s="16" t="n">
        <v>0</v>
      </c>
      <c r="M614" s="16" t="n">
        <v>1284.659</v>
      </c>
      <c r="N614" s="16" t="n">
        <v>0</v>
      </c>
      <c r="O614" s="16" t="n">
        <v>3314.698</v>
      </c>
      <c r="P614" s="16" t="n">
        <v>391.312</v>
      </c>
      <c r="Q614" s="16" t="n">
        <v>101.929</v>
      </c>
      <c r="R614" s="16" t="n">
        <v>621.591</v>
      </c>
      <c r="S614" s="16" t="n">
        <v>1028.978</v>
      </c>
      <c r="T614" s="16" t="n">
        <v>16438.501</v>
      </c>
      <c r="U614" s="16" t="n">
        <v>3687.545</v>
      </c>
      <c r="V614" s="16" t="n">
        <v>1168.604</v>
      </c>
      <c r="W614" s="16" t="n">
        <v>2287.274</v>
      </c>
      <c r="X614" s="16" t="n">
        <v>0</v>
      </c>
      <c r="Y614" s="16" t="n">
        <v>0</v>
      </c>
      <c r="Z614" s="16" t="n">
        <v>364.73</v>
      </c>
      <c r="AA614" s="16" t="n">
        <v>1363.569</v>
      </c>
      <c r="AB614" s="16" t="n">
        <v>0</v>
      </c>
      <c r="AC614" s="16" t="n">
        <v>0</v>
      </c>
      <c r="AD614" s="16" t="n">
        <v>0</v>
      </c>
      <c r="AE614" s="16" t="n">
        <v>1564.877</v>
      </c>
      <c r="AF614" s="16" t="n">
        <v>5005.181</v>
      </c>
      <c r="AG614" s="16" t="n">
        <v>3125.226</v>
      </c>
      <c r="AH614" s="16" t="n">
        <v>0.245</v>
      </c>
      <c r="AI614" s="16" t="n">
        <v>2365.102</v>
      </c>
      <c r="AJ614" s="16" t="n">
        <v>4694.747</v>
      </c>
      <c r="AK614" s="16" t="n">
        <v>2728.13</v>
      </c>
      <c r="AL614" s="16" t="n">
        <v>6339.435</v>
      </c>
      <c r="AM614" s="16" t="n">
        <v>640.935</v>
      </c>
      <c r="AN614" s="16" t="n">
        <v>6023.376</v>
      </c>
      <c r="AO614" s="16" t="n">
        <v>0</v>
      </c>
      <c r="AP614" s="16" t="n">
        <v>0</v>
      </c>
      <c r="AQ614" s="16" t="n">
        <v>505.457</v>
      </c>
      <c r="AR614" s="16" t="n">
        <v>4245.68</v>
      </c>
      <c r="AS614" s="16" t="n">
        <v>0</v>
      </c>
      <c r="AT614" s="16" t="n">
        <v>228.119</v>
      </c>
      <c r="AU614" s="16"/>
      <c r="AV614" s="16"/>
      <c r="AW614" s="16"/>
      <c r="AX614" s="16"/>
      <c r="AY614" s="16"/>
      <c r="AZ614" s="18" t="n">
        <f aca="false">SUM(C614:AY614)</f>
        <v>76196.644</v>
      </c>
    </row>
    <row r="615" customFormat="false" ht="14.65" hidden="false" customHeight="false" outlineLevel="0" collapsed="false">
      <c r="A615" s="31" t="n">
        <v>5190</v>
      </c>
      <c r="B615" s="32" t="s">
        <v>671</v>
      </c>
      <c r="C615" s="16" t="n">
        <v>162.512</v>
      </c>
      <c r="D615" s="16" t="n">
        <v>0</v>
      </c>
      <c r="E615" s="16" t="n">
        <v>0.001</v>
      </c>
      <c r="F615" s="16" t="n">
        <v>11346.458</v>
      </c>
      <c r="G615" s="16" t="n">
        <v>12353.185</v>
      </c>
      <c r="H615" s="16" t="n">
        <v>0</v>
      </c>
      <c r="I615" s="16" t="n">
        <v>1467.529</v>
      </c>
      <c r="J615" s="16" t="n">
        <v>734.743</v>
      </c>
      <c r="K615" s="16" t="n">
        <v>5.15</v>
      </c>
      <c r="L615" s="16" t="n">
        <v>31.969</v>
      </c>
      <c r="M615" s="16" t="n">
        <v>1248.195</v>
      </c>
      <c r="N615" s="16" t="n">
        <v>2.829</v>
      </c>
      <c r="O615" s="16" t="n">
        <v>2253.551</v>
      </c>
      <c r="P615" s="16" t="n">
        <v>508.219</v>
      </c>
      <c r="Q615" s="16" t="n">
        <v>0.012</v>
      </c>
      <c r="R615" s="16" t="n">
        <v>0</v>
      </c>
      <c r="S615" s="16" t="n">
        <v>752.5</v>
      </c>
      <c r="T615" s="16" t="n">
        <v>44242.403</v>
      </c>
      <c r="U615" s="16" t="n">
        <v>0</v>
      </c>
      <c r="V615" s="16" t="n">
        <v>12.786</v>
      </c>
      <c r="W615" s="16" t="n">
        <v>249.942</v>
      </c>
      <c r="X615" s="16" t="n">
        <v>0</v>
      </c>
      <c r="Y615" s="16" t="n">
        <v>20.703</v>
      </c>
      <c r="Z615" s="16" t="n">
        <v>2377.21</v>
      </c>
      <c r="AA615" s="16" t="n">
        <v>57.329</v>
      </c>
      <c r="AB615" s="16" t="n">
        <v>99.3</v>
      </c>
      <c r="AC615" s="16" t="n">
        <v>0</v>
      </c>
      <c r="AD615" s="16" t="n">
        <v>160.221</v>
      </c>
      <c r="AE615" s="16" t="n">
        <v>5915.72</v>
      </c>
      <c r="AF615" s="16" t="n">
        <v>19772.444</v>
      </c>
      <c r="AG615" s="16" t="n">
        <v>342635.419</v>
      </c>
      <c r="AH615" s="16" t="n">
        <v>7.506</v>
      </c>
      <c r="AI615" s="16" t="n">
        <v>12512.819</v>
      </c>
      <c r="AJ615" s="16" t="n">
        <v>0.832</v>
      </c>
      <c r="AK615" s="16" t="n">
        <v>5.521</v>
      </c>
      <c r="AL615" s="16" t="n">
        <v>142884.876</v>
      </c>
      <c r="AM615" s="16" t="n">
        <v>71.415</v>
      </c>
      <c r="AN615" s="16" t="n">
        <v>7186.007</v>
      </c>
      <c r="AO615" s="16" t="n">
        <v>0.005</v>
      </c>
      <c r="AP615" s="16" t="n">
        <v>0</v>
      </c>
      <c r="AQ615" s="16" t="n">
        <v>110.922</v>
      </c>
      <c r="AR615" s="16" t="n">
        <v>14581.119</v>
      </c>
      <c r="AS615" s="16" t="n">
        <v>0</v>
      </c>
      <c r="AT615" s="16" t="n">
        <v>2529.64</v>
      </c>
      <c r="AU615" s="16"/>
      <c r="AV615" s="16"/>
      <c r="AW615" s="16"/>
      <c r="AX615" s="16"/>
      <c r="AY615" s="16"/>
      <c r="AZ615" s="18" t="n">
        <f aca="false">SUM(C615:AY615)</f>
        <v>626300.992</v>
      </c>
    </row>
    <row r="616" customFormat="false" ht="14.65" hidden="false" customHeight="false" outlineLevel="0" collapsed="false">
      <c r="A616" s="31"/>
      <c r="B616" s="32"/>
      <c r="C616" s="16" t="n">
        <v>0</v>
      </c>
      <c r="D616" s="16" t="n">
        <v>0</v>
      </c>
      <c r="E616" s="16" t="n">
        <v>0</v>
      </c>
      <c r="F616" s="16" t="n">
        <v>0</v>
      </c>
      <c r="G616" s="16" t="n">
        <v>0</v>
      </c>
      <c r="H616" s="16" t="n">
        <v>0</v>
      </c>
      <c r="I616" s="16" t="n">
        <v>0</v>
      </c>
      <c r="J616" s="16" t="n">
        <v>0</v>
      </c>
      <c r="K616" s="16" t="n">
        <v>0</v>
      </c>
      <c r="L616" s="16" t="n">
        <v>0</v>
      </c>
      <c r="M616" s="16" t="n">
        <v>0</v>
      </c>
      <c r="N616" s="16" t="n">
        <v>0</v>
      </c>
      <c r="O616" s="16" t="n">
        <v>0</v>
      </c>
      <c r="P616" s="16" t="n">
        <v>0</v>
      </c>
      <c r="Q616" s="16" t="n">
        <v>0</v>
      </c>
      <c r="R616" s="16" t="n">
        <v>0</v>
      </c>
      <c r="S616" s="16" t="n">
        <v>0</v>
      </c>
      <c r="T616" s="16" t="n">
        <v>0</v>
      </c>
      <c r="U616" s="16" t="n">
        <v>0</v>
      </c>
      <c r="V616" s="16" t="n">
        <v>0</v>
      </c>
      <c r="W616" s="16" t="n">
        <v>0</v>
      </c>
      <c r="X616" s="16" t="n">
        <v>0</v>
      </c>
      <c r="Y616" s="16" t="n">
        <v>0</v>
      </c>
      <c r="Z616" s="16" t="n">
        <v>0</v>
      </c>
      <c r="AA616" s="16" t="n">
        <v>0</v>
      </c>
      <c r="AB616" s="16" t="n">
        <v>0</v>
      </c>
      <c r="AC616" s="16" t="n">
        <v>0</v>
      </c>
      <c r="AD616" s="16" t="n">
        <v>0</v>
      </c>
      <c r="AE616" s="16" t="n">
        <v>0</v>
      </c>
      <c r="AF616" s="16" t="n">
        <v>0</v>
      </c>
      <c r="AG616" s="16" t="n">
        <v>0</v>
      </c>
      <c r="AH616" s="16" t="n">
        <v>0</v>
      </c>
      <c r="AI616" s="16" t="n">
        <v>0</v>
      </c>
      <c r="AJ616" s="16" t="n">
        <v>0</v>
      </c>
      <c r="AK616" s="16" t="n">
        <v>0</v>
      </c>
      <c r="AL616" s="16" t="n">
        <v>0</v>
      </c>
      <c r="AM616" s="16" t="n">
        <v>0</v>
      </c>
      <c r="AN616" s="16" t="n">
        <v>0</v>
      </c>
      <c r="AO616" s="16" t="n">
        <v>0</v>
      </c>
      <c r="AP616" s="16" t="n">
        <v>0</v>
      </c>
      <c r="AQ616" s="16" t="n">
        <v>0</v>
      </c>
      <c r="AR616" s="16" t="n">
        <v>0</v>
      </c>
      <c r="AS616" s="16" t="n">
        <v>0</v>
      </c>
      <c r="AT616" s="16" t="n">
        <v>0</v>
      </c>
      <c r="AU616" s="16"/>
      <c r="AV616" s="16"/>
      <c r="AW616" s="16"/>
      <c r="AX616" s="16"/>
      <c r="AY616" s="16"/>
      <c r="AZ616" s="18" t="n">
        <f aca="false">SUM(C616:AY616)</f>
        <v>0</v>
      </c>
    </row>
    <row r="617" customFormat="false" ht="14.65" hidden="false" customHeight="false" outlineLevel="0" collapsed="false">
      <c r="A617" s="31" t="n">
        <v>52</v>
      </c>
      <c r="B617" s="32" t="s">
        <v>455</v>
      </c>
      <c r="C617" s="16" t="n">
        <v>879.32</v>
      </c>
      <c r="D617" s="16" t="n">
        <v>2501.795</v>
      </c>
      <c r="E617" s="16" t="n">
        <v>223.597</v>
      </c>
      <c r="F617" s="16" t="n">
        <v>1977.205</v>
      </c>
      <c r="G617" s="16" t="n">
        <v>1221.125</v>
      </c>
      <c r="H617" s="16" t="n">
        <v>1001.353</v>
      </c>
      <c r="I617" s="16" t="n">
        <v>2967.604</v>
      </c>
      <c r="J617" s="16" t="n">
        <v>265.975</v>
      </c>
      <c r="K617" s="16" t="n">
        <v>2228.733</v>
      </c>
      <c r="L617" s="16" t="n">
        <v>1287.738</v>
      </c>
      <c r="M617" s="16" t="n">
        <v>529.805</v>
      </c>
      <c r="N617" s="16" t="n">
        <v>405.368</v>
      </c>
      <c r="O617" s="16" t="n">
        <v>5237.316</v>
      </c>
      <c r="P617" s="16" t="n">
        <v>2919.932</v>
      </c>
      <c r="Q617" s="16" t="n">
        <v>269.695</v>
      </c>
      <c r="R617" s="16" t="n">
        <v>6081.465</v>
      </c>
      <c r="S617" s="16" t="n">
        <v>93.984</v>
      </c>
      <c r="T617" s="16" t="n">
        <v>34082.383</v>
      </c>
      <c r="U617" s="16" t="n">
        <v>965.386</v>
      </c>
      <c r="V617" s="16" t="n">
        <v>923.866</v>
      </c>
      <c r="W617" s="16" t="n">
        <v>265.791</v>
      </c>
      <c r="X617" s="16" t="n">
        <v>62.48</v>
      </c>
      <c r="Y617" s="16" t="n">
        <v>131.833</v>
      </c>
      <c r="Z617" s="16" t="n">
        <v>1412.02</v>
      </c>
      <c r="AA617" s="16" t="n">
        <v>184.178</v>
      </c>
      <c r="AB617" s="16" t="n">
        <v>35.556</v>
      </c>
      <c r="AC617" s="16" t="n">
        <v>168.925</v>
      </c>
      <c r="AD617" s="16" t="n">
        <v>823.159</v>
      </c>
      <c r="AE617" s="16" t="n">
        <v>479.436</v>
      </c>
      <c r="AF617" s="16" t="n">
        <v>15544.227</v>
      </c>
      <c r="AG617" s="16" t="n">
        <v>4281.503</v>
      </c>
      <c r="AH617" s="16" t="n">
        <v>3149.637</v>
      </c>
      <c r="AI617" s="16" t="n">
        <v>1447.324</v>
      </c>
      <c r="AJ617" s="16" t="n">
        <v>8228.795</v>
      </c>
      <c r="AK617" s="16" t="n">
        <v>3855.418</v>
      </c>
      <c r="AL617" s="16" t="n">
        <v>4232.71</v>
      </c>
      <c r="AM617" s="16" t="n">
        <v>1064.639</v>
      </c>
      <c r="AN617" s="16" t="n">
        <v>1146.836</v>
      </c>
      <c r="AO617" s="16" t="n">
        <v>438.171</v>
      </c>
      <c r="AP617" s="16" t="n">
        <v>8.677</v>
      </c>
      <c r="AQ617" s="16" t="n">
        <v>90.79</v>
      </c>
      <c r="AR617" s="16" t="n">
        <v>748.401</v>
      </c>
      <c r="AS617" s="16" t="n">
        <v>4672.039</v>
      </c>
      <c r="AT617" s="16" t="n">
        <v>178.203</v>
      </c>
      <c r="AU617" s="16"/>
      <c r="AV617" s="16"/>
      <c r="AW617" s="16"/>
      <c r="AX617" s="16"/>
      <c r="AY617" s="16"/>
      <c r="AZ617" s="18" t="n">
        <f aca="false">SUM(C617:AY617)</f>
        <v>118714.393</v>
      </c>
    </row>
    <row r="618" customFormat="false" ht="14.65" hidden="false" customHeight="false" outlineLevel="0" collapsed="false">
      <c r="A618" s="31" t="n">
        <v>5201</v>
      </c>
      <c r="B618" s="32" t="s">
        <v>672</v>
      </c>
      <c r="C618" s="16" t="n">
        <v>22.427</v>
      </c>
      <c r="D618" s="16" t="n">
        <v>482.408</v>
      </c>
      <c r="E618" s="16" t="n">
        <v>5.799</v>
      </c>
      <c r="F618" s="16" t="n">
        <v>150.433</v>
      </c>
      <c r="G618" s="16" t="n">
        <v>352.573</v>
      </c>
      <c r="H618" s="16" t="n">
        <v>81.999</v>
      </c>
      <c r="I618" s="16" t="n">
        <v>327.834</v>
      </c>
      <c r="J618" s="16" t="n">
        <v>16.623</v>
      </c>
      <c r="K618" s="16" t="n">
        <v>1935.754</v>
      </c>
      <c r="L618" s="16" t="n">
        <v>77.085</v>
      </c>
      <c r="M618" s="16" t="n">
        <v>10.425</v>
      </c>
      <c r="N618" s="16" t="n">
        <v>258.915</v>
      </c>
      <c r="O618" s="16" t="n">
        <v>483.839</v>
      </c>
      <c r="P618" s="16" t="n">
        <v>917.399</v>
      </c>
      <c r="Q618" s="16" t="n">
        <v>9.197</v>
      </c>
      <c r="R618" s="16" t="n">
        <v>616.177</v>
      </c>
      <c r="S618" s="16" t="n">
        <v>0.796</v>
      </c>
      <c r="T618" s="16" t="n">
        <v>2615.357</v>
      </c>
      <c r="U618" s="16" t="n">
        <v>412.663</v>
      </c>
      <c r="V618" s="16" t="n">
        <v>155.922</v>
      </c>
      <c r="W618" s="16" t="n">
        <v>5.669</v>
      </c>
      <c r="X618" s="16" t="n">
        <v>11.009</v>
      </c>
      <c r="Y618" s="16" t="n">
        <v>0</v>
      </c>
      <c r="Z618" s="16" t="n">
        <v>400.63</v>
      </c>
      <c r="AA618" s="16" t="n">
        <v>6.443</v>
      </c>
      <c r="AB618" s="16" t="n">
        <v>0.66</v>
      </c>
      <c r="AC618" s="16" t="n">
        <v>90.194</v>
      </c>
      <c r="AD618" s="16" t="n">
        <v>43.243</v>
      </c>
      <c r="AE618" s="16" t="n">
        <v>172.331</v>
      </c>
      <c r="AF618" s="16" t="n">
        <v>1125.719</v>
      </c>
      <c r="AG618" s="16" t="n">
        <v>472.018</v>
      </c>
      <c r="AH618" s="16" t="n">
        <v>251.675</v>
      </c>
      <c r="AI618" s="16" t="n">
        <v>171.898</v>
      </c>
      <c r="AJ618" s="16" t="n">
        <v>1983.445</v>
      </c>
      <c r="AK618" s="16" t="n">
        <v>290.524</v>
      </c>
      <c r="AL618" s="16" t="n">
        <v>1082.59</v>
      </c>
      <c r="AM618" s="16" t="n">
        <v>41.849</v>
      </c>
      <c r="AN618" s="16" t="n">
        <v>0</v>
      </c>
      <c r="AO618" s="16" t="n">
        <v>233.233</v>
      </c>
      <c r="AP618" s="16" t="n">
        <v>3.395</v>
      </c>
      <c r="AQ618" s="16" t="n">
        <v>57.449</v>
      </c>
      <c r="AR618" s="16" t="n">
        <v>63.797</v>
      </c>
      <c r="AS618" s="16" t="n">
        <v>1.775</v>
      </c>
      <c r="AT618" s="16" t="n">
        <v>0</v>
      </c>
      <c r="AU618" s="16"/>
      <c r="AV618" s="16"/>
      <c r="AW618" s="16"/>
      <c r="AX618" s="16"/>
      <c r="AY618" s="16"/>
      <c r="AZ618" s="18" t="n">
        <f aca="false">SUM(C618:AY618)</f>
        <v>15443.171</v>
      </c>
    </row>
    <row r="619" customFormat="false" ht="14.65" hidden="false" customHeight="false" outlineLevel="0" collapsed="false">
      <c r="A619" s="31" t="n">
        <v>5202</v>
      </c>
      <c r="B619" s="32" t="s">
        <v>151</v>
      </c>
      <c r="C619" s="16" t="n">
        <v>0</v>
      </c>
      <c r="D619" s="16" t="n">
        <v>0</v>
      </c>
      <c r="E619" s="16" t="n">
        <v>0</v>
      </c>
      <c r="F619" s="16" t="n">
        <v>0</v>
      </c>
      <c r="G619" s="16" t="n"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56.682</v>
      </c>
      <c r="N619" s="16" t="n">
        <v>0</v>
      </c>
      <c r="O619" s="16" t="n">
        <v>0</v>
      </c>
      <c r="P619" s="16" t="n">
        <v>0.992</v>
      </c>
      <c r="Q619" s="16" t="n">
        <v>6.789</v>
      </c>
      <c r="R619" s="16" t="n">
        <v>0</v>
      </c>
      <c r="S619" s="16" t="n">
        <v>0</v>
      </c>
      <c r="T619" s="16" t="n">
        <v>0</v>
      </c>
      <c r="U619" s="16" t="n">
        <v>142.46</v>
      </c>
      <c r="V619" s="16" t="n">
        <v>0</v>
      </c>
      <c r="W619" s="16" t="n">
        <v>0</v>
      </c>
      <c r="X619" s="16" t="n">
        <v>0</v>
      </c>
      <c r="Y619" s="16" t="n">
        <v>0</v>
      </c>
      <c r="Z619" s="16" t="n">
        <v>0</v>
      </c>
      <c r="AA619" s="16" t="n">
        <v>0</v>
      </c>
      <c r="AB619" s="16" t="n">
        <v>0</v>
      </c>
      <c r="AC619" s="16" t="n">
        <v>0</v>
      </c>
      <c r="AD619" s="16" t="n">
        <v>0</v>
      </c>
      <c r="AE619" s="16" t="n">
        <v>0</v>
      </c>
      <c r="AF619" s="16" t="n">
        <v>0.02</v>
      </c>
      <c r="AG619" s="16" t="n">
        <v>0</v>
      </c>
      <c r="AH619" s="16" t="n">
        <v>0</v>
      </c>
      <c r="AI619" s="16" t="n">
        <v>0.491</v>
      </c>
      <c r="AJ619" s="16" t="n">
        <v>0</v>
      </c>
      <c r="AK619" s="16" t="n">
        <v>0</v>
      </c>
      <c r="AL619" s="16" t="n">
        <v>0</v>
      </c>
      <c r="AM619" s="16" t="n">
        <v>0</v>
      </c>
      <c r="AN619" s="16" t="n">
        <v>5.518</v>
      </c>
      <c r="AO619" s="16" t="n">
        <v>0</v>
      </c>
      <c r="AP619" s="16" t="n">
        <v>0</v>
      </c>
      <c r="AQ619" s="16" t="n">
        <v>0</v>
      </c>
      <c r="AR619" s="16" t="n">
        <v>0</v>
      </c>
      <c r="AS619" s="16" t="n">
        <v>0</v>
      </c>
      <c r="AT619" s="16" t="n">
        <v>0</v>
      </c>
      <c r="AU619" s="16"/>
      <c r="AV619" s="16"/>
      <c r="AW619" s="16"/>
      <c r="AX619" s="16"/>
      <c r="AY619" s="16"/>
      <c r="AZ619" s="18" t="n">
        <f aca="false">SUM(C619:AY619)</f>
        <v>212.952</v>
      </c>
    </row>
    <row r="620" customFormat="false" ht="14.65" hidden="false" customHeight="false" outlineLevel="0" collapsed="false">
      <c r="A620" s="31" t="n">
        <v>5203</v>
      </c>
      <c r="B620" s="32" t="s">
        <v>459</v>
      </c>
      <c r="C620" s="16" t="n">
        <v>768.467</v>
      </c>
      <c r="D620" s="16" t="n">
        <v>1280.256</v>
      </c>
      <c r="E620" s="16" t="n">
        <v>217.686</v>
      </c>
      <c r="F620" s="16" t="n">
        <v>211.756</v>
      </c>
      <c r="G620" s="16" t="n">
        <v>588.541</v>
      </c>
      <c r="H620" s="16" t="n">
        <v>919.048</v>
      </c>
      <c r="I620" s="16" t="n">
        <v>1577.136</v>
      </c>
      <c r="J620" s="16" t="n">
        <v>115.524</v>
      </c>
      <c r="K620" s="16" t="n">
        <v>0</v>
      </c>
      <c r="L620" s="16" t="n">
        <v>630.377</v>
      </c>
      <c r="M620" s="16" t="n">
        <v>449.152</v>
      </c>
      <c r="N620" s="16" t="n">
        <v>28.065</v>
      </c>
      <c r="O620" s="16" t="n">
        <v>922.473</v>
      </c>
      <c r="P620" s="16" t="n">
        <v>728.708</v>
      </c>
      <c r="Q620" s="16" t="n">
        <v>249.146</v>
      </c>
      <c r="R620" s="16" t="n">
        <v>4198.126</v>
      </c>
      <c r="S620" s="16" t="n">
        <v>90.186</v>
      </c>
      <c r="T620" s="16" t="n">
        <v>20394.398</v>
      </c>
      <c r="U620" s="16" t="n">
        <v>324.685</v>
      </c>
      <c r="V620" s="16" t="n">
        <v>679.945</v>
      </c>
      <c r="W620" s="16" t="n">
        <v>246.291</v>
      </c>
      <c r="X620" s="16" t="n">
        <v>48.963</v>
      </c>
      <c r="Y620" s="16" t="n">
        <v>120.912</v>
      </c>
      <c r="Z620" s="16" t="n">
        <v>818.746</v>
      </c>
      <c r="AA620" s="16" t="n">
        <v>176.004</v>
      </c>
      <c r="AB620" s="16" t="n">
        <v>34.869</v>
      </c>
      <c r="AC620" s="16" t="n">
        <v>27.712</v>
      </c>
      <c r="AD620" s="16" t="n">
        <v>520.92</v>
      </c>
      <c r="AE620" s="16" t="n">
        <v>157.456</v>
      </c>
      <c r="AF620" s="16" t="n">
        <v>12493.406</v>
      </c>
      <c r="AG620" s="16" t="n">
        <v>3213.453</v>
      </c>
      <c r="AH620" s="16" t="n">
        <v>2324.368</v>
      </c>
      <c r="AI620" s="16" t="n">
        <v>1262.87</v>
      </c>
      <c r="AJ620" s="16" t="n">
        <v>3323.79</v>
      </c>
      <c r="AK620" s="16" t="n">
        <v>3224.278</v>
      </c>
      <c r="AL620" s="16" t="n">
        <v>1290.01</v>
      </c>
      <c r="AM620" s="16" t="n">
        <v>884.771</v>
      </c>
      <c r="AN620" s="16" t="n">
        <v>1032.209</v>
      </c>
      <c r="AO620" s="16" t="n">
        <v>76.29</v>
      </c>
      <c r="AP620" s="16" t="n">
        <v>4.911</v>
      </c>
      <c r="AQ620" s="16" t="n">
        <v>26.03</v>
      </c>
      <c r="AR620" s="16" t="n">
        <v>649.007</v>
      </c>
      <c r="AS620" s="16" t="n">
        <v>8.417</v>
      </c>
      <c r="AT620" s="16" t="n">
        <v>176.524</v>
      </c>
      <c r="AU620" s="16"/>
      <c r="AV620" s="16"/>
      <c r="AW620" s="16"/>
      <c r="AX620" s="16"/>
      <c r="AY620" s="16"/>
      <c r="AZ620" s="18" t="n">
        <f aca="false">SUM(C620:AY620)</f>
        <v>66515.882</v>
      </c>
    </row>
    <row r="621" customFormat="false" ht="14.65" hidden="false" customHeight="false" outlineLevel="0" collapsed="false">
      <c r="A621" s="31" t="n">
        <v>5204</v>
      </c>
      <c r="B621" s="32" t="s">
        <v>673</v>
      </c>
      <c r="C621" s="16" t="n">
        <v>88.426</v>
      </c>
      <c r="D621" s="16" t="n">
        <v>739.131</v>
      </c>
      <c r="E621" s="16" t="n">
        <v>0.112</v>
      </c>
      <c r="F621" s="16" t="n">
        <v>1615.016</v>
      </c>
      <c r="G621" s="16" t="n">
        <v>280.011</v>
      </c>
      <c r="H621" s="16" t="n">
        <v>0.306</v>
      </c>
      <c r="I621" s="16" t="n">
        <v>1062.634</v>
      </c>
      <c r="J621" s="16" t="n">
        <v>133.828</v>
      </c>
      <c r="K621" s="16" t="n">
        <v>292.979</v>
      </c>
      <c r="L621" s="16" t="n">
        <v>580.276</v>
      </c>
      <c r="M621" s="16" t="n">
        <v>13.546</v>
      </c>
      <c r="N621" s="16" t="n">
        <v>118.388</v>
      </c>
      <c r="O621" s="16" t="n">
        <v>3831.004</v>
      </c>
      <c r="P621" s="16" t="n">
        <v>1272.833</v>
      </c>
      <c r="Q621" s="16" t="n">
        <v>4.563</v>
      </c>
      <c r="R621" s="16" t="n">
        <v>1267.162</v>
      </c>
      <c r="S621" s="16" t="n">
        <v>3.002</v>
      </c>
      <c r="T621" s="16" t="n">
        <v>11072.628</v>
      </c>
      <c r="U621" s="16" t="n">
        <v>85.578</v>
      </c>
      <c r="V621" s="16" t="n">
        <v>87.999</v>
      </c>
      <c r="W621" s="16" t="n">
        <v>13.831</v>
      </c>
      <c r="X621" s="16" t="n">
        <v>2.508</v>
      </c>
      <c r="Y621" s="16" t="n">
        <v>10.921</v>
      </c>
      <c r="Z621" s="16" t="n">
        <v>192.644</v>
      </c>
      <c r="AA621" s="16" t="n">
        <v>1.731</v>
      </c>
      <c r="AB621" s="16" t="n">
        <v>0.027</v>
      </c>
      <c r="AC621" s="16" t="n">
        <v>51.019</v>
      </c>
      <c r="AD621" s="16" t="n">
        <v>258.996</v>
      </c>
      <c r="AE621" s="16" t="n">
        <v>149.649</v>
      </c>
      <c r="AF621" s="16" t="n">
        <v>1925.082</v>
      </c>
      <c r="AG621" s="16" t="n">
        <v>596.032</v>
      </c>
      <c r="AH621" s="16" t="n">
        <v>573.594</v>
      </c>
      <c r="AI621" s="16" t="n">
        <v>12.065</v>
      </c>
      <c r="AJ621" s="16" t="n">
        <v>2921.56</v>
      </c>
      <c r="AK621" s="16" t="n">
        <v>340.616</v>
      </c>
      <c r="AL621" s="16" t="n">
        <v>1860.11</v>
      </c>
      <c r="AM621" s="16" t="n">
        <v>138.019</v>
      </c>
      <c r="AN621" s="16" t="n">
        <v>109.109</v>
      </c>
      <c r="AO621" s="16" t="n">
        <v>128.648</v>
      </c>
      <c r="AP621" s="16" t="n">
        <v>0.371</v>
      </c>
      <c r="AQ621" s="16" t="n">
        <v>7.311</v>
      </c>
      <c r="AR621" s="16" t="n">
        <v>35.597</v>
      </c>
      <c r="AS621" s="16" t="n">
        <v>4661.847</v>
      </c>
      <c r="AT621" s="16" t="n">
        <v>1.679</v>
      </c>
      <c r="AU621" s="16"/>
      <c r="AV621" s="16"/>
      <c r="AW621" s="16"/>
      <c r="AX621" s="16"/>
      <c r="AY621" s="16"/>
      <c r="AZ621" s="18" t="n">
        <f aca="false">SUM(C621:AY621)</f>
        <v>36542.388</v>
      </c>
    </row>
    <row r="622" customFormat="false" ht="14.65" hidden="false" customHeight="false" outlineLevel="0" collapsed="false">
      <c r="A622" s="31"/>
      <c r="B622" s="32"/>
      <c r="C622" s="16" t="n">
        <v>0</v>
      </c>
      <c r="D622" s="16" t="n">
        <v>0</v>
      </c>
      <c r="E622" s="16" t="n">
        <v>0</v>
      </c>
      <c r="F622" s="16" t="n">
        <v>0</v>
      </c>
      <c r="G622" s="16" t="n">
        <v>0</v>
      </c>
      <c r="H622" s="16" t="n">
        <v>0</v>
      </c>
      <c r="I622" s="16" t="n">
        <v>0</v>
      </c>
      <c r="J622" s="16" t="n">
        <v>0</v>
      </c>
      <c r="K622" s="16" t="n">
        <v>0</v>
      </c>
      <c r="L622" s="16" t="n">
        <v>0</v>
      </c>
      <c r="M622" s="16" t="n">
        <v>0</v>
      </c>
      <c r="N622" s="16" t="n">
        <v>0</v>
      </c>
      <c r="O622" s="16" t="n">
        <v>0</v>
      </c>
      <c r="P622" s="16" t="n">
        <v>0</v>
      </c>
      <c r="Q622" s="16" t="n">
        <v>0</v>
      </c>
      <c r="R622" s="16" t="n">
        <v>0</v>
      </c>
      <c r="S622" s="16" t="n">
        <v>0</v>
      </c>
      <c r="T622" s="16" t="n">
        <v>0</v>
      </c>
      <c r="U622" s="16" t="n">
        <v>0</v>
      </c>
      <c r="V622" s="16" t="n">
        <v>0</v>
      </c>
      <c r="W622" s="16" t="n">
        <v>0</v>
      </c>
      <c r="X622" s="16" t="n">
        <v>0</v>
      </c>
      <c r="Y622" s="16" t="n">
        <v>0</v>
      </c>
      <c r="Z622" s="16" t="n">
        <v>0</v>
      </c>
      <c r="AA622" s="16" t="n">
        <v>0</v>
      </c>
      <c r="AB622" s="16" t="n">
        <v>0</v>
      </c>
      <c r="AC622" s="16" t="n">
        <v>0</v>
      </c>
      <c r="AD622" s="16" t="n">
        <v>0</v>
      </c>
      <c r="AE622" s="16" t="n">
        <v>0</v>
      </c>
      <c r="AF622" s="16" t="n">
        <v>0</v>
      </c>
      <c r="AG622" s="16" t="n">
        <v>0</v>
      </c>
      <c r="AH622" s="16" t="n">
        <v>0</v>
      </c>
      <c r="AI622" s="16" t="n">
        <v>0</v>
      </c>
      <c r="AJ622" s="16" t="n">
        <v>0</v>
      </c>
      <c r="AK622" s="16" t="n">
        <v>0</v>
      </c>
      <c r="AL622" s="16" t="n">
        <v>0</v>
      </c>
      <c r="AM622" s="16" t="n">
        <v>0</v>
      </c>
      <c r="AN622" s="16" t="n">
        <v>0</v>
      </c>
      <c r="AO622" s="16" t="n">
        <v>0</v>
      </c>
      <c r="AP622" s="16" t="n">
        <v>0</v>
      </c>
      <c r="AQ622" s="16" t="n">
        <v>0</v>
      </c>
      <c r="AR622" s="16" t="n">
        <v>0</v>
      </c>
      <c r="AS622" s="16" t="n">
        <v>0</v>
      </c>
      <c r="AT622" s="16" t="n">
        <v>0</v>
      </c>
      <c r="AU622" s="16"/>
      <c r="AV622" s="16"/>
      <c r="AW622" s="16"/>
      <c r="AX622" s="16"/>
      <c r="AY622" s="16"/>
      <c r="AZ622" s="18" t="n">
        <f aca="false">SUM(C622:AY622)</f>
        <v>0</v>
      </c>
    </row>
    <row r="623" customFormat="false" ht="14.65" hidden="false" customHeight="false" outlineLevel="0" collapsed="false">
      <c r="A623" s="31"/>
      <c r="B623" s="32"/>
      <c r="C623" s="16" t="n">
        <v>0</v>
      </c>
      <c r="D623" s="16" t="n">
        <v>0</v>
      </c>
      <c r="E623" s="16" t="n">
        <v>0</v>
      </c>
      <c r="F623" s="16" t="n">
        <v>0</v>
      </c>
      <c r="G623" s="16" t="n">
        <v>0</v>
      </c>
      <c r="H623" s="16" t="n">
        <v>0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6" t="n">
        <v>0</v>
      </c>
      <c r="U623" s="16" t="n">
        <v>0</v>
      </c>
      <c r="V623" s="16" t="n">
        <v>0</v>
      </c>
      <c r="W623" s="16" t="n">
        <v>0</v>
      </c>
      <c r="X623" s="16" t="n">
        <v>0</v>
      </c>
      <c r="Y623" s="16" t="n">
        <v>0</v>
      </c>
      <c r="Z623" s="16" t="n">
        <v>0</v>
      </c>
      <c r="AA623" s="16" t="n">
        <v>0</v>
      </c>
      <c r="AB623" s="16" t="n">
        <v>0</v>
      </c>
      <c r="AC623" s="16" t="n">
        <v>0</v>
      </c>
      <c r="AD623" s="16" t="n">
        <v>0</v>
      </c>
      <c r="AE623" s="16" t="n">
        <v>0</v>
      </c>
      <c r="AF623" s="16" t="n">
        <v>0</v>
      </c>
      <c r="AG623" s="16" t="n">
        <v>0</v>
      </c>
      <c r="AH623" s="16" t="n">
        <v>0</v>
      </c>
      <c r="AI623" s="16" t="n">
        <v>0</v>
      </c>
      <c r="AJ623" s="16" t="n">
        <v>0</v>
      </c>
      <c r="AK623" s="16" t="n">
        <v>0</v>
      </c>
      <c r="AL623" s="16" t="n">
        <v>0</v>
      </c>
      <c r="AM623" s="16" t="n">
        <v>0</v>
      </c>
      <c r="AN623" s="16" t="n">
        <v>0</v>
      </c>
      <c r="AO623" s="16" t="n">
        <v>0</v>
      </c>
      <c r="AP623" s="16" t="n">
        <v>0</v>
      </c>
      <c r="AQ623" s="16" t="n">
        <v>0</v>
      </c>
      <c r="AR623" s="16" t="n">
        <v>0</v>
      </c>
      <c r="AS623" s="16" t="n">
        <v>0</v>
      </c>
      <c r="AT623" s="16" t="n">
        <v>0</v>
      </c>
      <c r="AU623" s="16"/>
      <c r="AV623" s="16"/>
      <c r="AW623" s="16"/>
      <c r="AX623" s="16"/>
      <c r="AY623" s="16"/>
      <c r="AZ623" s="18" t="n">
        <f aca="false">SUM(C623:AY623)</f>
        <v>0</v>
      </c>
    </row>
    <row r="624" customFormat="false" ht="14.65" hidden="false" customHeight="false" outlineLevel="0" collapsed="false">
      <c r="A624" s="31" t="n">
        <v>53</v>
      </c>
      <c r="B624" s="32" t="s">
        <v>674</v>
      </c>
      <c r="C624" s="16" t="n">
        <v>0</v>
      </c>
      <c r="D624" s="16" t="n">
        <v>791.816</v>
      </c>
      <c r="E624" s="16" t="n">
        <v>847.024</v>
      </c>
      <c r="F624" s="16" t="n">
        <v>610.565</v>
      </c>
      <c r="G624" s="16" t="n">
        <v>85.277</v>
      </c>
      <c r="H624" s="16" t="n">
        <v>0</v>
      </c>
      <c r="I624" s="16" t="n">
        <v>85.866</v>
      </c>
      <c r="J624" s="16" t="n">
        <v>0</v>
      </c>
      <c r="K624" s="16" t="n">
        <v>0</v>
      </c>
      <c r="L624" s="16" t="n">
        <v>0</v>
      </c>
      <c r="M624" s="16" t="n">
        <v>629.927</v>
      </c>
      <c r="N624" s="16" t="n">
        <v>11.615</v>
      </c>
      <c r="O624" s="16" t="n">
        <v>11871.513</v>
      </c>
      <c r="P624" s="16" t="n">
        <v>1063.721</v>
      </c>
      <c r="Q624" s="16" t="n">
        <v>0</v>
      </c>
      <c r="R624" s="16" t="n">
        <v>1665.266</v>
      </c>
      <c r="S624" s="16" t="n">
        <v>120.229</v>
      </c>
      <c r="T624" s="16" t="n">
        <v>14698.075</v>
      </c>
      <c r="U624" s="16" t="n">
        <v>119.498</v>
      </c>
      <c r="V624" s="16" t="n">
        <v>395.64</v>
      </c>
      <c r="W624" s="16" t="n">
        <v>611.464</v>
      </c>
      <c r="X624" s="16" t="n">
        <v>0</v>
      </c>
      <c r="Y624" s="16" t="n">
        <v>0.003</v>
      </c>
      <c r="Z624" s="16" t="n">
        <v>0</v>
      </c>
      <c r="AA624" s="16" t="n">
        <v>2006.548</v>
      </c>
      <c r="AB624" s="16" t="n">
        <v>0</v>
      </c>
      <c r="AC624" s="16" t="n">
        <v>0</v>
      </c>
      <c r="AD624" s="16" t="n">
        <v>0</v>
      </c>
      <c r="AE624" s="16" t="n">
        <v>14.658</v>
      </c>
      <c r="AF624" s="16" t="n">
        <v>4571.358</v>
      </c>
      <c r="AG624" s="16" t="n">
        <v>0</v>
      </c>
      <c r="AH624" s="16" t="n">
        <v>3135.762</v>
      </c>
      <c r="AI624" s="16" t="n">
        <v>0</v>
      </c>
      <c r="AJ624" s="16" t="n">
        <v>3117.599</v>
      </c>
      <c r="AK624" s="16" t="n">
        <v>2340.817</v>
      </c>
      <c r="AL624" s="16" t="n">
        <v>0</v>
      </c>
      <c r="AM624" s="16" t="n">
        <v>427.488</v>
      </c>
      <c r="AN624" s="16" t="n">
        <v>1546.715</v>
      </c>
      <c r="AO624" s="16" t="n">
        <v>249.744</v>
      </c>
      <c r="AP624" s="16" t="n">
        <v>0</v>
      </c>
      <c r="AQ624" s="16" t="n">
        <v>0</v>
      </c>
      <c r="AR624" s="16" t="n">
        <v>2400.269</v>
      </c>
      <c r="AS624" s="16" t="n">
        <v>154.478</v>
      </c>
      <c r="AT624" s="16" t="n">
        <v>278.194</v>
      </c>
      <c r="AU624" s="16"/>
      <c r="AV624" s="16"/>
      <c r="AW624" s="16"/>
      <c r="AX624" s="16"/>
      <c r="AY624" s="16"/>
      <c r="AZ624" s="18" t="n">
        <f aca="false">SUM(C624:AY624)</f>
        <v>53851.129</v>
      </c>
    </row>
    <row r="625" customFormat="false" ht="14.65" hidden="false" customHeight="false" outlineLevel="0" collapsed="false">
      <c r="A625" s="31" t="n">
        <v>5301</v>
      </c>
      <c r="B625" s="32" t="s">
        <v>675</v>
      </c>
      <c r="C625" s="16" t="n">
        <v>0</v>
      </c>
      <c r="D625" s="16" t="n">
        <v>0</v>
      </c>
      <c r="E625" s="16" t="n">
        <v>371.004</v>
      </c>
      <c r="F625" s="16" t="n">
        <v>0</v>
      </c>
      <c r="G625" s="16" t="n"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45.215</v>
      </c>
      <c r="Q625" s="16" t="n">
        <v>0</v>
      </c>
      <c r="R625" s="16" t="n">
        <v>0</v>
      </c>
      <c r="S625" s="16" t="n">
        <v>0</v>
      </c>
      <c r="T625" s="16" t="n">
        <v>0</v>
      </c>
      <c r="U625" s="16" t="n">
        <v>0</v>
      </c>
      <c r="V625" s="16" t="n">
        <v>120.64</v>
      </c>
      <c r="W625" s="16" t="n">
        <v>0</v>
      </c>
      <c r="X625" s="16" t="n">
        <v>0</v>
      </c>
      <c r="Y625" s="16" t="n">
        <v>0</v>
      </c>
      <c r="Z625" s="16" t="n">
        <v>0</v>
      </c>
      <c r="AA625" s="16" t="n">
        <v>0</v>
      </c>
      <c r="AB625" s="16" t="n">
        <v>0</v>
      </c>
      <c r="AC625" s="16" t="n">
        <v>0</v>
      </c>
      <c r="AD625" s="16" t="n">
        <v>0</v>
      </c>
      <c r="AE625" s="16" t="n">
        <v>0</v>
      </c>
      <c r="AF625" s="16" t="n">
        <v>0</v>
      </c>
      <c r="AG625" s="16" t="n">
        <v>0</v>
      </c>
      <c r="AH625" s="16" t="n">
        <v>0</v>
      </c>
      <c r="AI625" s="16" t="n">
        <v>0</v>
      </c>
      <c r="AJ625" s="16" t="n">
        <v>0</v>
      </c>
      <c r="AK625" s="16" t="n">
        <v>0</v>
      </c>
      <c r="AL625" s="16" t="n">
        <v>0</v>
      </c>
      <c r="AM625" s="16" t="n">
        <v>0</v>
      </c>
      <c r="AN625" s="16" t="n">
        <v>0</v>
      </c>
      <c r="AO625" s="16" t="n">
        <v>0</v>
      </c>
      <c r="AP625" s="16" t="n">
        <v>0</v>
      </c>
      <c r="AQ625" s="16" t="n">
        <v>0</v>
      </c>
      <c r="AR625" s="16" t="n">
        <v>0</v>
      </c>
      <c r="AS625" s="16" t="n">
        <v>0</v>
      </c>
      <c r="AT625" s="16" t="n">
        <v>135.66</v>
      </c>
      <c r="AU625" s="16"/>
      <c r="AV625" s="16"/>
      <c r="AW625" s="16"/>
      <c r="AX625" s="16"/>
      <c r="AY625" s="16"/>
      <c r="AZ625" s="18" t="n">
        <f aca="false">SUM(C625:AY625)</f>
        <v>672.519</v>
      </c>
    </row>
    <row r="626" customFormat="false" ht="14.65" hidden="false" customHeight="false" outlineLevel="0" collapsed="false">
      <c r="A626" s="31" t="n">
        <v>5302</v>
      </c>
      <c r="B626" s="32" t="s">
        <v>676</v>
      </c>
      <c r="C626" s="16" t="n">
        <v>0</v>
      </c>
      <c r="D626" s="16" t="n">
        <v>0</v>
      </c>
      <c r="E626" s="16" t="n">
        <v>0</v>
      </c>
      <c r="F626" s="16" t="n">
        <v>0</v>
      </c>
      <c r="G626" s="16" t="n"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6" t="n">
        <v>0</v>
      </c>
      <c r="U626" s="16" t="n">
        <v>0</v>
      </c>
      <c r="V626" s="16" t="n">
        <v>0</v>
      </c>
      <c r="W626" s="16" t="n">
        <v>0</v>
      </c>
      <c r="X626" s="16" t="n">
        <v>0</v>
      </c>
      <c r="Y626" s="16" t="n">
        <v>0</v>
      </c>
      <c r="Z626" s="16" t="n">
        <v>0</v>
      </c>
      <c r="AA626" s="16" t="n">
        <v>0</v>
      </c>
      <c r="AB626" s="16" t="n">
        <v>0</v>
      </c>
      <c r="AC626" s="16" t="n">
        <v>0</v>
      </c>
      <c r="AD626" s="16" t="n">
        <v>0</v>
      </c>
      <c r="AE626" s="16" t="n">
        <v>0</v>
      </c>
      <c r="AF626" s="16" t="n">
        <v>0</v>
      </c>
      <c r="AG626" s="16" t="n">
        <v>0</v>
      </c>
      <c r="AH626" s="16" t="n">
        <v>0</v>
      </c>
      <c r="AI626" s="16" t="n">
        <v>0</v>
      </c>
      <c r="AJ626" s="16" t="n">
        <v>0</v>
      </c>
      <c r="AK626" s="16" t="n">
        <v>0</v>
      </c>
      <c r="AL626" s="16" t="n">
        <v>0</v>
      </c>
      <c r="AM626" s="16" t="n">
        <v>0</v>
      </c>
      <c r="AN626" s="16" t="n">
        <v>0</v>
      </c>
      <c r="AO626" s="16" t="n">
        <v>0</v>
      </c>
      <c r="AP626" s="16" t="n">
        <v>0</v>
      </c>
      <c r="AQ626" s="16" t="n">
        <v>0</v>
      </c>
      <c r="AR626" s="16" t="n">
        <v>0</v>
      </c>
      <c r="AS626" s="16" t="n">
        <v>0</v>
      </c>
      <c r="AT626" s="16" t="n">
        <v>0</v>
      </c>
      <c r="AU626" s="16"/>
      <c r="AV626" s="16"/>
      <c r="AW626" s="16"/>
      <c r="AX626" s="16"/>
      <c r="AY626" s="16"/>
      <c r="AZ626" s="18" t="n">
        <f aca="false">SUM(C626:AY626)</f>
        <v>0</v>
      </c>
    </row>
    <row r="627" customFormat="false" ht="14.65" hidden="false" customHeight="false" outlineLevel="0" collapsed="false">
      <c r="A627" s="31" t="n">
        <v>5303</v>
      </c>
      <c r="B627" s="32" t="s">
        <v>605</v>
      </c>
      <c r="C627" s="16" t="n">
        <v>0</v>
      </c>
      <c r="D627" s="16" t="n">
        <v>0</v>
      </c>
      <c r="E627" s="16" t="n">
        <v>421.568</v>
      </c>
      <c r="F627" s="16" t="n">
        <v>425.928</v>
      </c>
      <c r="G627" s="16" t="n"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4498.195</v>
      </c>
      <c r="P627" s="16" t="n">
        <v>0</v>
      </c>
      <c r="Q627" s="16" t="n">
        <v>0</v>
      </c>
      <c r="R627" s="16" t="n">
        <v>22.482</v>
      </c>
      <c r="S627" s="16" t="n">
        <v>0</v>
      </c>
      <c r="T627" s="16" t="n">
        <v>0</v>
      </c>
      <c r="U627" s="16" t="n">
        <v>1.072</v>
      </c>
      <c r="V627" s="16" t="n">
        <v>0</v>
      </c>
      <c r="W627" s="16" t="n">
        <v>553.994</v>
      </c>
      <c r="X627" s="16" t="n">
        <v>0</v>
      </c>
      <c r="Y627" s="16" t="n">
        <v>0</v>
      </c>
      <c r="Z627" s="16" t="n">
        <v>0</v>
      </c>
      <c r="AA627" s="16" t="n">
        <v>118.669</v>
      </c>
      <c r="AB627" s="16" t="n">
        <v>0</v>
      </c>
      <c r="AC627" s="16" t="n">
        <v>0</v>
      </c>
      <c r="AD627" s="16" t="n">
        <v>0</v>
      </c>
      <c r="AE627" s="16" t="n">
        <v>0</v>
      </c>
      <c r="AF627" s="16" t="n">
        <v>0</v>
      </c>
      <c r="AG627" s="16" t="n">
        <v>0</v>
      </c>
      <c r="AH627" s="16" t="n">
        <v>891.153</v>
      </c>
      <c r="AI627" s="16" t="n">
        <v>0</v>
      </c>
      <c r="AJ627" s="16" t="n">
        <v>0</v>
      </c>
      <c r="AK627" s="16" t="n">
        <v>0</v>
      </c>
      <c r="AL627" s="16" t="n">
        <v>0</v>
      </c>
      <c r="AM627" s="16" t="n">
        <v>0</v>
      </c>
      <c r="AN627" s="16" t="n">
        <v>0</v>
      </c>
      <c r="AO627" s="16" t="n">
        <v>247.882</v>
      </c>
      <c r="AP627" s="16" t="n">
        <v>0</v>
      </c>
      <c r="AQ627" s="16" t="n">
        <v>0</v>
      </c>
      <c r="AR627" s="16" t="n">
        <v>0</v>
      </c>
      <c r="AS627" s="16" t="n">
        <v>18.195</v>
      </c>
      <c r="AT627" s="16" t="n">
        <v>141.593</v>
      </c>
      <c r="AU627" s="16"/>
      <c r="AV627" s="16"/>
      <c r="AW627" s="16"/>
      <c r="AX627" s="16"/>
      <c r="AY627" s="16"/>
      <c r="AZ627" s="18" t="n">
        <f aca="false">SUM(C627:AY627)</f>
        <v>7340.731</v>
      </c>
    </row>
    <row r="628" customFormat="false" ht="14.65" hidden="false" customHeight="false" outlineLevel="0" collapsed="false">
      <c r="A628" s="31" t="n">
        <v>5304</v>
      </c>
      <c r="B628" s="32" t="s">
        <v>677</v>
      </c>
      <c r="C628" s="16" t="n">
        <v>0</v>
      </c>
      <c r="D628" s="16" t="n">
        <v>542.036</v>
      </c>
      <c r="E628" s="16" t="n">
        <v>54.452</v>
      </c>
      <c r="F628" s="16" t="n">
        <v>183.858</v>
      </c>
      <c r="G628" s="16" t="n">
        <v>0</v>
      </c>
      <c r="H628" s="16" t="n">
        <v>0</v>
      </c>
      <c r="I628" s="16" t="n">
        <v>12.065</v>
      </c>
      <c r="J628" s="16" t="n">
        <v>0</v>
      </c>
      <c r="K628" s="16" t="n">
        <v>0</v>
      </c>
      <c r="L628" s="16" t="n">
        <v>0</v>
      </c>
      <c r="M628" s="16" t="n">
        <v>214.817</v>
      </c>
      <c r="N628" s="16" t="n">
        <v>0</v>
      </c>
      <c r="O628" s="16" t="n">
        <v>5985.344</v>
      </c>
      <c r="P628" s="16" t="n">
        <v>454.805</v>
      </c>
      <c r="Q628" s="16" t="n">
        <v>0</v>
      </c>
      <c r="R628" s="16" t="n">
        <v>0</v>
      </c>
      <c r="S628" s="16" t="n">
        <v>120.229</v>
      </c>
      <c r="T628" s="16" t="n">
        <v>13645.625</v>
      </c>
      <c r="U628" s="16" t="n">
        <v>0</v>
      </c>
      <c r="V628" s="16" t="n">
        <v>0</v>
      </c>
      <c r="W628" s="16" t="n">
        <v>57.47</v>
      </c>
      <c r="X628" s="16" t="n">
        <v>0</v>
      </c>
      <c r="Y628" s="16" t="n">
        <v>0</v>
      </c>
      <c r="Z628" s="16" t="n">
        <v>0</v>
      </c>
      <c r="AA628" s="16" t="n">
        <v>1887.879</v>
      </c>
      <c r="AB628" s="16" t="n">
        <v>0</v>
      </c>
      <c r="AC628" s="16" t="n">
        <v>0</v>
      </c>
      <c r="AD628" s="16" t="n">
        <v>0</v>
      </c>
      <c r="AE628" s="16" t="n">
        <v>0</v>
      </c>
      <c r="AF628" s="16" t="n">
        <v>4571.358</v>
      </c>
      <c r="AG628" s="16" t="n">
        <v>0</v>
      </c>
      <c r="AH628" s="16" t="n">
        <v>2244.609</v>
      </c>
      <c r="AI628" s="16" t="n">
        <v>0</v>
      </c>
      <c r="AJ628" s="16" t="n">
        <v>0</v>
      </c>
      <c r="AK628" s="16" t="n">
        <v>2340.817</v>
      </c>
      <c r="AL628" s="16" t="n">
        <v>0</v>
      </c>
      <c r="AM628" s="16" t="n">
        <v>427.488</v>
      </c>
      <c r="AN628" s="16" t="n">
        <v>1545.999</v>
      </c>
      <c r="AO628" s="16" t="n">
        <v>1.862</v>
      </c>
      <c r="AP628" s="16" t="n">
        <v>0</v>
      </c>
      <c r="AQ628" s="16" t="n">
        <v>0</v>
      </c>
      <c r="AR628" s="16" t="n">
        <v>2400.269</v>
      </c>
      <c r="AS628" s="16" t="n">
        <v>129.015</v>
      </c>
      <c r="AT628" s="16" t="n">
        <v>0</v>
      </c>
      <c r="AU628" s="16"/>
      <c r="AV628" s="16"/>
      <c r="AW628" s="16"/>
      <c r="AX628" s="16"/>
      <c r="AY628" s="16"/>
      <c r="AZ628" s="18" t="n">
        <f aca="false">SUM(C628:AY628)</f>
        <v>36819.997</v>
      </c>
    </row>
    <row r="629" customFormat="false" ht="14.65" hidden="false" customHeight="false" outlineLevel="0" collapsed="false">
      <c r="A629" s="31" t="n">
        <v>5305</v>
      </c>
      <c r="B629" s="32" t="s">
        <v>608</v>
      </c>
      <c r="C629" s="16" t="n">
        <v>0</v>
      </c>
      <c r="D629" s="16" t="n">
        <v>0</v>
      </c>
      <c r="E629" s="16" t="n">
        <v>0</v>
      </c>
      <c r="F629" s="16" t="n">
        <v>0.779</v>
      </c>
      <c r="G629" s="16" t="n">
        <v>29.892</v>
      </c>
      <c r="H629" s="16" t="n">
        <v>0</v>
      </c>
      <c r="I629" s="16" t="n">
        <v>51.727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11.615</v>
      </c>
      <c r="O629" s="16" t="n">
        <v>548.075</v>
      </c>
      <c r="P629" s="16" t="n">
        <v>82.096</v>
      </c>
      <c r="Q629" s="16" t="n">
        <v>0</v>
      </c>
      <c r="R629" s="16" t="n">
        <v>155.367</v>
      </c>
      <c r="S629" s="16" t="n">
        <v>0</v>
      </c>
      <c r="T629" s="16" t="n">
        <v>1051.383</v>
      </c>
      <c r="U629" s="16" t="n">
        <v>0</v>
      </c>
      <c r="V629" s="16" t="n">
        <v>0</v>
      </c>
      <c r="W629" s="16" t="n">
        <v>0</v>
      </c>
      <c r="X629" s="16" t="n">
        <v>0</v>
      </c>
      <c r="Y629" s="16" t="n">
        <v>0</v>
      </c>
      <c r="Z629" s="16" t="n">
        <v>0</v>
      </c>
      <c r="AA629" s="16" t="n">
        <v>0</v>
      </c>
      <c r="AB629" s="16" t="n">
        <v>0</v>
      </c>
      <c r="AC629" s="16" t="n">
        <v>0</v>
      </c>
      <c r="AD629" s="16" t="n">
        <v>0</v>
      </c>
      <c r="AE629" s="16" t="n">
        <v>14.658</v>
      </c>
      <c r="AF629" s="16" t="n">
        <v>0</v>
      </c>
      <c r="AG629" s="16" t="n">
        <v>0</v>
      </c>
      <c r="AH629" s="16" t="n">
        <v>0</v>
      </c>
      <c r="AI629" s="16" t="n">
        <v>0</v>
      </c>
      <c r="AJ629" s="16" t="n">
        <v>181.784</v>
      </c>
      <c r="AK629" s="16" t="n">
        <v>0</v>
      </c>
      <c r="AL629" s="16" t="n">
        <v>0</v>
      </c>
      <c r="AM629" s="16" t="n">
        <v>0</v>
      </c>
      <c r="AN629" s="16" t="n">
        <v>0.716</v>
      </c>
      <c r="AO629" s="16" t="n">
        <v>0</v>
      </c>
      <c r="AP629" s="16" t="n">
        <v>0</v>
      </c>
      <c r="AQ629" s="16" t="n">
        <v>0</v>
      </c>
      <c r="AR629" s="16" t="n">
        <v>0</v>
      </c>
      <c r="AS629" s="16" t="n">
        <v>0.74</v>
      </c>
      <c r="AT629" s="16" t="n">
        <v>0.941</v>
      </c>
      <c r="AU629" s="16"/>
      <c r="AV629" s="16"/>
      <c r="AW629" s="16"/>
      <c r="AX629" s="16"/>
      <c r="AY629" s="16"/>
      <c r="AZ629" s="18" t="n">
        <f aca="false">SUM(C629:AY629)</f>
        <v>2129.773</v>
      </c>
    </row>
    <row r="630" customFormat="false" ht="14.65" hidden="false" customHeight="false" outlineLevel="0" collapsed="false">
      <c r="A630" s="31" t="n">
        <v>5306</v>
      </c>
      <c r="B630" s="32" t="s">
        <v>678</v>
      </c>
      <c r="C630" s="16" t="n">
        <v>0</v>
      </c>
      <c r="D630" s="16" t="n">
        <v>249.78</v>
      </c>
      <c r="E630" s="16" t="n">
        <v>0</v>
      </c>
      <c r="F630" s="16" t="n">
        <v>0</v>
      </c>
      <c r="G630" s="16" t="n">
        <v>55.385</v>
      </c>
      <c r="H630" s="16" t="n">
        <v>0</v>
      </c>
      <c r="I630" s="16" t="n">
        <v>22.074</v>
      </c>
      <c r="J630" s="16" t="n">
        <v>0</v>
      </c>
      <c r="K630" s="16" t="n">
        <v>0</v>
      </c>
      <c r="L630" s="16" t="n">
        <v>0</v>
      </c>
      <c r="M630" s="16" t="n">
        <v>0</v>
      </c>
      <c r="N630" s="16" t="n">
        <v>0</v>
      </c>
      <c r="O630" s="16" t="n">
        <v>839.899</v>
      </c>
      <c r="P630" s="16" t="n">
        <v>481.605</v>
      </c>
      <c r="Q630" s="16" t="n">
        <v>0</v>
      </c>
      <c r="R630" s="16" t="n">
        <v>1487.417</v>
      </c>
      <c r="S630" s="16" t="n">
        <v>0</v>
      </c>
      <c r="T630" s="16" t="n">
        <v>1.067</v>
      </c>
      <c r="U630" s="16" t="n">
        <v>0</v>
      </c>
      <c r="V630" s="16" t="n">
        <v>0</v>
      </c>
      <c r="W630" s="16" t="n">
        <v>0</v>
      </c>
      <c r="X630" s="16" t="n">
        <v>0</v>
      </c>
      <c r="Y630" s="16" t="n">
        <v>0</v>
      </c>
      <c r="Z630" s="16" t="n">
        <v>0</v>
      </c>
      <c r="AA630" s="16" t="n">
        <v>0</v>
      </c>
      <c r="AB630" s="16" t="n">
        <v>0</v>
      </c>
      <c r="AC630" s="16" t="n">
        <v>0</v>
      </c>
      <c r="AD630" s="16" t="n">
        <v>0</v>
      </c>
      <c r="AE630" s="16" t="n">
        <v>0</v>
      </c>
      <c r="AF630" s="16" t="n">
        <v>0</v>
      </c>
      <c r="AG630" s="16" t="n">
        <v>0</v>
      </c>
      <c r="AH630" s="16" t="n">
        <v>0</v>
      </c>
      <c r="AI630" s="16" t="n">
        <v>0</v>
      </c>
      <c r="AJ630" s="16" t="n">
        <v>2935.815</v>
      </c>
      <c r="AK630" s="16" t="n">
        <v>0</v>
      </c>
      <c r="AL630" s="16" t="n">
        <v>0</v>
      </c>
      <c r="AM630" s="16" t="n">
        <v>0</v>
      </c>
      <c r="AN630" s="16" t="n">
        <v>0</v>
      </c>
      <c r="AO630" s="16" t="n">
        <v>0</v>
      </c>
      <c r="AP630" s="16" t="n">
        <v>0</v>
      </c>
      <c r="AQ630" s="16" t="n">
        <v>0</v>
      </c>
      <c r="AR630" s="16" t="n">
        <v>0</v>
      </c>
      <c r="AS630" s="16" t="n">
        <v>6.528</v>
      </c>
      <c r="AT630" s="16" t="n">
        <v>0</v>
      </c>
      <c r="AU630" s="16"/>
      <c r="AV630" s="16"/>
      <c r="AW630" s="16"/>
      <c r="AX630" s="16"/>
      <c r="AY630" s="16"/>
      <c r="AZ630" s="18" t="n">
        <f aca="false">SUM(C630:AY630)</f>
        <v>6079.57</v>
      </c>
    </row>
    <row r="631" customFormat="false" ht="14.65" hidden="false" customHeight="false" outlineLevel="0" collapsed="false">
      <c r="A631" s="31" t="n">
        <v>5307</v>
      </c>
      <c r="B631" s="32" t="s">
        <v>679</v>
      </c>
      <c r="C631" s="16" t="n">
        <v>0</v>
      </c>
      <c r="D631" s="16" t="n">
        <v>0</v>
      </c>
      <c r="E631" s="16" t="n">
        <v>0</v>
      </c>
      <c r="F631" s="16" t="n">
        <v>0</v>
      </c>
      <c r="G631" s="16" t="n">
        <v>0</v>
      </c>
      <c r="H631" s="16" t="n">
        <v>0</v>
      </c>
      <c r="I631" s="16" t="n">
        <v>0</v>
      </c>
      <c r="J631" s="16" t="n">
        <v>0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6" t="n">
        <v>0</v>
      </c>
      <c r="U631" s="16" t="n">
        <v>0</v>
      </c>
      <c r="V631" s="16" t="n">
        <v>0</v>
      </c>
      <c r="W631" s="16" t="n">
        <v>0</v>
      </c>
      <c r="X631" s="16" t="n">
        <v>0</v>
      </c>
      <c r="Y631" s="16" t="n">
        <v>0</v>
      </c>
      <c r="Z631" s="16" t="n">
        <v>0</v>
      </c>
      <c r="AA631" s="16" t="n">
        <v>0</v>
      </c>
      <c r="AB631" s="16" t="n">
        <v>0</v>
      </c>
      <c r="AC631" s="16" t="n">
        <v>0</v>
      </c>
      <c r="AD631" s="16" t="n">
        <v>0</v>
      </c>
      <c r="AE631" s="16" t="n">
        <v>0</v>
      </c>
      <c r="AF631" s="16" t="n">
        <v>0</v>
      </c>
      <c r="AG631" s="16" t="n">
        <v>0</v>
      </c>
      <c r="AH631" s="16" t="n">
        <v>0</v>
      </c>
      <c r="AI631" s="16" t="n">
        <v>0</v>
      </c>
      <c r="AJ631" s="16" t="n">
        <v>0</v>
      </c>
      <c r="AK631" s="16" t="n">
        <v>0</v>
      </c>
      <c r="AL631" s="16" t="n">
        <v>0</v>
      </c>
      <c r="AM631" s="16" t="n">
        <v>0</v>
      </c>
      <c r="AN631" s="16" t="n">
        <v>0</v>
      </c>
      <c r="AO631" s="16" t="n">
        <v>0</v>
      </c>
      <c r="AP631" s="16" t="n">
        <v>0</v>
      </c>
      <c r="AQ631" s="16" t="n">
        <v>0</v>
      </c>
      <c r="AR631" s="16" t="n">
        <v>0</v>
      </c>
      <c r="AS631" s="16" t="n">
        <v>0</v>
      </c>
      <c r="AT631" s="16" t="n">
        <v>0</v>
      </c>
      <c r="AU631" s="16"/>
      <c r="AV631" s="16"/>
      <c r="AW631" s="16"/>
      <c r="AX631" s="16"/>
      <c r="AY631" s="16"/>
      <c r="AZ631" s="18" t="n">
        <f aca="false">SUM(C631:AY631)</f>
        <v>0</v>
      </c>
    </row>
    <row r="632" customFormat="false" ht="14.65" hidden="false" customHeight="false" outlineLevel="0" collapsed="false">
      <c r="A632" s="31" t="n">
        <v>5308</v>
      </c>
      <c r="B632" s="32" t="s">
        <v>680</v>
      </c>
      <c r="C632" s="16" t="n">
        <v>0</v>
      </c>
      <c r="D632" s="16" t="n">
        <v>0</v>
      </c>
      <c r="E632" s="16" t="n">
        <v>0</v>
      </c>
      <c r="F632" s="16" t="n">
        <v>0</v>
      </c>
      <c r="G632" s="16" t="n"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415.11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6" t="n">
        <v>0</v>
      </c>
      <c r="U632" s="16" t="n">
        <v>118.426</v>
      </c>
      <c r="V632" s="16" t="n">
        <v>275</v>
      </c>
      <c r="W632" s="16" t="n">
        <v>0</v>
      </c>
      <c r="X632" s="16" t="n">
        <v>0</v>
      </c>
      <c r="Y632" s="16" t="n">
        <v>0.003</v>
      </c>
      <c r="Z632" s="16" t="n">
        <v>0</v>
      </c>
      <c r="AA632" s="16" t="n">
        <v>0</v>
      </c>
      <c r="AB632" s="16" t="n">
        <v>0</v>
      </c>
      <c r="AC632" s="16" t="n">
        <v>0</v>
      </c>
      <c r="AD632" s="16" t="n">
        <v>0</v>
      </c>
      <c r="AE632" s="16" t="n">
        <v>0</v>
      </c>
      <c r="AF632" s="16" t="n">
        <v>0</v>
      </c>
      <c r="AG632" s="16" t="n">
        <v>0</v>
      </c>
      <c r="AH632" s="16" t="n">
        <v>0</v>
      </c>
      <c r="AI632" s="16" t="n">
        <v>0</v>
      </c>
      <c r="AJ632" s="16" t="n">
        <v>0</v>
      </c>
      <c r="AK632" s="16" t="n">
        <v>0</v>
      </c>
      <c r="AL632" s="16" t="n">
        <v>0</v>
      </c>
      <c r="AM632" s="16" t="n">
        <v>0</v>
      </c>
      <c r="AN632" s="16" t="n">
        <v>0</v>
      </c>
      <c r="AO632" s="16" t="n">
        <v>0</v>
      </c>
      <c r="AP632" s="16" t="n">
        <v>0</v>
      </c>
      <c r="AQ632" s="16" t="n">
        <v>0</v>
      </c>
      <c r="AR632" s="16" t="n">
        <v>0</v>
      </c>
      <c r="AS632" s="16" t="n">
        <v>0</v>
      </c>
      <c r="AT632" s="16" t="n">
        <v>0</v>
      </c>
      <c r="AU632" s="16"/>
      <c r="AV632" s="16"/>
      <c r="AW632" s="16"/>
      <c r="AX632" s="16"/>
      <c r="AY632" s="16"/>
      <c r="AZ632" s="18" t="n">
        <f aca="false">SUM(C632:AY632)</f>
        <v>808.539</v>
      </c>
    </row>
    <row r="633" customFormat="false" ht="14.65" hidden="false" customHeight="false" outlineLevel="0" collapsed="false">
      <c r="A633" s="31" t="n">
        <v>56</v>
      </c>
      <c r="B633" s="32" t="s">
        <v>681</v>
      </c>
      <c r="C633" s="16" t="n">
        <v>1952.816</v>
      </c>
      <c r="D633" s="16" t="n">
        <v>4768.699</v>
      </c>
      <c r="E633" s="16" t="n">
        <v>623.738</v>
      </c>
      <c r="F633" s="16" t="n">
        <v>52995.161</v>
      </c>
      <c r="G633" s="16" t="n">
        <v>449.747</v>
      </c>
      <c r="H633" s="16" t="n">
        <v>1934.738</v>
      </c>
      <c r="I633" s="16" t="n">
        <v>817.02</v>
      </c>
      <c r="J633" s="16" t="n">
        <v>4192.797</v>
      </c>
      <c r="K633" s="16" t="n">
        <v>134.011</v>
      </c>
      <c r="L633" s="16" t="n">
        <v>847.646</v>
      </c>
      <c r="M633" s="16" t="n">
        <v>224.899</v>
      </c>
      <c r="N633" s="16" t="n">
        <v>137.32</v>
      </c>
      <c r="O633" s="16" t="n">
        <v>12883.769</v>
      </c>
      <c r="P633" s="16" t="n">
        <v>532.925</v>
      </c>
      <c r="Q633" s="16" t="n">
        <v>217.77</v>
      </c>
      <c r="R633" s="16" t="n">
        <v>8723.528</v>
      </c>
      <c r="S633" s="16" t="n">
        <v>488.234</v>
      </c>
      <c r="T633" s="16" t="n">
        <v>17718.749</v>
      </c>
      <c r="U633" s="16" t="n">
        <v>3713.5</v>
      </c>
      <c r="V633" s="16" t="n">
        <v>1334.72</v>
      </c>
      <c r="W633" s="16" t="n">
        <v>267.4</v>
      </c>
      <c r="X633" s="16" t="n">
        <v>432.405</v>
      </c>
      <c r="Y633" s="16" t="n">
        <v>497.758</v>
      </c>
      <c r="Z633" s="16" t="n">
        <v>657.72</v>
      </c>
      <c r="AA633" s="16" t="n">
        <v>191.36</v>
      </c>
      <c r="AB633" s="16" t="n">
        <v>30.444</v>
      </c>
      <c r="AC633" s="16" t="n">
        <v>115.544</v>
      </c>
      <c r="AD633" s="16" t="n">
        <v>335.971</v>
      </c>
      <c r="AE633" s="16" t="n">
        <v>613.078</v>
      </c>
      <c r="AF633" s="16" t="n">
        <v>21030.108</v>
      </c>
      <c r="AG633" s="16" t="n">
        <v>7562.6</v>
      </c>
      <c r="AH633" s="16" t="n">
        <v>16831.967</v>
      </c>
      <c r="AI633" s="16" t="n">
        <v>6735.031</v>
      </c>
      <c r="AJ633" s="16" t="n">
        <v>20588.854</v>
      </c>
      <c r="AK633" s="16" t="n">
        <v>4433.304</v>
      </c>
      <c r="AL633" s="16" t="n">
        <v>4717.475</v>
      </c>
      <c r="AM633" s="16" t="n">
        <v>315.123</v>
      </c>
      <c r="AN633" s="16" t="n">
        <v>5842.395</v>
      </c>
      <c r="AO633" s="16" t="n">
        <v>471.314</v>
      </c>
      <c r="AP633" s="16" t="n">
        <v>285.639</v>
      </c>
      <c r="AQ633" s="16" t="n">
        <v>183.527</v>
      </c>
      <c r="AR633" s="16" t="n">
        <v>410.118</v>
      </c>
      <c r="AS633" s="16" t="n">
        <v>388.54</v>
      </c>
      <c r="AT633" s="16" t="n">
        <v>1547.352</v>
      </c>
      <c r="AU633" s="16"/>
      <c r="AV633" s="16"/>
      <c r="AW633" s="16"/>
      <c r="AX633" s="16"/>
      <c r="AY633" s="16"/>
      <c r="AZ633" s="18" t="n">
        <f aca="false">SUM(C633:AY633)</f>
        <v>209176.814</v>
      </c>
    </row>
    <row r="634" customFormat="false" ht="14.65" hidden="false" customHeight="false" outlineLevel="0" collapsed="false">
      <c r="A634" s="31" t="n">
        <v>5625</v>
      </c>
      <c r="B634" s="32"/>
      <c r="C634" s="16" t="n">
        <v>0</v>
      </c>
      <c r="D634" s="16" t="n">
        <v>0</v>
      </c>
      <c r="E634" s="16" t="n">
        <v>0</v>
      </c>
      <c r="F634" s="16" t="n">
        <v>0</v>
      </c>
      <c r="G634" s="16" t="n">
        <v>0</v>
      </c>
      <c r="H634" s="16" t="n">
        <v>0</v>
      </c>
      <c r="I634" s="16" t="n">
        <v>0</v>
      </c>
      <c r="J634" s="16" t="n">
        <v>0</v>
      </c>
      <c r="K634" s="16" t="n">
        <v>0</v>
      </c>
      <c r="L634" s="16" t="n">
        <v>0</v>
      </c>
      <c r="M634" s="16" t="n">
        <v>0</v>
      </c>
      <c r="N634" s="16" t="n">
        <v>0</v>
      </c>
      <c r="O634" s="16" t="n">
        <v>0</v>
      </c>
      <c r="P634" s="16" t="n">
        <v>0</v>
      </c>
      <c r="Q634" s="16" t="n">
        <v>0</v>
      </c>
      <c r="R634" s="16" t="n">
        <v>0</v>
      </c>
      <c r="S634" s="16" t="n">
        <v>0</v>
      </c>
      <c r="T634" s="16" t="n">
        <v>0</v>
      </c>
      <c r="U634" s="16" t="n">
        <v>0</v>
      </c>
      <c r="V634" s="16" t="n">
        <v>0</v>
      </c>
      <c r="W634" s="16" t="n">
        <v>0</v>
      </c>
      <c r="X634" s="16" t="n">
        <v>0</v>
      </c>
      <c r="Y634" s="16" t="n">
        <v>0</v>
      </c>
      <c r="Z634" s="16" t="n">
        <v>0</v>
      </c>
      <c r="AA634" s="16" t="n">
        <v>0</v>
      </c>
      <c r="AB634" s="16" t="n">
        <v>0</v>
      </c>
      <c r="AC634" s="16" t="n">
        <v>0</v>
      </c>
      <c r="AD634" s="16" t="n">
        <v>0</v>
      </c>
      <c r="AE634" s="16" t="n">
        <v>0</v>
      </c>
      <c r="AF634" s="16" t="n">
        <v>0</v>
      </c>
      <c r="AG634" s="16" t="n">
        <v>0</v>
      </c>
      <c r="AH634" s="16" t="n">
        <v>0</v>
      </c>
      <c r="AI634" s="16" t="n">
        <v>0</v>
      </c>
      <c r="AJ634" s="16" t="n">
        <v>0</v>
      </c>
      <c r="AK634" s="16" t="n">
        <v>0</v>
      </c>
      <c r="AL634" s="16" t="n">
        <v>0</v>
      </c>
      <c r="AM634" s="16" t="n">
        <v>0</v>
      </c>
      <c r="AN634" s="16" t="n">
        <v>0</v>
      </c>
      <c r="AO634" s="16" t="n">
        <v>0</v>
      </c>
      <c r="AP634" s="16" t="n">
        <v>0</v>
      </c>
      <c r="AQ634" s="16" t="n">
        <v>0</v>
      </c>
      <c r="AR634" s="16" t="n">
        <v>0</v>
      </c>
      <c r="AS634" s="16" t="n">
        <v>0</v>
      </c>
      <c r="AT634" s="16" t="n">
        <v>0</v>
      </c>
      <c r="AU634" s="16"/>
      <c r="AV634" s="16"/>
      <c r="AW634" s="16"/>
      <c r="AX634" s="16"/>
      <c r="AY634" s="16"/>
      <c r="AZ634" s="18" t="n">
        <f aca="false">SUM(C634:AY634)</f>
        <v>0</v>
      </c>
    </row>
    <row r="635" customFormat="false" ht="14.65" hidden="false" customHeight="false" outlineLevel="0" collapsed="false">
      <c r="A635" s="31" t="n">
        <v>57</v>
      </c>
      <c r="B635" s="32" t="s">
        <v>682</v>
      </c>
      <c r="C635" s="16" t="n">
        <v>408.595</v>
      </c>
      <c r="D635" s="16" t="n">
        <v>1054.188</v>
      </c>
      <c r="E635" s="16" t="n">
        <v>511.618</v>
      </c>
      <c r="F635" s="16" t="n">
        <v>1737.23</v>
      </c>
      <c r="G635" s="16" t="n">
        <v>995.275</v>
      </c>
      <c r="H635" s="16" t="n">
        <v>56.978</v>
      </c>
      <c r="I635" s="16" t="n">
        <v>1747.498</v>
      </c>
      <c r="J635" s="16" t="n">
        <v>584.125</v>
      </c>
      <c r="K635" s="16" t="n">
        <v>807.069</v>
      </c>
      <c r="L635" s="16" t="n">
        <v>883.808</v>
      </c>
      <c r="M635" s="16" t="n">
        <v>197.514</v>
      </c>
      <c r="N635" s="16" t="n">
        <v>42.14</v>
      </c>
      <c r="O635" s="16" t="n">
        <v>2935.569</v>
      </c>
      <c r="P635" s="16" t="n">
        <v>1350.571</v>
      </c>
      <c r="Q635" s="16" t="n">
        <v>1106.302</v>
      </c>
      <c r="R635" s="16" t="n">
        <v>8488.905</v>
      </c>
      <c r="S635" s="16" t="n">
        <v>114.237</v>
      </c>
      <c r="T635" s="16" t="n">
        <v>25353.032</v>
      </c>
      <c r="U635" s="16" t="n">
        <v>51.404</v>
      </c>
      <c r="V635" s="16" t="n">
        <v>816.639</v>
      </c>
      <c r="W635" s="16" t="n">
        <v>231.005</v>
      </c>
      <c r="X635" s="16" t="n">
        <v>406.792</v>
      </c>
      <c r="Y635" s="16" t="n">
        <v>369.239</v>
      </c>
      <c r="Z635" s="16" t="n">
        <v>1319.032</v>
      </c>
      <c r="AA635" s="16" t="n">
        <v>459.434</v>
      </c>
      <c r="AB635" s="16" t="n">
        <v>146.738</v>
      </c>
      <c r="AC635" s="16" t="n">
        <v>10.835</v>
      </c>
      <c r="AD635" s="16" t="n">
        <v>604.703</v>
      </c>
      <c r="AE635" s="16" t="n">
        <v>877.628</v>
      </c>
      <c r="AF635" s="16" t="n">
        <v>29163.921</v>
      </c>
      <c r="AG635" s="16" t="n">
        <v>12238.008</v>
      </c>
      <c r="AH635" s="16" t="n">
        <v>8190.998</v>
      </c>
      <c r="AI635" s="16" t="n">
        <v>5440.636</v>
      </c>
      <c r="AJ635" s="16" t="n">
        <v>22960.992</v>
      </c>
      <c r="AK635" s="16" t="n">
        <v>3146.853</v>
      </c>
      <c r="AL635" s="16" t="n">
        <v>18619.502</v>
      </c>
      <c r="AM635" s="16" t="n">
        <v>1444.618</v>
      </c>
      <c r="AN635" s="16" t="n">
        <v>227.725</v>
      </c>
      <c r="AO635" s="16" t="n">
        <v>132.828</v>
      </c>
      <c r="AP635" s="16" t="n">
        <v>89.494</v>
      </c>
      <c r="AQ635" s="16" t="n">
        <v>123.974</v>
      </c>
      <c r="AR635" s="16" t="n">
        <v>1361.187</v>
      </c>
      <c r="AS635" s="16" t="n">
        <v>154.153</v>
      </c>
      <c r="AT635" s="16" t="n">
        <v>354.906</v>
      </c>
      <c r="AU635" s="16"/>
      <c r="AV635" s="16"/>
      <c r="AW635" s="16"/>
      <c r="AX635" s="16"/>
      <c r="AY635" s="16"/>
      <c r="AZ635" s="18" t="n">
        <f aca="false">SUM(C635:AY635)</f>
        <v>157317.898</v>
      </c>
    </row>
    <row r="636" customFormat="false" ht="14.65" hidden="false" customHeight="false" outlineLevel="0" collapsed="false">
      <c r="A636" s="31"/>
      <c r="B636" s="32"/>
      <c r="C636" s="16" t="n">
        <v>0</v>
      </c>
      <c r="D636" s="16" t="n">
        <v>0</v>
      </c>
      <c r="E636" s="16" t="n">
        <v>0</v>
      </c>
      <c r="F636" s="16" t="n">
        <v>0</v>
      </c>
      <c r="G636" s="16" t="n">
        <v>0</v>
      </c>
      <c r="H636" s="16" t="n">
        <v>0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6" t="n">
        <v>0</v>
      </c>
      <c r="U636" s="16" t="n">
        <v>0</v>
      </c>
      <c r="V636" s="16" t="n">
        <v>0</v>
      </c>
      <c r="W636" s="16" t="n">
        <v>0</v>
      </c>
      <c r="X636" s="16" t="n">
        <v>0</v>
      </c>
      <c r="Y636" s="16" t="n">
        <v>0</v>
      </c>
      <c r="Z636" s="16" t="n">
        <v>0</v>
      </c>
      <c r="AA636" s="16" t="n">
        <v>0</v>
      </c>
      <c r="AB636" s="16" t="n">
        <v>0</v>
      </c>
      <c r="AC636" s="16" t="n">
        <v>0</v>
      </c>
      <c r="AD636" s="16" t="n">
        <v>0</v>
      </c>
      <c r="AE636" s="16" t="n">
        <v>0</v>
      </c>
      <c r="AF636" s="16" t="n">
        <v>0</v>
      </c>
      <c r="AG636" s="16" t="n">
        <v>0</v>
      </c>
      <c r="AH636" s="16" t="n">
        <v>0</v>
      </c>
      <c r="AI636" s="16" t="n">
        <v>0</v>
      </c>
      <c r="AJ636" s="16" t="n">
        <v>0</v>
      </c>
      <c r="AK636" s="16" t="n">
        <v>0</v>
      </c>
      <c r="AL636" s="16" t="n">
        <v>0</v>
      </c>
      <c r="AM636" s="16" t="n">
        <v>0</v>
      </c>
      <c r="AN636" s="16" t="n">
        <v>0</v>
      </c>
      <c r="AO636" s="16" t="n">
        <v>0</v>
      </c>
      <c r="AP636" s="16" t="n">
        <v>0</v>
      </c>
      <c r="AQ636" s="16" t="n">
        <v>0</v>
      </c>
      <c r="AR636" s="16" t="n">
        <v>0</v>
      </c>
      <c r="AS636" s="16" t="n">
        <v>0</v>
      </c>
      <c r="AT636" s="16" t="n">
        <v>0</v>
      </c>
      <c r="AU636" s="16"/>
      <c r="AV636" s="16"/>
      <c r="AW636" s="16"/>
      <c r="AX636" s="16"/>
      <c r="AY636" s="16"/>
      <c r="AZ636" s="18" t="n">
        <f aca="false">SUM(C636:AY636)</f>
        <v>0</v>
      </c>
    </row>
    <row r="637" customFormat="false" ht="14.65" hidden="false" customHeight="false" outlineLevel="0" collapsed="false">
      <c r="A637" s="31" t="n">
        <v>58</v>
      </c>
      <c r="B637" s="32" t="s">
        <v>683</v>
      </c>
      <c r="C637" s="16" t="n">
        <v>592.867</v>
      </c>
      <c r="D637" s="16" t="n">
        <v>997.407</v>
      </c>
      <c r="E637" s="16" t="n">
        <v>11.847</v>
      </c>
      <c r="F637" s="16" t="n">
        <v>285.544</v>
      </c>
      <c r="G637" s="16" t="n">
        <v>1101.098</v>
      </c>
      <c r="H637" s="16" t="n">
        <v>243.804</v>
      </c>
      <c r="I637" s="16" t="n">
        <v>422.259</v>
      </c>
      <c r="J637" s="16" t="n">
        <v>716.763</v>
      </c>
      <c r="K637" s="16" t="n">
        <v>240.892</v>
      </c>
      <c r="L637" s="16" t="n">
        <v>58.521</v>
      </c>
      <c r="M637" s="16" t="n">
        <v>607.71</v>
      </c>
      <c r="N637" s="16" t="n">
        <v>13.504</v>
      </c>
      <c r="O637" s="16" t="n">
        <v>4136.01</v>
      </c>
      <c r="P637" s="16" t="n">
        <v>665.107</v>
      </c>
      <c r="Q637" s="16" t="n">
        <v>312.501</v>
      </c>
      <c r="R637" s="16" t="n">
        <v>569.382</v>
      </c>
      <c r="S637" s="16" t="n">
        <v>88.784</v>
      </c>
      <c r="T637" s="16" t="n">
        <v>5379.044</v>
      </c>
      <c r="U637" s="16" t="n">
        <v>69.143</v>
      </c>
      <c r="V637" s="16" t="n">
        <v>22.325</v>
      </c>
      <c r="W637" s="16" t="n">
        <v>447.667</v>
      </c>
      <c r="X637" s="16" t="n">
        <v>884.462</v>
      </c>
      <c r="Y637" s="16" t="n">
        <v>45.58</v>
      </c>
      <c r="Z637" s="16" t="n">
        <v>77.516</v>
      </c>
      <c r="AA637" s="16" t="n">
        <v>72.679</v>
      </c>
      <c r="AB637" s="16" t="n">
        <v>0.784</v>
      </c>
      <c r="AC637" s="16" t="n">
        <v>717.918</v>
      </c>
      <c r="AD637" s="16" t="n">
        <v>66.945</v>
      </c>
      <c r="AE637" s="16" t="n">
        <v>1166.723</v>
      </c>
      <c r="AF637" s="16" t="n">
        <v>17637.585</v>
      </c>
      <c r="AG637" s="16" t="n">
        <v>16649.783</v>
      </c>
      <c r="AH637" s="16" t="n">
        <v>2616.31</v>
      </c>
      <c r="AI637" s="16" t="n">
        <v>9246.072</v>
      </c>
      <c r="AJ637" s="16" t="n">
        <v>1819.079</v>
      </c>
      <c r="AK637" s="16" t="n">
        <v>412.782</v>
      </c>
      <c r="AL637" s="16" t="n">
        <v>2101.664</v>
      </c>
      <c r="AM637" s="16" t="n">
        <v>410.502</v>
      </c>
      <c r="AN637" s="16" t="n">
        <v>253.265</v>
      </c>
      <c r="AO637" s="16" t="n">
        <v>14.353</v>
      </c>
      <c r="AP637" s="16" t="n">
        <v>0.6</v>
      </c>
      <c r="AQ637" s="16" t="n">
        <v>190.667</v>
      </c>
      <c r="AR637" s="16" t="n">
        <v>3965.833</v>
      </c>
      <c r="AS637" s="16" t="n">
        <v>230.608</v>
      </c>
      <c r="AT637" s="16" t="n">
        <v>564.677</v>
      </c>
      <c r="AU637" s="16"/>
      <c r="AV637" s="16"/>
      <c r="AW637" s="16"/>
      <c r="AX637" s="16"/>
      <c r="AY637" s="16"/>
      <c r="AZ637" s="18" t="n">
        <f aca="false">SUM(C637:AY637)</f>
        <v>76128.566</v>
      </c>
    </row>
    <row r="638" customFormat="false" ht="14.65" hidden="false" customHeight="false" outlineLevel="0" collapsed="false">
      <c r="A638" s="31" t="n">
        <v>5801</v>
      </c>
      <c r="B638" s="32" t="s">
        <v>684</v>
      </c>
      <c r="C638" s="16" t="n">
        <v>91.798</v>
      </c>
      <c r="D638" s="16" t="n">
        <v>157.448</v>
      </c>
      <c r="E638" s="16" t="n">
        <v>3.468</v>
      </c>
      <c r="F638" s="16" t="n">
        <v>6</v>
      </c>
      <c r="G638" s="16" t="n">
        <v>0</v>
      </c>
      <c r="H638" s="16" t="n">
        <v>3.468</v>
      </c>
      <c r="I638" s="16" t="n">
        <v>37.516</v>
      </c>
      <c r="J638" s="16" t="n">
        <v>220.774</v>
      </c>
      <c r="K638" s="16" t="n">
        <v>0</v>
      </c>
      <c r="L638" s="16" t="n">
        <v>16.037</v>
      </c>
      <c r="M638" s="16" t="n">
        <v>11.699</v>
      </c>
      <c r="N638" s="16" t="n">
        <v>0</v>
      </c>
      <c r="O638" s="16" t="n">
        <v>112.883</v>
      </c>
      <c r="P638" s="16" t="n">
        <v>50.438</v>
      </c>
      <c r="Q638" s="16" t="n">
        <v>85.8</v>
      </c>
      <c r="R638" s="16" t="n">
        <v>29.252</v>
      </c>
      <c r="S638" s="16" t="n">
        <v>0</v>
      </c>
      <c r="T638" s="16" t="n">
        <v>872.327</v>
      </c>
      <c r="U638" s="16" t="n">
        <v>0</v>
      </c>
      <c r="V638" s="16" t="n">
        <v>0</v>
      </c>
      <c r="W638" s="16" t="n">
        <v>24.36</v>
      </c>
      <c r="X638" s="16" t="n">
        <v>54.39</v>
      </c>
      <c r="Y638" s="16" t="n">
        <v>0</v>
      </c>
      <c r="Z638" s="16" t="n">
        <v>0</v>
      </c>
      <c r="AA638" s="16" t="n">
        <v>1.268</v>
      </c>
      <c r="AB638" s="16" t="n">
        <v>0</v>
      </c>
      <c r="AC638" s="16" t="n">
        <v>55.05</v>
      </c>
      <c r="AD638" s="16" t="n">
        <v>0</v>
      </c>
      <c r="AE638" s="16" t="n">
        <v>15.473</v>
      </c>
      <c r="AF638" s="16" t="n">
        <v>10452.981</v>
      </c>
      <c r="AG638" s="16" t="n">
        <v>111.851</v>
      </c>
      <c r="AH638" s="16" t="n">
        <v>34.782</v>
      </c>
      <c r="AI638" s="16" t="n">
        <v>0</v>
      </c>
      <c r="AJ638" s="16" t="n">
        <v>3.4</v>
      </c>
      <c r="AK638" s="16" t="n">
        <v>4.85</v>
      </c>
      <c r="AL638" s="16" t="n">
        <v>0.615</v>
      </c>
      <c r="AM638" s="16" t="n">
        <v>10.58</v>
      </c>
      <c r="AN638" s="16" t="n">
        <v>2.48</v>
      </c>
      <c r="AO638" s="16" t="n">
        <v>0</v>
      </c>
      <c r="AP638" s="16" t="n">
        <v>0</v>
      </c>
      <c r="AQ638" s="16" t="n">
        <v>0</v>
      </c>
      <c r="AR638" s="16" t="n">
        <v>11.929</v>
      </c>
      <c r="AS638" s="16" t="n">
        <v>0</v>
      </c>
      <c r="AT638" s="16" t="n">
        <v>0</v>
      </c>
      <c r="AU638" s="16"/>
      <c r="AV638" s="16"/>
      <c r="AW638" s="16"/>
      <c r="AX638" s="16"/>
      <c r="AY638" s="16"/>
      <c r="AZ638" s="18" t="n">
        <f aca="false">SUM(C638:AY638)</f>
        <v>12482.917</v>
      </c>
    </row>
    <row r="639" customFormat="false" ht="14.65" hidden="false" customHeight="false" outlineLevel="0" collapsed="false">
      <c r="A639" s="31" t="n">
        <v>5802</v>
      </c>
      <c r="B639" s="32" t="s">
        <v>330</v>
      </c>
      <c r="C639" s="16" t="n">
        <v>0</v>
      </c>
      <c r="D639" s="16" t="n">
        <v>59.495</v>
      </c>
      <c r="E639" s="16" t="n">
        <v>0</v>
      </c>
      <c r="F639" s="16" t="n">
        <v>0</v>
      </c>
      <c r="G639" s="16" t="n">
        <v>25.552</v>
      </c>
      <c r="H639" s="16" t="n">
        <v>0</v>
      </c>
      <c r="I639" s="16" t="n">
        <v>3</v>
      </c>
      <c r="J639" s="16" t="n">
        <v>0.497</v>
      </c>
      <c r="K639" s="16" t="n">
        <v>0</v>
      </c>
      <c r="L639" s="16" t="n">
        <v>0</v>
      </c>
      <c r="M639" s="16" t="n">
        <v>1.584</v>
      </c>
      <c r="N639" s="16" t="n">
        <v>0.006</v>
      </c>
      <c r="O639" s="16" t="n">
        <v>81.611</v>
      </c>
      <c r="P639" s="16" t="n">
        <v>0.3</v>
      </c>
      <c r="Q639" s="16" t="n">
        <v>26.75</v>
      </c>
      <c r="R639" s="16" t="n">
        <v>8.369</v>
      </c>
      <c r="S639" s="16" t="n">
        <v>1.117</v>
      </c>
      <c r="T639" s="16" t="n">
        <v>177.696</v>
      </c>
      <c r="U639" s="16" t="n">
        <v>0</v>
      </c>
      <c r="V639" s="16" t="n">
        <v>0</v>
      </c>
      <c r="W639" s="16" t="n">
        <v>0</v>
      </c>
      <c r="X639" s="16" t="n">
        <v>0</v>
      </c>
      <c r="Y639" s="16" t="n">
        <v>17.079</v>
      </c>
      <c r="Z639" s="16" t="n">
        <v>0</v>
      </c>
      <c r="AA639" s="16" t="n">
        <v>25.816</v>
      </c>
      <c r="AB639" s="16" t="n">
        <v>0.015</v>
      </c>
      <c r="AC639" s="16" t="n">
        <v>0.075</v>
      </c>
      <c r="AD639" s="16" t="n">
        <v>0</v>
      </c>
      <c r="AE639" s="16" t="n">
        <v>3.2</v>
      </c>
      <c r="AF639" s="16" t="n">
        <v>42.053</v>
      </c>
      <c r="AG639" s="16" t="n">
        <v>199.391</v>
      </c>
      <c r="AH639" s="16" t="n">
        <v>442.295</v>
      </c>
      <c r="AI639" s="16" t="n">
        <v>21.892</v>
      </c>
      <c r="AJ639" s="16" t="n">
        <v>77.669</v>
      </c>
      <c r="AK639" s="16" t="n">
        <v>2.215</v>
      </c>
      <c r="AL639" s="16" t="n">
        <v>1.5</v>
      </c>
      <c r="AM639" s="16" t="n">
        <v>0</v>
      </c>
      <c r="AN639" s="16" t="n">
        <v>1.515</v>
      </c>
      <c r="AO639" s="16" t="n">
        <v>0</v>
      </c>
      <c r="AP639" s="16" t="n">
        <v>0.6</v>
      </c>
      <c r="AQ639" s="16" t="n">
        <v>10.606</v>
      </c>
      <c r="AR639" s="16" t="n">
        <v>0</v>
      </c>
      <c r="AS639" s="16" t="n">
        <v>0</v>
      </c>
      <c r="AT639" s="16" t="n">
        <v>0</v>
      </c>
      <c r="AU639" s="16"/>
      <c r="AV639" s="16"/>
      <c r="AW639" s="16"/>
      <c r="AX639" s="16"/>
      <c r="AY639" s="16"/>
      <c r="AZ639" s="18" t="n">
        <f aca="false">SUM(C639:AY639)</f>
        <v>1231.898</v>
      </c>
    </row>
    <row r="640" customFormat="false" ht="14.65" hidden="false" customHeight="false" outlineLevel="0" collapsed="false">
      <c r="A640" s="31" t="n">
        <v>5803</v>
      </c>
      <c r="B640" s="32" t="s">
        <v>685</v>
      </c>
      <c r="C640" s="16" t="n">
        <v>6</v>
      </c>
      <c r="D640" s="16" t="n">
        <v>131.996</v>
      </c>
      <c r="E640" s="16" t="n">
        <v>3.1</v>
      </c>
      <c r="F640" s="16" t="n">
        <v>27.349</v>
      </c>
      <c r="G640" s="16" t="n">
        <v>98.004</v>
      </c>
      <c r="H640" s="16" t="n">
        <v>1.8</v>
      </c>
      <c r="I640" s="16" t="n">
        <v>0.901</v>
      </c>
      <c r="J640" s="16" t="n">
        <v>246.911</v>
      </c>
      <c r="K640" s="16" t="n">
        <v>240.892</v>
      </c>
      <c r="L640" s="16" t="n">
        <v>42.484</v>
      </c>
      <c r="M640" s="16" t="n">
        <v>518.517</v>
      </c>
      <c r="N640" s="16" t="n">
        <v>13.498</v>
      </c>
      <c r="O640" s="16" t="n">
        <v>994.653</v>
      </c>
      <c r="P640" s="16" t="n">
        <v>53.835</v>
      </c>
      <c r="Q640" s="16" t="n">
        <v>48.82</v>
      </c>
      <c r="R640" s="16" t="n">
        <v>89.366</v>
      </c>
      <c r="S640" s="16" t="n">
        <v>23.434</v>
      </c>
      <c r="T640" s="16" t="n">
        <v>1741.599</v>
      </c>
      <c r="U640" s="16" t="n">
        <v>0</v>
      </c>
      <c r="V640" s="16" t="n">
        <v>0</v>
      </c>
      <c r="W640" s="16" t="n">
        <v>2.957</v>
      </c>
      <c r="X640" s="16" t="n">
        <v>0.799</v>
      </c>
      <c r="Y640" s="16" t="n">
        <v>28.408</v>
      </c>
      <c r="Z640" s="16" t="n">
        <v>3.469</v>
      </c>
      <c r="AA640" s="16" t="n">
        <v>11.211</v>
      </c>
      <c r="AB640" s="16" t="n">
        <v>0.399</v>
      </c>
      <c r="AC640" s="16" t="n">
        <v>8.856</v>
      </c>
      <c r="AD640" s="16" t="n">
        <v>62.547</v>
      </c>
      <c r="AE640" s="16" t="n">
        <v>135.46</v>
      </c>
      <c r="AF640" s="16" t="n">
        <v>4144.659</v>
      </c>
      <c r="AG640" s="16" t="n">
        <v>4910.973</v>
      </c>
      <c r="AH640" s="16" t="n">
        <v>1853.086</v>
      </c>
      <c r="AI640" s="16" t="n">
        <v>7183.96</v>
      </c>
      <c r="AJ640" s="16" t="n">
        <v>254.28</v>
      </c>
      <c r="AK640" s="16" t="n">
        <v>107.757</v>
      </c>
      <c r="AL640" s="16" t="n">
        <v>465.188</v>
      </c>
      <c r="AM640" s="16" t="n">
        <v>80</v>
      </c>
      <c r="AN640" s="16" t="n">
        <v>54.898</v>
      </c>
      <c r="AO640" s="16" t="n">
        <v>10.111</v>
      </c>
      <c r="AP640" s="16" t="n">
        <v>0</v>
      </c>
      <c r="AQ640" s="16" t="n">
        <v>175.389</v>
      </c>
      <c r="AR640" s="16" t="n">
        <v>188.74</v>
      </c>
      <c r="AS640" s="16" t="n">
        <v>4.548</v>
      </c>
      <c r="AT640" s="16" t="n">
        <v>13.774</v>
      </c>
      <c r="AU640" s="16"/>
      <c r="AV640" s="16"/>
      <c r="AW640" s="16"/>
      <c r="AX640" s="16"/>
      <c r="AY640" s="16"/>
      <c r="AZ640" s="18" t="n">
        <f aca="false">SUM(C640:AY640)</f>
        <v>23984.628</v>
      </c>
    </row>
    <row r="641" customFormat="false" ht="14.65" hidden="false" customHeight="false" outlineLevel="0" collapsed="false">
      <c r="A641" s="31" t="n">
        <v>5810</v>
      </c>
      <c r="B641" s="32" t="s">
        <v>686</v>
      </c>
      <c r="C641" s="16" t="n">
        <v>0</v>
      </c>
      <c r="D641" s="16" t="n">
        <v>453.715</v>
      </c>
      <c r="E641" s="16" t="n">
        <v>0</v>
      </c>
      <c r="F641" s="16" t="n">
        <v>249.285</v>
      </c>
      <c r="G641" s="16" t="n">
        <v>977.432</v>
      </c>
      <c r="H641" s="16" t="n">
        <v>236.296</v>
      </c>
      <c r="I641" s="16" t="n">
        <v>332.924</v>
      </c>
      <c r="J641" s="16" t="n">
        <v>248.581</v>
      </c>
      <c r="K641" s="16" t="n">
        <v>0</v>
      </c>
      <c r="L641" s="16" t="n">
        <v>0</v>
      </c>
      <c r="M641" s="16" t="n">
        <v>74.34</v>
      </c>
      <c r="N641" s="16" t="n">
        <v>0</v>
      </c>
      <c r="O641" s="16" t="n">
        <v>2172.378</v>
      </c>
      <c r="P641" s="16" t="n">
        <v>543.422</v>
      </c>
      <c r="Q641" s="16" t="n">
        <v>151.131</v>
      </c>
      <c r="R641" s="16" t="n">
        <v>416.001</v>
      </c>
      <c r="S641" s="16" t="n">
        <v>62.564</v>
      </c>
      <c r="T641" s="16" t="n">
        <v>2441.356</v>
      </c>
      <c r="U641" s="16" t="n">
        <v>69.143</v>
      </c>
      <c r="V641" s="16" t="n">
        <v>0</v>
      </c>
      <c r="W641" s="16" t="n">
        <v>398.469</v>
      </c>
      <c r="X641" s="16" t="n">
        <v>821.29</v>
      </c>
      <c r="Y641" s="16" t="n">
        <v>0</v>
      </c>
      <c r="Z641" s="16" t="n">
        <v>0</v>
      </c>
      <c r="AA641" s="16" t="n">
        <v>3.712</v>
      </c>
      <c r="AB641" s="16" t="n">
        <v>0.37</v>
      </c>
      <c r="AC641" s="16" t="n">
        <v>365.835</v>
      </c>
      <c r="AD641" s="16" t="n">
        <v>0</v>
      </c>
      <c r="AE641" s="16" t="n">
        <v>1010.446</v>
      </c>
      <c r="AF641" s="16" t="n">
        <v>2997.892</v>
      </c>
      <c r="AG641" s="16" t="n">
        <v>10864.899</v>
      </c>
      <c r="AH641" s="16" t="n">
        <v>283.487</v>
      </c>
      <c r="AI641" s="16" t="n">
        <v>2033.274</v>
      </c>
      <c r="AJ641" s="16" t="n">
        <v>1399.448</v>
      </c>
      <c r="AK641" s="16" t="n">
        <v>268.98</v>
      </c>
      <c r="AL641" s="16" t="n">
        <v>1621.611</v>
      </c>
      <c r="AM641" s="16" t="n">
        <v>315.923</v>
      </c>
      <c r="AN641" s="16" t="n">
        <v>126.223</v>
      </c>
      <c r="AO641" s="16" t="n">
        <v>0.054</v>
      </c>
      <c r="AP641" s="16" t="n">
        <v>0</v>
      </c>
      <c r="AQ641" s="16" t="n">
        <v>1.449</v>
      </c>
      <c r="AR641" s="16" t="n">
        <v>224.367</v>
      </c>
      <c r="AS641" s="16" t="n">
        <v>218.109</v>
      </c>
      <c r="AT641" s="16" t="n">
        <v>50.829</v>
      </c>
      <c r="AU641" s="16"/>
      <c r="AV641" s="16"/>
      <c r="AW641" s="16"/>
      <c r="AX641" s="16"/>
      <c r="AY641" s="16"/>
      <c r="AZ641" s="18" t="n">
        <f aca="false">SUM(C641:AY641)</f>
        <v>31435.235</v>
      </c>
    </row>
    <row r="642" customFormat="false" ht="14.65" hidden="false" customHeight="false" outlineLevel="0" collapsed="false">
      <c r="A642" s="31" t="n">
        <v>5890</v>
      </c>
      <c r="B642" s="32" t="s">
        <v>118</v>
      </c>
      <c r="C642" s="16" t="n">
        <v>495.069</v>
      </c>
      <c r="D642" s="16" t="n">
        <v>194.753</v>
      </c>
      <c r="E642" s="16" t="n">
        <v>5.279</v>
      </c>
      <c r="F642" s="16" t="n">
        <v>2.91</v>
      </c>
      <c r="G642" s="16" t="n">
        <v>0.11</v>
      </c>
      <c r="H642" s="16" t="n">
        <v>2.24</v>
      </c>
      <c r="I642" s="16" t="n">
        <v>47.918</v>
      </c>
      <c r="J642" s="16" t="n">
        <v>0</v>
      </c>
      <c r="K642" s="16" t="n">
        <v>0</v>
      </c>
      <c r="L642" s="16" t="n">
        <v>0</v>
      </c>
      <c r="M642" s="16" t="n">
        <v>1.57</v>
      </c>
      <c r="N642" s="16" t="n">
        <v>0</v>
      </c>
      <c r="O642" s="16" t="n">
        <v>774.485</v>
      </c>
      <c r="P642" s="16" t="n">
        <v>17.112</v>
      </c>
      <c r="Q642" s="16" t="n">
        <v>0</v>
      </c>
      <c r="R642" s="16" t="n">
        <v>26.394</v>
      </c>
      <c r="S642" s="16" t="n">
        <v>1.669</v>
      </c>
      <c r="T642" s="16" t="n">
        <v>146.066</v>
      </c>
      <c r="U642" s="16" t="n">
        <v>0</v>
      </c>
      <c r="V642" s="16" t="n">
        <v>22.325</v>
      </c>
      <c r="W642" s="16" t="n">
        <v>21.881</v>
      </c>
      <c r="X642" s="16" t="n">
        <v>7.983</v>
      </c>
      <c r="Y642" s="16" t="n">
        <v>0.093</v>
      </c>
      <c r="Z642" s="16" t="n">
        <v>74.047</v>
      </c>
      <c r="AA642" s="16" t="n">
        <v>30.672</v>
      </c>
      <c r="AB642" s="16" t="n">
        <v>0</v>
      </c>
      <c r="AC642" s="16" t="n">
        <v>288.102</v>
      </c>
      <c r="AD642" s="16" t="n">
        <v>4.398</v>
      </c>
      <c r="AE642" s="16" t="n">
        <v>2.144</v>
      </c>
      <c r="AF642" s="16" t="n">
        <v>0</v>
      </c>
      <c r="AG642" s="16" t="n">
        <v>562.669</v>
      </c>
      <c r="AH642" s="16" t="n">
        <v>2.66</v>
      </c>
      <c r="AI642" s="16" t="n">
        <v>6.946</v>
      </c>
      <c r="AJ642" s="16" t="n">
        <v>84.282</v>
      </c>
      <c r="AK642" s="16" t="n">
        <v>28.98</v>
      </c>
      <c r="AL642" s="16" t="n">
        <v>12.75</v>
      </c>
      <c r="AM642" s="16" t="n">
        <v>3.999</v>
      </c>
      <c r="AN642" s="16" t="n">
        <v>68.149</v>
      </c>
      <c r="AO642" s="16" t="n">
        <v>4.188</v>
      </c>
      <c r="AP642" s="16" t="n">
        <v>0</v>
      </c>
      <c r="AQ642" s="16" t="n">
        <v>3.223</v>
      </c>
      <c r="AR642" s="16" t="n">
        <v>3540.797</v>
      </c>
      <c r="AS642" s="16" t="n">
        <v>7.951</v>
      </c>
      <c r="AT642" s="16" t="n">
        <v>500.074</v>
      </c>
      <c r="AU642" s="16"/>
      <c r="AV642" s="16"/>
      <c r="AW642" s="16"/>
      <c r="AX642" s="16"/>
      <c r="AY642" s="16"/>
      <c r="AZ642" s="18" t="n">
        <f aca="false">SUM(C642:AY642)</f>
        <v>6993.888</v>
      </c>
    </row>
    <row r="643" customFormat="false" ht="14.65" hidden="false" customHeight="false" outlineLevel="0" collapsed="false">
      <c r="A643" s="31"/>
      <c r="B643" s="32"/>
      <c r="C643" s="16" t="n">
        <v>0</v>
      </c>
      <c r="D643" s="16" t="n">
        <v>0</v>
      </c>
      <c r="E643" s="16" t="n">
        <v>0</v>
      </c>
      <c r="F643" s="16" t="n">
        <v>0</v>
      </c>
      <c r="G643" s="16" t="n">
        <v>0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</v>
      </c>
      <c r="V643" s="16" t="n">
        <v>0</v>
      </c>
      <c r="W643" s="16" t="n">
        <v>0</v>
      </c>
      <c r="X643" s="16" t="n">
        <v>0</v>
      </c>
      <c r="Y643" s="16" t="n">
        <v>0</v>
      </c>
      <c r="Z643" s="16" t="n">
        <v>0</v>
      </c>
      <c r="AA643" s="16" t="n">
        <v>0</v>
      </c>
      <c r="AB643" s="16" t="n">
        <v>0</v>
      </c>
      <c r="AC643" s="16" t="n">
        <v>0</v>
      </c>
      <c r="AD643" s="16" t="n">
        <v>0</v>
      </c>
      <c r="AE643" s="16" t="n">
        <v>0</v>
      </c>
      <c r="AF643" s="16" t="n">
        <v>0</v>
      </c>
      <c r="AG643" s="16" t="n">
        <v>0</v>
      </c>
      <c r="AH643" s="16" t="n">
        <v>0</v>
      </c>
      <c r="AI643" s="16" t="n">
        <v>0</v>
      </c>
      <c r="AJ643" s="16" t="n">
        <v>0</v>
      </c>
      <c r="AK643" s="16" t="n">
        <v>0</v>
      </c>
      <c r="AL643" s="16" t="n">
        <v>0</v>
      </c>
      <c r="AM643" s="16" t="n">
        <v>0</v>
      </c>
      <c r="AN643" s="16" t="n">
        <v>0</v>
      </c>
      <c r="AO643" s="16" t="n">
        <v>0</v>
      </c>
      <c r="AP643" s="16" t="n">
        <v>0</v>
      </c>
      <c r="AQ643" s="16" t="n">
        <v>0</v>
      </c>
      <c r="AR643" s="16" t="n">
        <v>0</v>
      </c>
      <c r="AS643" s="16" t="n">
        <v>0</v>
      </c>
      <c r="AT643" s="16" t="n">
        <v>0</v>
      </c>
      <c r="AU643" s="16"/>
      <c r="AV643" s="16"/>
      <c r="AW643" s="16"/>
      <c r="AX643" s="16"/>
      <c r="AY643" s="16"/>
      <c r="AZ643" s="18" t="n">
        <f aca="false">SUM(C643:AY643)</f>
        <v>0</v>
      </c>
    </row>
    <row r="644" customFormat="false" ht="14.65" hidden="false" customHeight="false" outlineLevel="0" collapsed="false">
      <c r="A644" s="31"/>
      <c r="B644" s="33" t="s">
        <v>687</v>
      </c>
      <c r="C644" s="16" t="n">
        <f aca="false">C428+C558+C606</f>
        <v>498505.698</v>
      </c>
      <c r="D644" s="16" t="n">
        <f aca="false">D428+D558+D606</f>
        <v>572172.514</v>
      </c>
      <c r="E644" s="16" t="n">
        <f aca="false">E428+E558+E606</f>
        <v>188668.465</v>
      </c>
      <c r="F644" s="16" t="n">
        <f aca="false">F428+F558+F606</f>
        <v>664333.672</v>
      </c>
      <c r="G644" s="16" t="n">
        <f aca="false">G428+G558+G606</f>
        <v>457872.19</v>
      </c>
      <c r="H644" s="16" t="n">
        <f aca="false">H428+H558+H606</f>
        <v>196518.081</v>
      </c>
      <c r="I644" s="16" t="n">
        <f aca="false">I428+I558+I606</f>
        <v>423729.381</v>
      </c>
      <c r="J644" s="16" t="n">
        <f aca="false">J428+J558+J606</f>
        <v>179114.286</v>
      </c>
      <c r="K644" s="16" t="n">
        <f aca="false">K428+K558+K606</f>
        <v>133537.011</v>
      </c>
      <c r="L644" s="16" t="n">
        <f aca="false">L428+L558+L606</f>
        <v>741009.842</v>
      </c>
      <c r="M644" s="16" t="n">
        <f aca="false">M428+M558+M606</f>
        <v>170881.774</v>
      </c>
      <c r="N644" s="16" t="n">
        <f aca="false">N428+N558+N606</f>
        <v>41892.009</v>
      </c>
      <c r="O644" s="16" t="n">
        <f aca="false">O428+O558+O606</f>
        <v>1209294.796</v>
      </c>
      <c r="P644" s="16" t="n">
        <f aca="false">P428+P558+P606</f>
        <v>458962.768</v>
      </c>
      <c r="Q644" s="16" t="n">
        <f aca="false">Q428+Q558+Q606</f>
        <v>237055.915</v>
      </c>
      <c r="R644" s="16" t="n">
        <f aca="false">R428+R558+R606</f>
        <v>1298507.518</v>
      </c>
      <c r="S644" s="16" t="n">
        <f aca="false">S428+S558+S606</f>
        <v>128099.355</v>
      </c>
      <c r="T644" s="16" t="n">
        <f aca="false">T428+T558+T606</f>
        <v>4063271.996</v>
      </c>
      <c r="U644" s="16" t="n">
        <f aca="false">U428+U558+U606</f>
        <v>547606.497</v>
      </c>
      <c r="V644" s="16" t="n">
        <f aca="false">V428+V558+V606</f>
        <v>306643.145</v>
      </c>
      <c r="W644" s="16" t="n">
        <f aca="false">W428+W558+W606</f>
        <v>145121.799</v>
      </c>
      <c r="X644" s="16" t="n">
        <f aca="false">X428+X558+X606</f>
        <v>202727.454</v>
      </c>
      <c r="Y644" s="16" t="n">
        <f aca="false">Y428+Y558+Y606</f>
        <v>162887.647</v>
      </c>
      <c r="Z644" s="16" t="n">
        <f aca="false">Z428+Z558+Z606</f>
        <v>331291.686</v>
      </c>
      <c r="AA644" s="16" t="n">
        <f aca="false">AA428+AA558+AA606</f>
        <v>181211.39</v>
      </c>
      <c r="AB644" s="16" t="n">
        <f aca="false">AB428+AB558+AB606</f>
        <v>55917.375</v>
      </c>
      <c r="AC644" s="16" t="n">
        <f aca="false">AC428+AC558+AC606</f>
        <v>92917.754</v>
      </c>
      <c r="AD644" s="16" t="n">
        <f aca="false">AD428+AD558+AD606</f>
        <v>231614.327</v>
      </c>
      <c r="AE644" s="16" t="n">
        <f aca="false">AE428+AE558+AE606</f>
        <v>287574.028</v>
      </c>
      <c r="AF644" s="16" t="n">
        <f aca="false">AF428+AF558+AF606</f>
        <v>3630696.594</v>
      </c>
      <c r="AG644" s="16" t="n">
        <f aca="false">AG428+AG558+AG606</f>
        <v>3191169.819</v>
      </c>
      <c r="AH644" s="16" t="n">
        <f aca="false">AH428+AH558+AH606</f>
        <v>2567333.92</v>
      </c>
      <c r="AI644" s="16" t="n">
        <f aca="false">AI428+AI558+AI606</f>
        <v>1183823.644</v>
      </c>
      <c r="AJ644" s="16" t="n">
        <f aca="false">AJ428+AJ558+AJ606</f>
        <v>1232458.539</v>
      </c>
      <c r="AK644" s="16" t="n">
        <f aca="false">AK428+AK558+AK606</f>
        <v>867270.72</v>
      </c>
      <c r="AL644" s="16" t="n">
        <f aca="false">AL428+AL558+AL606</f>
        <v>4896482.383</v>
      </c>
      <c r="AM644" s="16" t="n">
        <f aca="false">AM428+AM558+AM606</f>
        <v>301636.675</v>
      </c>
      <c r="AN644" s="16" t="n">
        <f aca="false">AN428+AN558+AN606</f>
        <v>575311.713</v>
      </c>
      <c r="AO644" s="16" t="n">
        <f aca="false">AO428+AO558+AO606</f>
        <v>98099.463</v>
      </c>
      <c r="AP644" s="16" t="n">
        <f aca="false">AP428+AP558+AP606</f>
        <v>46905.297</v>
      </c>
      <c r="AQ644" s="16" t="n">
        <f aca="false">AQ428+AQ558+AQ606</f>
        <v>74238.423</v>
      </c>
      <c r="AR644" s="16" t="n">
        <f aca="false">AR428+AR558+AR606</f>
        <v>564399.472</v>
      </c>
      <c r="AS644" s="16" t="n">
        <f aca="false">AS428+AS558+AS606</f>
        <v>130035.908</v>
      </c>
      <c r="AT644" s="16" t="n">
        <f aca="false">AT428+AT558+AT606</f>
        <v>288444.02</v>
      </c>
      <c r="AU644" s="16" t="n">
        <f aca="false">AU428+AU558+AU606</f>
        <v>0</v>
      </c>
      <c r="AV644" s="16" t="n">
        <f aca="false">AV428+AV558+AV606</f>
        <v>0</v>
      </c>
      <c r="AW644" s="16" t="n">
        <f aca="false">AW428+AW558+AW606</f>
        <v>0</v>
      </c>
      <c r="AX644" s="16" t="n">
        <f aca="false">AX428+AX558+AX606</f>
        <v>0</v>
      </c>
      <c r="AY644" s="16" t="n">
        <f aca="false">AY428+AY558+AY606</f>
        <v>0</v>
      </c>
      <c r="AZ644" s="18" t="n">
        <f aca="false">AZ428+AZ558+AZ606</f>
        <v>33857246.963</v>
      </c>
    </row>
    <row r="645" customFormat="false" ht="14.65" hidden="false" customHeight="false" outlineLevel="0" collapsed="false">
      <c r="A645" s="31" t="n">
        <v>6</v>
      </c>
      <c r="B645" s="32" t="s">
        <v>688</v>
      </c>
      <c r="C645" s="16" t="n">
        <v>246089.717</v>
      </c>
      <c r="D645" s="16" t="n">
        <v>276455.264</v>
      </c>
      <c r="E645" s="16" t="n">
        <v>54111.76</v>
      </c>
      <c r="F645" s="16" t="n">
        <v>329801.924</v>
      </c>
      <c r="G645" s="16" t="n">
        <v>75035.659</v>
      </c>
      <c r="H645" s="16" t="n">
        <v>75945.906</v>
      </c>
      <c r="I645" s="16" t="n">
        <v>185652.339</v>
      </c>
      <c r="J645" s="16" t="n">
        <v>26370.967</v>
      </c>
      <c r="K645" s="16" t="n">
        <v>0</v>
      </c>
      <c r="L645" s="16" t="n">
        <v>425687.691</v>
      </c>
      <c r="M645" s="16" t="n">
        <v>138540.279</v>
      </c>
      <c r="N645" s="16" t="n">
        <v>9874.177</v>
      </c>
      <c r="O645" s="16" t="n">
        <v>284740.713</v>
      </c>
      <c r="P645" s="16" t="n">
        <v>133983.205</v>
      </c>
      <c r="Q645" s="16" t="n">
        <v>25788.751</v>
      </c>
      <c r="R645" s="16" t="n">
        <v>679299.517</v>
      </c>
      <c r="S645" s="16" t="n">
        <v>25155.208</v>
      </c>
      <c r="T645" s="16" t="n">
        <v>2559857.391</v>
      </c>
      <c r="U645" s="16" t="n">
        <v>146473.08</v>
      </c>
      <c r="V645" s="16" t="n">
        <v>107670.176</v>
      </c>
      <c r="W645" s="16" t="n">
        <v>94744.849</v>
      </c>
      <c r="X645" s="16" t="n">
        <v>5151.455</v>
      </c>
      <c r="Y645" s="16" t="n">
        <v>57894.539</v>
      </c>
      <c r="Z645" s="16" t="n">
        <v>265849.176</v>
      </c>
      <c r="AA645" s="16" t="n">
        <v>47919.901</v>
      </c>
      <c r="AB645" s="16" t="n">
        <v>743.525</v>
      </c>
      <c r="AC645" s="16" t="n">
        <v>5828.211</v>
      </c>
      <c r="AD645" s="16" t="n">
        <v>73121.831</v>
      </c>
      <c r="AE645" s="16" t="n">
        <v>78179.392</v>
      </c>
      <c r="AF645" s="16" t="n">
        <v>1424239.424</v>
      </c>
      <c r="AG645" s="16" t="n">
        <v>1160082.946</v>
      </c>
      <c r="AH645" s="16" t="n">
        <v>1405344.184</v>
      </c>
      <c r="AI645" s="16" t="n">
        <v>397936.003</v>
      </c>
      <c r="AJ645" s="16" t="n">
        <v>616428.377</v>
      </c>
      <c r="AK645" s="16" t="n">
        <v>600383.373</v>
      </c>
      <c r="AL645" s="16" t="n">
        <v>326220.974</v>
      </c>
      <c r="AM645" s="16" t="n">
        <v>124352.879</v>
      </c>
      <c r="AN645" s="16" t="n">
        <v>203884.994</v>
      </c>
      <c r="AO645" s="16" t="n">
        <v>33854.148</v>
      </c>
      <c r="AP645" s="16" t="n">
        <v>205.78</v>
      </c>
      <c r="AQ645" s="16" t="n">
        <v>15592.897</v>
      </c>
      <c r="AR645" s="16" t="n">
        <v>224214.336</v>
      </c>
      <c r="AS645" s="16" t="n">
        <v>7502.543</v>
      </c>
      <c r="AT645" s="16" t="n">
        <v>76686.462</v>
      </c>
      <c r="AU645" s="16"/>
      <c r="AV645" s="16"/>
      <c r="AW645" s="16"/>
      <c r="AX645" s="16"/>
      <c r="AY645" s="16"/>
      <c r="AZ645" s="18" t="n">
        <f aca="false">SUM(C645:AY645)</f>
        <v>13052895.923</v>
      </c>
    </row>
    <row r="646" customFormat="false" ht="14.65" hidden="false" customHeight="false" outlineLevel="0" collapsed="false">
      <c r="A646" s="31" t="n">
        <v>61</v>
      </c>
      <c r="B646" s="32" t="s">
        <v>689</v>
      </c>
      <c r="C646" s="16" t="n">
        <v>0</v>
      </c>
      <c r="D646" s="16" t="n">
        <v>0</v>
      </c>
      <c r="E646" s="16" t="n">
        <v>0</v>
      </c>
      <c r="F646" s="16" t="n">
        <v>0</v>
      </c>
      <c r="G646" s="16" t="n">
        <v>0</v>
      </c>
      <c r="H646" s="16" t="n">
        <v>0</v>
      </c>
      <c r="I646" s="16" t="n">
        <v>0</v>
      </c>
      <c r="J646" s="16" t="n">
        <v>0</v>
      </c>
      <c r="K646" s="16" t="n">
        <v>0</v>
      </c>
      <c r="L646" s="16" t="n">
        <v>0</v>
      </c>
      <c r="M646" s="16" t="n">
        <v>0</v>
      </c>
      <c r="N646" s="16" t="n">
        <v>0</v>
      </c>
      <c r="O646" s="16" t="n">
        <v>0</v>
      </c>
      <c r="P646" s="16" t="n">
        <v>0</v>
      </c>
      <c r="Q646" s="16" t="n">
        <v>0</v>
      </c>
      <c r="R646" s="16" t="n">
        <v>0</v>
      </c>
      <c r="S646" s="16" t="n">
        <v>0</v>
      </c>
      <c r="T646" s="16" t="n">
        <v>0</v>
      </c>
      <c r="U646" s="16" t="n">
        <v>0</v>
      </c>
      <c r="V646" s="16" t="n">
        <v>0</v>
      </c>
      <c r="W646" s="16" t="n">
        <v>0</v>
      </c>
      <c r="X646" s="16" t="n">
        <v>0</v>
      </c>
      <c r="Y646" s="16" t="n">
        <v>0</v>
      </c>
      <c r="Z646" s="16" t="n">
        <v>0</v>
      </c>
      <c r="AA646" s="16" t="n">
        <v>0</v>
      </c>
      <c r="AB646" s="16" t="n">
        <v>0</v>
      </c>
      <c r="AC646" s="16" t="n">
        <v>0</v>
      </c>
      <c r="AD646" s="16" t="n">
        <v>0</v>
      </c>
      <c r="AE646" s="16" t="n">
        <v>0</v>
      </c>
      <c r="AF646" s="16" t="n">
        <v>0</v>
      </c>
      <c r="AG646" s="16" t="n">
        <v>0</v>
      </c>
      <c r="AH646" s="16" t="n">
        <v>0</v>
      </c>
      <c r="AI646" s="16" t="n">
        <v>0</v>
      </c>
      <c r="AJ646" s="16" t="n">
        <v>0</v>
      </c>
      <c r="AK646" s="16" t="n">
        <v>0</v>
      </c>
      <c r="AL646" s="16" t="n">
        <v>0</v>
      </c>
      <c r="AM646" s="16" t="n">
        <v>0</v>
      </c>
      <c r="AN646" s="16" t="n">
        <v>0</v>
      </c>
      <c r="AO646" s="16" t="n">
        <v>0</v>
      </c>
      <c r="AP646" s="16" t="n">
        <v>0</v>
      </c>
      <c r="AQ646" s="16" t="n">
        <v>0</v>
      </c>
      <c r="AR646" s="16" t="n">
        <v>0</v>
      </c>
      <c r="AS646" s="16" t="n">
        <v>0</v>
      </c>
      <c r="AT646" s="16" t="n">
        <v>0</v>
      </c>
      <c r="AU646" s="16"/>
      <c r="AV646" s="16"/>
      <c r="AW646" s="16"/>
      <c r="AX646" s="16"/>
      <c r="AY646" s="16"/>
      <c r="AZ646" s="18" t="n">
        <f aca="false">SUM(C646:AY646)</f>
        <v>0</v>
      </c>
    </row>
    <row r="647" customFormat="false" ht="14.65" hidden="false" customHeight="false" outlineLevel="0" collapsed="false">
      <c r="A647" s="31" t="n">
        <v>6150</v>
      </c>
      <c r="B647" s="32" t="s">
        <v>690</v>
      </c>
      <c r="C647" s="16" t="n">
        <v>0</v>
      </c>
      <c r="D647" s="16" t="n">
        <v>0</v>
      </c>
      <c r="E647" s="16" t="n">
        <v>0</v>
      </c>
      <c r="F647" s="16" t="n">
        <v>0</v>
      </c>
      <c r="G647" s="16" t="n">
        <v>0</v>
      </c>
      <c r="H647" s="16" t="n">
        <v>0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0</v>
      </c>
      <c r="T647" s="16" t="n">
        <v>0</v>
      </c>
      <c r="U647" s="16" t="n">
        <v>0</v>
      </c>
      <c r="V647" s="16" t="n">
        <v>0</v>
      </c>
      <c r="W647" s="16" t="n">
        <v>0</v>
      </c>
      <c r="X647" s="16" t="n">
        <v>0</v>
      </c>
      <c r="Y647" s="16" t="n">
        <v>0</v>
      </c>
      <c r="Z647" s="16" t="n">
        <v>0</v>
      </c>
      <c r="AA647" s="16" t="n">
        <v>0</v>
      </c>
      <c r="AB647" s="16" t="n">
        <v>0</v>
      </c>
      <c r="AC647" s="16" t="n">
        <v>0</v>
      </c>
      <c r="AD647" s="16" t="n">
        <v>0</v>
      </c>
      <c r="AE647" s="16" t="n">
        <v>0</v>
      </c>
      <c r="AF647" s="16" t="n">
        <v>0</v>
      </c>
      <c r="AG647" s="16" t="n">
        <v>0</v>
      </c>
      <c r="AH647" s="16" t="n">
        <v>0</v>
      </c>
      <c r="AI647" s="16" t="n">
        <v>0</v>
      </c>
      <c r="AJ647" s="16" t="n">
        <v>0</v>
      </c>
      <c r="AK647" s="16" t="n">
        <v>0</v>
      </c>
      <c r="AL647" s="16" t="n">
        <v>0</v>
      </c>
      <c r="AM647" s="16" t="n">
        <v>0</v>
      </c>
      <c r="AN647" s="16" t="n">
        <v>0</v>
      </c>
      <c r="AO647" s="16" t="n">
        <v>0</v>
      </c>
      <c r="AP647" s="16" t="n">
        <v>0</v>
      </c>
      <c r="AQ647" s="16" t="n">
        <v>0</v>
      </c>
      <c r="AR647" s="16" t="n">
        <v>0</v>
      </c>
      <c r="AS647" s="16" t="n">
        <v>0</v>
      </c>
      <c r="AT647" s="16" t="n">
        <v>0</v>
      </c>
      <c r="AU647" s="16"/>
      <c r="AV647" s="16"/>
      <c r="AW647" s="16"/>
      <c r="AX647" s="16"/>
      <c r="AY647" s="16"/>
      <c r="AZ647" s="18" t="n">
        <f aca="false">SUM(C647:AY647)</f>
        <v>0</v>
      </c>
    </row>
    <row r="648" customFormat="false" ht="14.65" hidden="false" customHeight="false" outlineLevel="0" collapsed="false">
      <c r="A648" s="31" t="n">
        <v>615005</v>
      </c>
      <c r="B648" s="32" t="s">
        <v>691</v>
      </c>
      <c r="C648" s="16" t="n">
        <v>0</v>
      </c>
      <c r="D648" s="16" t="n">
        <v>0</v>
      </c>
      <c r="E648" s="16" t="n">
        <v>0</v>
      </c>
      <c r="F648" s="16" t="n">
        <v>0</v>
      </c>
      <c r="G648" s="16" t="n">
        <v>0</v>
      </c>
      <c r="H648" s="16" t="n">
        <v>0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6" t="n">
        <v>0</v>
      </c>
      <c r="U648" s="16" t="n">
        <v>0</v>
      </c>
      <c r="V648" s="16" t="n">
        <v>0</v>
      </c>
      <c r="W648" s="16" t="n">
        <v>0</v>
      </c>
      <c r="X648" s="16" t="n">
        <v>0</v>
      </c>
      <c r="Y648" s="16" t="n">
        <v>0</v>
      </c>
      <c r="Z648" s="16" t="n">
        <v>0</v>
      </c>
      <c r="AA648" s="16" t="n">
        <v>0</v>
      </c>
      <c r="AB648" s="16" t="n">
        <v>0</v>
      </c>
      <c r="AC648" s="16" t="n">
        <v>0</v>
      </c>
      <c r="AD648" s="16" t="n">
        <v>0</v>
      </c>
      <c r="AE648" s="16" t="n">
        <v>0</v>
      </c>
      <c r="AF648" s="16" t="n">
        <v>0</v>
      </c>
      <c r="AG648" s="16" t="n">
        <v>0</v>
      </c>
      <c r="AH648" s="16" t="n">
        <v>0</v>
      </c>
      <c r="AI648" s="16" t="n">
        <v>0</v>
      </c>
      <c r="AJ648" s="16" t="n">
        <v>0</v>
      </c>
      <c r="AK648" s="16" t="n">
        <v>0</v>
      </c>
      <c r="AL648" s="16" t="n">
        <v>0</v>
      </c>
      <c r="AM648" s="16" t="n">
        <v>0</v>
      </c>
      <c r="AN648" s="16" t="n">
        <v>0</v>
      </c>
      <c r="AO648" s="16" t="n">
        <v>0</v>
      </c>
      <c r="AP648" s="16" t="n">
        <v>0</v>
      </c>
      <c r="AQ648" s="16" t="n">
        <v>0</v>
      </c>
      <c r="AR648" s="16" t="n">
        <v>0</v>
      </c>
      <c r="AS648" s="16" t="n">
        <v>0</v>
      </c>
      <c r="AT648" s="16" t="n">
        <v>0</v>
      </c>
      <c r="AU648" s="16"/>
      <c r="AV648" s="16"/>
      <c r="AW648" s="16"/>
      <c r="AX648" s="16"/>
      <c r="AY648" s="16"/>
      <c r="AZ648" s="18" t="n">
        <f aca="false">SUM(C648:AY648)</f>
        <v>0</v>
      </c>
    </row>
    <row r="649" customFormat="false" ht="14.65" hidden="false" customHeight="false" outlineLevel="0" collapsed="false">
      <c r="A649" s="31" t="n">
        <v>615010</v>
      </c>
      <c r="B649" s="32" t="s">
        <v>692</v>
      </c>
      <c r="C649" s="16" t="n">
        <v>0</v>
      </c>
      <c r="D649" s="16" t="n">
        <v>0</v>
      </c>
      <c r="E649" s="16" t="n">
        <v>0</v>
      </c>
      <c r="F649" s="16" t="n">
        <v>0</v>
      </c>
      <c r="G649" s="16" t="n">
        <v>0</v>
      </c>
      <c r="H649" s="16" t="n">
        <v>0</v>
      </c>
      <c r="I649" s="16" t="n">
        <v>0</v>
      </c>
      <c r="J649" s="16" t="n">
        <v>0</v>
      </c>
      <c r="K649" s="16" t="n">
        <v>0</v>
      </c>
      <c r="L649" s="16" t="n">
        <v>0</v>
      </c>
      <c r="M649" s="16" t="n">
        <v>0</v>
      </c>
      <c r="N649" s="16" t="n">
        <v>0</v>
      </c>
      <c r="O649" s="16" t="n">
        <v>0</v>
      </c>
      <c r="P649" s="16" t="n">
        <v>0</v>
      </c>
      <c r="Q649" s="16" t="n">
        <v>0</v>
      </c>
      <c r="R649" s="16" t="n">
        <v>0</v>
      </c>
      <c r="S649" s="16" t="n">
        <v>0</v>
      </c>
      <c r="T649" s="16" t="n">
        <v>0</v>
      </c>
      <c r="U649" s="16" t="n">
        <v>0</v>
      </c>
      <c r="V649" s="16" t="n">
        <v>0</v>
      </c>
      <c r="W649" s="16" t="n">
        <v>0</v>
      </c>
      <c r="X649" s="16" t="n">
        <v>0</v>
      </c>
      <c r="Y649" s="16" t="n">
        <v>0</v>
      </c>
      <c r="Z649" s="16" t="n">
        <v>0</v>
      </c>
      <c r="AA649" s="16" t="n">
        <v>0</v>
      </c>
      <c r="AB649" s="16" t="n">
        <v>0</v>
      </c>
      <c r="AC649" s="16" t="n">
        <v>0</v>
      </c>
      <c r="AD649" s="16" t="n">
        <v>0</v>
      </c>
      <c r="AE649" s="16" t="n">
        <v>0</v>
      </c>
      <c r="AF649" s="16" t="n">
        <v>0</v>
      </c>
      <c r="AG649" s="16" t="n">
        <v>0</v>
      </c>
      <c r="AH649" s="16" t="n">
        <v>0</v>
      </c>
      <c r="AI649" s="16" t="n">
        <v>0</v>
      </c>
      <c r="AJ649" s="16" t="n">
        <v>0</v>
      </c>
      <c r="AK649" s="16" t="n">
        <v>0</v>
      </c>
      <c r="AL649" s="16" t="n">
        <v>0</v>
      </c>
      <c r="AM649" s="16" t="n">
        <v>0</v>
      </c>
      <c r="AN649" s="16" t="n">
        <v>0</v>
      </c>
      <c r="AO649" s="16" t="n">
        <v>0</v>
      </c>
      <c r="AP649" s="16" t="n">
        <v>0</v>
      </c>
      <c r="AQ649" s="16" t="n">
        <v>0</v>
      </c>
      <c r="AR649" s="16" t="n">
        <v>0</v>
      </c>
      <c r="AS649" s="16" t="n">
        <v>0</v>
      </c>
      <c r="AT649" s="16" t="n">
        <v>0</v>
      </c>
      <c r="AU649" s="16"/>
      <c r="AV649" s="16"/>
      <c r="AW649" s="16"/>
      <c r="AX649" s="16"/>
      <c r="AY649" s="16"/>
      <c r="AZ649" s="18" t="n">
        <f aca="false">SUM(C649:AY649)</f>
        <v>0</v>
      </c>
    </row>
    <row r="650" customFormat="false" ht="14.65" hidden="false" customHeight="false" outlineLevel="0" collapsed="false">
      <c r="A650" s="31" t="n">
        <v>615015</v>
      </c>
      <c r="B650" s="32" t="s">
        <v>693</v>
      </c>
      <c r="C650" s="16" t="n">
        <v>0</v>
      </c>
      <c r="D650" s="16" t="n">
        <v>0</v>
      </c>
      <c r="E650" s="16" t="n">
        <v>0</v>
      </c>
      <c r="F650" s="16" t="n">
        <v>0</v>
      </c>
      <c r="G650" s="16" t="n">
        <v>0</v>
      </c>
      <c r="H650" s="16" t="n">
        <v>0</v>
      </c>
      <c r="I650" s="16" t="n">
        <v>0</v>
      </c>
      <c r="J650" s="16" t="n">
        <v>0</v>
      </c>
      <c r="K650" s="16" t="n">
        <v>0</v>
      </c>
      <c r="L650" s="16" t="n">
        <v>0</v>
      </c>
      <c r="M650" s="16" t="n">
        <v>0</v>
      </c>
      <c r="N650" s="16" t="n">
        <v>0</v>
      </c>
      <c r="O650" s="16" t="n">
        <v>0</v>
      </c>
      <c r="P650" s="16" t="n">
        <v>0</v>
      </c>
      <c r="Q650" s="16" t="n">
        <v>0</v>
      </c>
      <c r="R650" s="16" t="n">
        <v>0</v>
      </c>
      <c r="S650" s="16" t="n">
        <v>0</v>
      </c>
      <c r="T650" s="16" t="n">
        <v>0</v>
      </c>
      <c r="U650" s="16" t="n">
        <v>0</v>
      </c>
      <c r="V650" s="16" t="n">
        <v>0</v>
      </c>
      <c r="W650" s="16" t="n">
        <v>0</v>
      </c>
      <c r="X650" s="16" t="n">
        <v>0</v>
      </c>
      <c r="Y650" s="16" t="n">
        <v>0</v>
      </c>
      <c r="Z650" s="16" t="n">
        <v>0</v>
      </c>
      <c r="AA650" s="16" t="n">
        <v>0</v>
      </c>
      <c r="AB650" s="16" t="n">
        <v>0</v>
      </c>
      <c r="AC650" s="16" t="n">
        <v>0</v>
      </c>
      <c r="AD650" s="16" t="n">
        <v>0</v>
      </c>
      <c r="AE650" s="16" t="n">
        <v>0</v>
      </c>
      <c r="AF650" s="16" t="n">
        <v>0</v>
      </c>
      <c r="AG650" s="16" t="n">
        <v>0</v>
      </c>
      <c r="AH650" s="16" t="n">
        <v>0</v>
      </c>
      <c r="AI650" s="16" t="n">
        <v>0</v>
      </c>
      <c r="AJ650" s="16" t="n">
        <v>0</v>
      </c>
      <c r="AK650" s="16" t="n">
        <v>0</v>
      </c>
      <c r="AL650" s="16" t="n">
        <v>0</v>
      </c>
      <c r="AM650" s="16" t="n">
        <v>0</v>
      </c>
      <c r="AN650" s="16" t="n">
        <v>0</v>
      </c>
      <c r="AO650" s="16" t="n">
        <v>0</v>
      </c>
      <c r="AP650" s="16" t="n">
        <v>0</v>
      </c>
      <c r="AQ650" s="16" t="n">
        <v>0</v>
      </c>
      <c r="AR650" s="16" t="n">
        <v>0</v>
      </c>
      <c r="AS650" s="16" t="n">
        <v>0</v>
      </c>
      <c r="AT650" s="16" t="n">
        <v>0</v>
      </c>
      <c r="AU650" s="16"/>
      <c r="AV650" s="16"/>
      <c r="AW650" s="16"/>
      <c r="AX650" s="16"/>
      <c r="AY650" s="16"/>
      <c r="AZ650" s="18" t="n">
        <f aca="false">SUM(C650:AY650)</f>
        <v>0</v>
      </c>
    </row>
    <row r="651" customFormat="false" ht="14.65" hidden="false" customHeight="false" outlineLevel="0" collapsed="false">
      <c r="A651" s="31" t="n">
        <v>615020</v>
      </c>
      <c r="B651" s="32" t="s">
        <v>694</v>
      </c>
      <c r="C651" s="16" t="n">
        <v>0</v>
      </c>
      <c r="D651" s="16" t="n">
        <v>0</v>
      </c>
      <c r="E651" s="16" t="n">
        <v>0</v>
      </c>
      <c r="F651" s="16" t="n">
        <v>0</v>
      </c>
      <c r="G651" s="16" t="n">
        <v>0</v>
      </c>
      <c r="H651" s="16" t="n">
        <v>0</v>
      </c>
      <c r="I651" s="16" t="n">
        <v>0</v>
      </c>
      <c r="J651" s="16" t="n">
        <v>0</v>
      </c>
      <c r="K651" s="16" t="n">
        <v>0</v>
      </c>
      <c r="L651" s="16" t="n">
        <v>0</v>
      </c>
      <c r="M651" s="16" t="n">
        <v>0</v>
      </c>
      <c r="N651" s="16" t="n">
        <v>0</v>
      </c>
      <c r="O651" s="16" t="n">
        <v>0</v>
      </c>
      <c r="P651" s="16" t="n">
        <v>0</v>
      </c>
      <c r="Q651" s="16" t="n">
        <v>0</v>
      </c>
      <c r="R651" s="16" t="n">
        <v>0</v>
      </c>
      <c r="S651" s="16" t="n">
        <v>0</v>
      </c>
      <c r="T651" s="16" t="n">
        <v>0</v>
      </c>
      <c r="U651" s="16" t="n">
        <v>0</v>
      </c>
      <c r="V651" s="16" t="n">
        <v>0</v>
      </c>
      <c r="W651" s="16" t="n">
        <v>0</v>
      </c>
      <c r="X651" s="16" t="n">
        <v>0</v>
      </c>
      <c r="Y651" s="16" t="n">
        <v>0</v>
      </c>
      <c r="Z651" s="16" t="n">
        <v>0</v>
      </c>
      <c r="AA651" s="16" t="n">
        <v>0</v>
      </c>
      <c r="AB651" s="16" t="n">
        <v>0</v>
      </c>
      <c r="AC651" s="16" t="n">
        <v>0</v>
      </c>
      <c r="AD651" s="16" t="n">
        <v>0</v>
      </c>
      <c r="AE651" s="16" t="n">
        <v>0</v>
      </c>
      <c r="AF651" s="16" t="n">
        <v>0</v>
      </c>
      <c r="AG651" s="16" t="n">
        <v>0</v>
      </c>
      <c r="AH651" s="16" t="n">
        <v>0</v>
      </c>
      <c r="AI651" s="16" t="n">
        <v>0</v>
      </c>
      <c r="AJ651" s="16" t="n">
        <v>0</v>
      </c>
      <c r="AK651" s="16" t="n">
        <v>0</v>
      </c>
      <c r="AL651" s="16" t="n">
        <v>0</v>
      </c>
      <c r="AM651" s="16" t="n">
        <v>0</v>
      </c>
      <c r="AN651" s="16" t="n">
        <v>0</v>
      </c>
      <c r="AO651" s="16" t="n">
        <v>0</v>
      </c>
      <c r="AP651" s="16" t="n">
        <v>0</v>
      </c>
      <c r="AQ651" s="16" t="n">
        <v>0</v>
      </c>
      <c r="AR651" s="16" t="n">
        <v>0</v>
      </c>
      <c r="AS651" s="16" t="n">
        <v>0</v>
      </c>
      <c r="AT651" s="16" t="n">
        <v>0</v>
      </c>
      <c r="AU651" s="16"/>
      <c r="AV651" s="16"/>
      <c r="AW651" s="16"/>
      <c r="AX651" s="16"/>
      <c r="AY651" s="16"/>
      <c r="AZ651" s="18" t="n">
        <f aca="false">SUM(C651:AY651)</f>
        <v>0</v>
      </c>
    </row>
    <row r="652" customFormat="false" ht="14.65" hidden="false" customHeight="false" outlineLevel="0" collapsed="false">
      <c r="A652" s="31"/>
      <c r="B652" s="32"/>
      <c r="C652" s="16" t="n">
        <v>0</v>
      </c>
      <c r="D652" s="16" t="n">
        <v>0</v>
      </c>
      <c r="E652" s="16" t="n">
        <v>0</v>
      </c>
      <c r="F652" s="16" t="n">
        <v>0</v>
      </c>
      <c r="G652" s="16" t="n">
        <v>0</v>
      </c>
      <c r="H652" s="16" t="n">
        <v>0</v>
      </c>
      <c r="I652" s="16" t="n">
        <v>0</v>
      </c>
      <c r="J652" s="16" t="n">
        <v>0</v>
      </c>
      <c r="K652" s="16" t="n">
        <v>0</v>
      </c>
      <c r="L652" s="16" t="n">
        <v>0</v>
      </c>
      <c r="M652" s="16" t="n">
        <v>0</v>
      </c>
      <c r="N652" s="16" t="n">
        <v>0</v>
      </c>
      <c r="O652" s="16" t="n">
        <v>0</v>
      </c>
      <c r="P652" s="16" t="n">
        <v>0</v>
      </c>
      <c r="Q652" s="16" t="n">
        <v>0</v>
      </c>
      <c r="R652" s="16" t="n">
        <v>0</v>
      </c>
      <c r="S652" s="16" t="n">
        <v>0</v>
      </c>
      <c r="T652" s="16" t="n">
        <v>0</v>
      </c>
      <c r="U652" s="16" t="n">
        <v>0</v>
      </c>
      <c r="V652" s="16" t="n">
        <v>0</v>
      </c>
      <c r="W652" s="16" t="n">
        <v>0</v>
      </c>
      <c r="X652" s="16" t="n">
        <v>0</v>
      </c>
      <c r="Y652" s="16" t="n">
        <v>0</v>
      </c>
      <c r="Z652" s="16" t="n">
        <v>0</v>
      </c>
      <c r="AA652" s="16" t="n">
        <v>0</v>
      </c>
      <c r="AB652" s="16" t="n">
        <v>0</v>
      </c>
      <c r="AC652" s="16" t="n">
        <v>0</v>
      </c>
      <c r="AD652" s="16" t="n">
        <v>0</v>
      </c>
      <c r="AE652" s="16" t="n">
        <v>0</v>
      </c>
      <c r="AF652" s="16" t="n">
        <v>0</v>
      </c>
      <c r="AG652" s="16" t="n">
        <v>0</v>
      </c>
      <c r="AH652" s="16" t="n">
        <v>0</v>
      </c>
      <c r="AI652" s="16" t="n">
        <v>0</v>
      </c>
      <c r="AJ652" s="16" t="n">
        <v>0</v>
      </c>
      <c r="AK652" s="16" t="n">
        <v>0</v>
      </c>
      <c r="AL652" s="16" t="n">
        <v>0</v>
      </c>
      <c r="AM652" s="16" t="n">
        <v>0</v>
      </c>
      <c r="AN652" s="16" t="n">
        <v>0</v>
      </c>
      <c r="AO652" s="16" t="n">
        <v>0</v>
      </c>
      <c r="AP652" s="16" t="n">
        <v>0</v>
      </c>
      <c r="AQ652" s="16" t="n">
        <v>0</v>
      </c>
      <c r="AR652" s="16" t="n">
        <v>0</v>
      </c>
      <c r="AS652" s="16" t="n">
        <v>0</v>
      </c>
      <c r="AT652" s="16" t="n">
        <v>0</v>
      </c>
      <c r="AU652" s="16"/>
      <c r="AV652" s="16"/>
      <c r="AW652" s="16"/>
      <c r="AX652" s="16"/>
      <c r="AY652" s="16"/>
      <c r="AZ652" s="18" t="n">
        <f aca="false">SUM(C652:AY652)</f>
        <v>0</v>
      </c>
    </row>
    <row r="653" customFormat="false" ht="14.65" hidden="false" customHeight="false" outlineLevel="0" collapsed="false">
      <c r="A653" s="31" t="n">
        <v>62</v>
      </c>
      <c r="B653" s="32" t="s">
        <v>695</v>
      </c>
      <c r="C653" s="16" t="n">
        <v>246089.717</v>
      </c>
      <c r="D653" s="16" t="n">
        <v>255263.845</v>
      </c>
      <c r="E653" s="16" t="n">
        <v>26256.597</v>
      </c>
      <c r="F653" s="16" t="n">
        <v>329801.924</v>
      </c>
      <c r="G653" s="16" t="n">
        <v>75035.659</v>
      </c>
      <c r="H653" s="16" t="n">
        <v>55805.906</v>
      </c>
      <c r="I653" s="16" t="n">
        <v>185652.339</v>
      </c>
      <c r="J653" s="16" t="n">
        <v>30401.067</v>
      </c>
      <c r="K653" s="16" t="n">
        <v>0</v>
      </c>
      <c r="L653" s="16" t="n">
        <v>76735.302</v>
      </c>
      <c r="M653" s="16" t="n">
        <v>119104.581</v>
      </c>
      <c r="N653" s="16" t="n">
        <v>9874.177</v>
      </c>
      <c r="O653" s="16" t="n">
        <v>283917.713</v>
      </c>
      <c r="P653" s="16" t="n">
        <v>133983.205</v>
      </c>
      <c r="Q653" s="16" t="n">
        <v>23427.488</v>
      </c>
      <c r="R653" s="16" t="n">
        <v>679299.517</v>
      </c>
      <c r="S653" s="16" t="n">
        <v>25155.208</v>
      </c>
      <c r="T653" s="16" t="n">
        <v>2486886.052</v>
      </c>
      <c r="U653" s="16" t="n">
        <v>146473.08</v>
      </c>
      <c r="V653" s="16" t="n">
        <v>107670.176</v>
      </c>
      <c r="W653" s="16" t="n">
        <v>94744.849</v>
      </c>
      <c r="X653" s="16" t="n">
        <v>5151.455</v>
      </c>
      <c r="Y653" s="16" t="n">
        <v>26026.917</v>
      </c>
      <c r="Z653" s="16" t="n">
        <v>265849.176</v>
      </c>
      <c r="AA653" s="16" t="n">
        <v>47919.901</v>
      </c>
      <c r="AB653" s="16" t="n">
        <v>743.525</v>
      </c>
      <c r="AC653" s="16" t="n">
        <v>5828.211</v>
      </c>
      <c r="AD653" s="16" t="n">
        <v>65913.155</v>
      </c>
      <c r="AE653" s="16" t="n">
        <v>78179.392</v>
      </c>
      <c r="AF653" s="16" t="n">
        <v>1424239.424</v>
      </c>
      <c r="AG653" s="16" t="n">
        <v>1053378.797</v>
      </c>
      <c r="AH653" s="16" t="n">
        <v>910787.267</v>
      </c>
      <c r="AI653" s="16" t="n">
        <v>397936.003</v>
      </c>
      <c r="AJ653" s="16" t="n">
        <v>601764.877</v>
      </c>
      <c r="AK653" s="16" t="n">
        <v>600383.373</v>
      </c>
      <c r="AL653" s="16" t="n">
        <v>287905.812</v>
      </c>
      <c r="AM653" s="16" t="n">
        <v>124352.879</v>
      </c>
      <c r="AN653" s="16" t="n">
        <v>203884.994</v>
      </c>
      <c r="AO653" s="16" t="n">
        <v>17345.898</v>
      </c>
      <c r="AP653" s="16" t="n">
        <v>205.78</v>
      </c>
      <c r="AQ653" s="16" t="n">
        <v>15592.897</v>
      </c>
      <c r="AR653" s="16" t="n">
        <v>224214.336</v>
      </c>
      <c r="AS653" s="16" t="n">
        <v>859.943</v>
      </c>
      <c r="AT653" s="16" t="n">
        <v>35890.212</v>
      </c>
      <c r="AU653" s="16"/>
      <c r="AV653" s="16"/>
      <c r="AW653" s="16"/>
      <c r="AX653" s="16"/>
      <c r="AY653" s="16"/>
      <c r="AZ653" s="18" t="n">
        <f aca="false">SUM(C653:AY653)</f>
        <v>11785932.626</v>
      </c>
    </row>
    <row r="654" customFormat="false" ht="14.65" hidden="false" customHeight="false" outlineLevel="0" collapsed="false">
      <c r="A654" s="31" t="n">
        <v>6201</v>
      </c>
      <c r="B654" s="32" t="s">
        <v>696</v>
      </c>
      <c r="C654" s="16" t="n">
        <v>240590.713</v>
      </c>
      <c r="D654" s="16" t="n">
        <v>165383.774</v>
      </c>
      <c r="E654" s="16" t="n">
        <v>26256.597</v>
      </c>
      <c r="F654" s="16" t="n">
        <v>83889.472</v>
      </c>
      <c r="G654" s="16" t="n">
        <v>73504.579</v>
      </c>
      <c r="H654" s="16" t="n">
        <v>54662.876</v>
      </c>
      <c r="I654" s="16" t="n">
        <v>185635.554</v>
      </c>
      <c r="J654" s="16" t="n">
        <v>30401.067</v>
      </c>
      <c r="K654" s="16" t="n">
        <v>0</v>
      </c>
      <c r="L654" s="16" t="n">
        <v>71591.372</v>
      </c>
      <c r="M654" s="16" t="n">
        <v>119104.581</v>
      </c>
      <c r="N654" s="16" t="n">
        <v>3014.236</v>
      </c>
      <c r="O654" s="16" t="n">
        <v>269584.282</v>
      </c>
      <c r="P654" s="16" t="n">
        <v>133947.205</v>
      </c>
      <c r="Q654" s="16" t="n">
        <v>23426.508</v>
      </c>
      <c r="R654" s="16" t="n">
        <v>594719.042</v>
      </c>
      <c r="S654" s="16" t="n">
        <v>25155.208</v>
      </c>
      <c r="T654" s="16" t="n">
        <v>2200856.907</v>
      </c>
      <c r="U654" s="16" t="n">
        <v>146473.08</v>
      </c>
      <c r="V654" s="16" t="n">
        <v>107670.176</v>
      </c>
      <c r="W654" s="16" t="n">
        <v>94744.849</v>
      </c>
      <c r="X654" s="16" t="n">
        <v>5124.955</v>
      </c>
      <c r="Y654" s="16" t="n">
        <v>26026.917</v>
      </c>
      <c r="Z654" s="16" t="n">
        <v>263554.176</v>
      </c>
      <c r="AA654" s="16" t="n">
        <v>40429.146</v>
      </c>
      <c r="AB654" s="16" t="n">
        <v>743.525</v>
      </c>
      <c r="AC654" s="16" t="n">
        <v>2100.158</v>
      </c>
      <c r="AD654" s="16" t="n">
        <v>57593.779</v>
      </c>
      <c r="AE654" s="16" t="n">
        <v>61364.484</v>
      </c>
      <c r="AF654" s="16" t="n">
        <v>1347259.83</v>
      </c>
      <c r="AG654" s="16" t="n">
        <v>1047293.691</v>
      </c>
      <c r="AH654" s="16" t="n">
        <v>879557.577</v>
      </c>
      <c r="AI654" s="16" t="n">
        <v>380096.884</v>
      </c>
      <c r="AJ654" s="16" t="n">
        <v>588161.219</v>
      </c>
      <c r="AK654" s="16" t="n">
        <v>599103.473</v>
      </c>
      <c r="AL654" s="16" t="n">
        <v>287905.712</v>
      </c>
      <c r="AM654" s="16" t="n">
        <v>118778.001</v>
      </c>
      <c r="AN654" s="16" t="n">
        <v>203884.994</v>
      </c>
      <c r="AO654" s="16" t="n">
        <v>17345.898</v>
      </c>
      <c r="AP654" s="16" t="n">
        <v>205.78</v>
      </c>
      <c r="AQ654" s="16" t="n">
        <v>15544.398</v>
      </c>
      <c r="AR654" s="16" t="n">
        <v>218053.254</v>
      </c>
      <c r="AS654" s="16" t="n">
        <v>819.943</v>
      </c>
      <c r="AT654" s="16" t="n">
        <v>35890.212</v>
      </c>
      <c r="AU654" s="16"/>
      <c r="AV654" s="16"/>
      <c r="AW654" s="16"/>
      <c r="AX654" s="16"/>
      <c r="AY654" s="16"/>
      <c r="AZ654" s="18" t="n">
        <f aca="false">SUM(C654:AY654)</f>
        <v>10847450.084</v>
      </c>
    </row>
    <row r="655" customFormat="false" ht="14.65" hidden="false" customHeight="false" outlineLevel="0" collapsed="false">
      <c r="A655" s="31" t="n">
        <v>620105</v>
      </c>
      <c r="B655" s="32" t="s">
        <v>269</v>
      </c>
      <c r="C655" s="16" t="n">
        <v>171196.974</v>
      </c>
      <c r="D655" s="16" t="n">
        <v>24149.483</v>
      </c>
      <c r="E655" s="16" t="n">
        <v>18496.974</v>
      </c>
      <c r="F655" s="16" t="n">
        <v>37682.142</v>
      </c>
      <c r="G655" s="16" t="n">
        <v>52676.581</v>
      </c>
      <c r="H655" s="16" t="n">
        <v>1800.556</v>
      </c>
      <c r="I655" s="16" t="n">
        <v>80163.624</v>
      </c>
      <c r="J655" s="16" t="n">
        <v>814.269</v>
      </c>
      <c r="K655" s="16" t="n">
        <v>0</v>
      </c>
      <c r="L655" s="16" t="n">
        <v>56.83</v>
      </c>
      <c r="M655" s="16" t="n">
        <v>71552.609</v>
      </c>
      <c r="N655" s="16" t="n">
        <v>0</v>
      </c>
      <c r="O655" s="16" t="n">
        <v>16750.998</v>
      </c>
      <c r="P655" s="16" t="n">
        <v>31283.058</v>
      </c>
      <c r="Q655" s="16" t="n">
        <v>18132.013</v>
      </c>
      <c r="R655" s="16" t="n">
        <v>5145.357</v>
      </c>
      <c r="S655" s="16" t="n">
        <v>1250.803</v>
      </c>
      <c r="T655" s="16" t="n">
        <v>865578.768</v>
      </c>
      <c r="U655" s="16" t="n">
        <v>37165.116</v>
      </c>
      <c r="V655" s="16" t="n">
        <v>61920.518</v>
      </c>
      <c r="W655" s="16" t="n">
        <v>7206.705</v>
      </c>
      <c r="X655" s="16" t="n">
        <v>113.85</v>
      </c>
      <c r="Y655" s="16" t="n">
        <v>592.787</v>
      </c>
      <c r="Z655" s="16" t="n">
        <v>3520.443</v>
      </c>
      <c r="AA655" s="16" t="n">
        <v>3506.219</v>
      </c>
      <c r="AB655" s="16" t="n">
        <v>25</v>
      </c>
      <c r="AC655" s="16" t="n">
        <v>200</v>
      </c>
      <c r="AD655" s="16" t="n">
        <v>816.074</v>
      </c>
      <c r="AE655" s="16" t="n">
        <v>2442.586</v>
      </c>
      <c r="AF655" s="16" t="n">
        <v>857513.862</v>
      </c>
      <c r="AG655" s="16" t="n">
        <v>72353.737</v>
      </c>
      <c r="AH655" s="16" t="n">
        <v>63674.041</v>
      </c>
      <c r="AI655" s="16" t="n">
        <v>129257.695</v>
      </c>
      <c r="AJ655" s="16" t="n">
        <v>250094.341</v>
      </c>
      <c r="AK655" s="16" t="n">
        <v>247957.472</v>
      </c>
      <c r="AL655" s="16" t="n">
        <v>62329.426</v>
      </c>
      <c r="AM655" s="16" t="n">
        <v>58903.291</v>
      </c>
      <c r="AN655" s="16" t="n">
        <v>35521.27</v>
      </c>
      <c r="AO655" s="16" t="n">
        <v>7073.889</v>
      </c>
      <c r="AP655" s="16" t="n">
        <v>0</v>
      </c>
      <c r="AQ655" s="16" t="n">
        <v>1402.999</v>
      </c>
      <c r="AR655" s="16" t="n">
        <v>67640.522</v>
      </c>
      <c r="AS655" s="16" t="n">
        <v>819.943</v>
      </c>
      <c r="AT655" s="16" t="n">
        <v>22275.159</v>
      </c>
      <c r="AU655" s="16"/>
      <c r="AV655" s="16"/>
      <c r="AW655" s="16"/>
      <c r="AX655" s="16"/>
      <c r="AY655" s="16"/>
      <c r="AZ655" s="18" t="n">
        <f aca="false">SUM(C655:AY655)</f>
        <v>3391057.984</v>
      </c>
    </row>
    <row r="656" customFormat="false" ht="14.65" hidden="false" customHeight="false" outlineLevel="0" collapsed="false">
      <c r="A656" s="31" t="n">
        <v>62010505</v>
      </c>
      <c r="B656" s="32" t="s">
        <v>697</v>
      </c>
      <c r="C656" s="16" t="n">
        <v>12311.342</v>
      </c>
      <c r="D656" s="16" t="n">
        <v>24149.483</v>
      </c>
      <c r="E656" s="16" t="n">
        <v>18496.974</v>
      </c>
      <c r="F656" s="16" t="n">
        <v>37682.142</v>
      </c>
      <c r="G656" s="16" t="n">
        <v>52676.581</v>
      </c>
      <c r="H656" s="16" t="n">
        <v>1800.556</v>
      </c>
      <c r="I656" s="16" t="n">
        <v>80163.624</v>
      </c>
      <c r="J656" s="16" t="n">
        <v>814.269</v>
      </c>
      <c r="K656" s="16" t="n">
        <v>0</v>
      </c>
      <c r="L656" s="16" t="n">
        <v>56.83</v>
      </c>
      <c r="M656" s="16" t="n">
        <v>37995.395</v>
      </c>
      <c r="N656" s="16" t="n">
        <v>0</v>
      </c>
      <c r="O656" s="16" t="n">
        <v>16750.998</v>
      </c>
      <c r="P656" s="16" t="n">
        <v>25043.876</v>
      </c>
      <c r="Q656" s="16" t="n">
        <v>18132.013</v>
      </c>
      <c r="R656" s="16" t="n">
        <v>5145.357</v>
      </c>
      <c r="S656" s="16" t="n">
        <v>1250.803</v>
      </c>
      <c r="T656" s="16" t="n">
        <v>865578.768</v>
      </c>
      <c r="U656" s="16" t="n">
        <v>0</v>
      </c>
      <c r="V656" s="16" t="n">
        <v>61541.018</v>
      </c>
      <c r="W656" s="16" t="n">
        <v>7206.705</v>
      </c>
      <c r="X656" s="16" t="n">
        <v>113.85</v>
      </c>
      <c r="Y656" s="16" t="n">
        <v>592.787</v>
      </c>
      <c r="Z656" s="16" t="n">
        <v>3520.443</v>
      </c>
      <c r="AA656" s="16" t="n">
        <v>3506.219</v>
      </c>
      <c r="AB656" s="16" t="n">
        <v>25</v>
      </c>
      <c r="AC656" s="16" t="n">
        <v>200</v>
      </c>
      <c r="AD656" s="16" t="n">
        <v>534.625</v>
      </c>
      <c r="AE656" s="16" t="n">
        <v>2442.586</v>
      </c>
      <c r="AF656" s="16" t="n">
        <v>123112.867</v>
      </c>
      <c r="AG656" s="16" t="n">
        <v>72033.394</v>
      </c>
      <c r="AH656" s="16" t="n">
        <v>63674.041</v>
      </c>
      <c r="AI656" s="16" t="n">
        <v>66630.878</v>
      </c>
      <c r="AJ656" s="16" t="n">
        <v>81400.652</v>
      </c>
      <c r="AK656" s="16" t="n">
        <v>247957.472</v>
      </c>
      <c r="AL656" s="16" t="n">
        <v>62329.426</v>
      </c>
      <c r="AM656" s="16" t="n">
        <v>58903.291</v>
      </c>
      <c r="AN656" s="16" t="n">
        <v>35521.27</v>
      </c>
      <c r="AO656" s="16" t="n">
        <v>7073.889</v>
      </c>
      <c r="AP656" s="16" t="n">
        <v>0</v>
      </c>
      <c r="AQ656" s="16" t="n">
        <v>1402.999</v>
      </c>
      <c r="AR656" s="16" t="n">
        <v>67640.522</v>
      </c>
      <c r="AS656" s="16" t="n">
        <v>819.943</v>
      </c>
      <c r="AT656" s="16" t="n">
        <v>22275.159</v>
      </c>
      <c r="AU656" s="16"/>
      <c r="AV656" s="16"/>
      <c r="AW656" s="16"/>
      <c r="AX656" s="16"/>
      <c r="AY656" s="16"/>
      <c r="AZ656" s="18" t="n">
        <f aca="false">SUM(C656:AY656)</f>
        <v>2188508.047</v>
      </c>
    </row>
    <row r="657" customFormat="false" ht="14.65" hidden="false" customHeight="false" outlineLevel="0" collapsed="false">
      <c r="A657" s="31" t="n">
        <v>62010510</v>
      </c>
      <c r="B657" s="32" t="s">
        <v>698</v>
      </c>
      <c r="C657" s="16" t="n">
        <v>158885.632</v>
      </c>
      <c r="D657" s="16" t="n">
        <v>0</v>
      </c>
      <c r="E657" s="16" t="n">
        <v>0</v>
      </c>
      <c r="F657" s="16" t="n">
        <v>0</v>
      </c>
      <c r="G657" s="16" t="n">
        <v>0</v>
      </c>
      <c r="H657" s="16" t="n">
        <v>0</v>
      </c>
      <c r="I657" s="16" t="n">
        <v>0</v>
      </c>
      <c r="J657" s="16" t="n">
        <v>0</v>
      </c>
      <c r="K657" s="16" t="n">
        <v>0</v>
      </c>
      <c r="L657" s="16" t="n">
        <v>0</v>
      </c>
      <c r="M657" s="16" t="n">
        <v>33557.214</v>
      </c>
      <c r="N657" s="16" t="n">
        <v>0</v>
      </c>
      <c r="O657" s="16" t="n">
        <v>0</v>
      </c>
      <c r="P657" s="16" t="n">
        <v>6239.182</v>
      </c>
      <c r="Q657" s="16" t="n">
        <v>0</v>
      </c>
      <c r="R657" s="16" t="n">
        <v>0</v>
      </c>
      <c r="S657" s="16" t="n">
        <v>0</v>
      </c>
      <c r="T657" s="16" t="n">
        <v>0</v>
      </c>
      <c r="U657" s="16" t="n">
        <v>37165.116</v>
      </c>
      <c r="V657" s="16" t="n">
        <v>379.5</v>
      </c>
      <c r="W657" s="16" t="n">
        <v>0</v>
      </c>
      <c r="X657" s="16" t="n">
        <v>0</v>
      </c>
      <c r="Y657" s="16" t="n">
        <v>0</v>
      </c>
      <c r="Z657" s="16" t="n">
        <v>0</v>
      </c>
      <c r="AA657" s="16" t="n">
        <v>0</v>
      </c>
      <c r="AB657" s="16" t="n">
        <v>0</v>
      </c>
      <c r="AC657" s="16" t="n">
        <v>0</v>
      </c>
      <c r="AD657" s="16" t="n">
        <v>281.449</v>
      </c>
      <c r="AE657" s="16" t="n">
        <v>0</v>
      </c>
      <c r="AF657" s="16" t="n">
        <v>734400.995</v>
      </c>
      <c r="AG657" s="16" t="n">
        <v>320.343</v>
      </c>
      <c r="AH657" s="16" t="n">
        <v>0</v>
      </c>
      <c r="AI657" s="16" t="n">
        <v>62626.817</v>
      </c>
      <c r="AJ657" s="16" t="n">
        <v>168693.689</v>
      </c>
      <c r="AK657" s="16" t="n">
        <v>0</v>
      </c>
      <c r="AL657" s="16" t="n">
        <v>0</v>
      </c>
      <c r="AM657" s="16" t="n">
        <v>0</v>
      </c>
      <c r="AN657" s="16" t="n">
        <v>0</v>
      </c>
      <c r="AO657" s="16" t="n">
        <v>0</v>
      </c>
      <c r="AP657" s="16" t="n">
        <v>0</v>
      </c>
      <c r="AQ657" s="16" t="n">
        <v>0</v>
      </c>
      <c r="AR657" s="16" t="n">
        <v>0</v>
      </c>
      <c r="AS657" s="16" t="n">
        <v>0</v>
      </c>
      <c r="AT657" s="16" t="n">
        <v>0</v>
      </c>
      <c r="AU657" s="16"/>
      <c r="AV657" s="16"/>
      <c r="AW657" s="16"/>
      <c r="AX657" s="16"/>
      <c r="AY657" s="16"/>
      <c r="AZ657" s="18" t="n">
        <f aca="false">SUM(C657:AY657)</f>
        <v>1202549.937</v>
      </c>
    </row>
    <row r="658" customFormat="false" ht="14.65" hidden="false" customHeight="false" outlineLevel="0" collapsed="false">
      <c r="A658" s="31" t="n">
        <v>620110</v>
      </c>
      <c r="B658" s="32" t="s">
        <v>270</v>
      </c>
      <c r="C658" s="16" t="n">
        <v>5752.638</v>
      </c>
      <c r="D658" s="16" t="n">
        <v>52813.816</v>
      </c>
      <c r="E658" s="16" t="n">
        <v>1641.563</v>
      </c>
      <c r="F658" s="16" t="n">
        <v>7833.534</v>
      </c>
      <c r="G658" s="16" t="n">
        <v>6213.162</v>
      </c>
      <c r="H658" s="16" t="n">
        <v>4371.977</v>
      </c>
      <c r="I658" s="16" t="n">
        <v>32296.789</v>
      </c>
      <c r="J658" s="16" t="n">
        <v>4854.816</v>
      </c>
      <c r="K658" s="16" t="n">
        <v>0</v>
      </c>
      <c r="L658" s="16" t="n">
        <v>39079.229</v>
      </c>
      <c r="M658" s="16" t="n">
        <v>8942.17</v>
      </c>
      <c r="N658" s="16" t="n">
        <v>2250.354</v>
      </c>
      <c r="O658" s="16" t="n">
        <v>107028.274</v>
      </c>
      <c r="P658" s="16" t="n">
        <v>14288.361</v>
      </c>
      <c r="Q658" s="16" t="n">
        <v>428.783</v>
      </c>
      <c r="R658" s="16" t="n">
        <v>379319.524</v>
      </c>
      <c r="S658" s="16" t="n">
        <v>453.354</v>
      </c>
      <c r="T658" s="16" t="n">
        <v>327719.488</v>
      </c>
      <c r="U658" s="16" t="n">
        <v>6635.085</v>
      </c>
      <c r="V658" s="16" t="n">
        <v>3715.652</v>
      </c>
      <c r="W658" s="16" t="n">
        <v>7255.262</v>
      </c>
      <c r="X658" s="16" t="n">
        <v>2294.024</v>
      </c>
      <c r="Y658" s="16" t="n">
        <v>20190.866</v>
      </c>
      <c r="Z658" s="16" t="n">
        <v>176273.044</v>
      </c>
      <c r="AA658" s="16" t="n">
        <v>1234.998</v>
      </c>
      <c r="AB658" s="16" t="n">
        <v>0</v>
      </c>
      <c r="AC658" s="16" t="n">
        <v>1626.647</v>
      </c>
      <c r="AD658" s="16" t="n">
        <v>40654.614</v>
      </c>
      <c r="AE658" s="16" t="n">
        <v>2458.445</v>
      </c>
      <c r="AF658" s="16" t="n">
        <v>145350.066</v>
      </c>
      <c r="AG658" s="16" t="n">
        <v>769011.528</v>
      </c>
      <c r="AH658" s="16" t="n">
        <v>737162.43</v>
      </c>
      <c r="AI658" s="16" t="n">
        <v>31910.641</v>
      </c>
      <c r="AJ658" s="16" t="n">
        <v>104170.977</v>
      </c>
      <c r="AK658" s="16" t="n">
        <v>70057.663</v>
      </c>
      <c r="AL658" s="16" t="n">
        <v>42380.49</v>
      </c>
      <c r="AM658" s="16" t="n">
        <v>5209.249</v>
      </c>
      <c r="AN658" s="16" t="n">
        <v>24760.417</v>
      </c>
      <c r="AO658" s="16" t="n">
        <v>1747.278</v>
      </c>
      <c r="AP658" s="16" t="n">
        <v>205.78</v>
      </c>
      <c r="AQ658" s="16" t="n">
        <v>606.408</v>
      </c>
      <c r="AR658" s="16" t="n">
        <v>25664.216</v>
      </c>
      <c r="AS658" s="16" t="n">
        <v>0</v>
      </c>
      <c r="AT658" s="16" t="n">
        <v>0</v>
      </c>
      <c r="AU658" s="16"/>
      <c r="AV658" s="16"/>
      <c r="AW658" s="16"/>
      <c r="AX658" s="16"/>
      <c r="AY658" s="16"/>
      <c r="AZ658" s="18" t="n">
        <f aca="false">SUM(C658:AY658)</f>
        <v>3215863.612</v>
      </c>
    </row>
    <row r="659" customFormat="false" ht="14.65" hidden="false" customHeight="false" outlineLevel="0" collapsed="false">
      <c r="A659" s="31" t="n">
        <v>62011005</v>
      </c>
      <c r="B659" s="32" t="s">
        <v>699</v>
      </c>
      <c r="C659" s="16" t="n">
        <v>5752.638</v>
      </c>
      <c r="D659" s="16" t="n">
        <v>178.709</v>
      </c>
      <c r="E659" s="16" t="n">
        <v>0</v>
      </c>
      <c r="F659" s="16" t="n">
        <v>1714.211</v>
      </c>
      <c r="G659" s="16" t="n">
        <v>16.05</v>
      </c>
      <c r="H659" s="16" t="n">
        <v>0</v>
      </c>
      <c r="I659" s="16" t="n">
        <v>4946.499</v>
      </c>
      <c r="J659" s="16" t="n">
        <v>0</v>
      </c>
      <c r="K659" s="16" t="n">
        <v>0</v>
      </c>
      <c r="L659" s="16" t="n">
        <v>3754.559</v>
      </c>
      <c r="M659" s="16" t="n">
        <v>506</v>
      </c>
      <c r="N659" s="16" t="n">
        <v>0</v>
      </c>
      <c r="O659" s="16" t="n">
        <v>1858.526</v>
      </c>
      <c r="P659" s="16" t="n">
        <v>2468.8</v>
      </c>
      <c r="Q659" s="16" t="n">
        <v>2</v>
      </c>
      <c r="R659" s="16" t="n">
        <v>9.094</v>
      </c>
      <c r="S659" s="16" t="n">
        <v>0</v>
      </c>
      <c r="T659" s="16" t="n">
        <v>6364.002</v>
      </c>
      <c r="U659" s="16" t="n">
        <v>0</v>
      </c>
      <c r="V659" s="16" t="n">
        <v>81.9</v>
      </c>
      <c r="W659" s="16" t="n">
        <v>3012.318</v>
      </c>
      <c r="X659" s="16" t="n">
        <v>0</v>
      </c>
      <c r="Y659" s="16" t="n">
        <v>901.3</v>
      </c>
      <c r="Z659" s="16" t="n">
        <v>209.34</v>
      </c>
      <c r="AA659" s="16" t="n">
        <v>0</v>
      </c>
      <c r="AB659" s="16" t="n">
        <v>0</v>
      </c>
      <c r="AC659" s="16" t="n">
        <v>9</v>
      </c>
      <c r="AD659" s="16" t="n">
        <v>394.248</v>
      </c>
      <c r="AE659" s="16" t="n">
        <v>0</v>
      </c>
      <c r="AF659" s="16" t="n">
        <v>21565.995</v>
      </c>
      <c r="AG659" s="16" t="n">
        <v>11923.032</v>
      </c>
      <c r="AH659" s="16" t="n">
        <v>6867.395</v>
      </c>
      <c r="AI659" s="16" t="n">
        <v>911.67</v>
      </c>
      <c r="AJ659" s="16" t="n">
        <v>36.373</v>
      </c>
      <c r="AK659" s="16" t="n">
        <v>11719.062</v>
      </c>
      <c r="AL659" s="16" t="n">
        <v>9055.348</v>
      </c>
      <c r="AM659" s="16" t="n">
        <v>425.18</v>
      </c>
      <c r="AN659" s="16" t="n">
        <v>85.317</v>
      </c>
      <c r="AO659" s="16" t="n">
        <v>0</v>
      </c>
      <c r="AP659" s="16" t="n">
        <v>0</v>
      </c>
      <c r="AQ659" s="16" t="n">
        <v>28.971</v>
      </c>
      <c r="AR659" s="16" t="n">
        <v>55.2</v>
      </c>
      <c r="AS659" s="16" t="n">
        <v>0</v>
      </c>
      <c r="AT659" s="16" t="n">
        <v>0</v>
      </c>
      <c r="AU659" s="16"/>
      <c r="AV659" s="16"/>
      <c r="AW659" s="16"/>
      <c r="AX659" s="16"/>
      <c r="AY659" s="16"/>
      <c r="AZ659" s="18" t="n">
        <f aca="false">SUM(C659:AY659)</f>
        <v>94852.737</v>
      </c>
    </row>
    <row r="660" customFormat="false" ht="14.65" hidden="false" customHeight="false" outlineLevel="0" collapsed="false">
      <c r="A660" s="31" t="n">
        <v>62011010</v>
      </c>
      <c r="B660" s="32" t="s">
        <v>700</v>
      </c>
      <c r="C660" s="16" t="n">
        <v>0</v>
      </c>
      <c r="D660" s="16" t="n">
        <v>0</v>
      </c>
      <c r="E660" s="16" t="n">
        <v>0</v>
      </c>
      <c r="F660" s="1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6" t="n">
        <v>22.011</v>
      </c>
      <c r="U660" s="16" t="n">
        <v>0</v>
      </c>
      <c r="V660" s="16" t="n">
        <v>0</v>
      </c>
      <c r="W660" s="16" t="n">
        <v>0</v>
      </c>
      <c r="X660" s="16" t="n">
        <v>0</v>
      </c>
      <c r="Y660" s="16" t="n">
        <v>0</v>
      </c>
      <c r="Z660" s="16" t="n">
        <v>0</v>
      </c>
      <c r="AA660" s="16" t="n">
        <v>0</v>
      </c>
      <c r="AB660" s="16" t="n">
        <v>0</v>
      </c>
      <c r="AC660" s="16" t="n">
        <v>0</v>
      </c>
      <c r="AD660" s="16" t="n">
        <v>0</v>
      </c>
      <c r="AE660" s="16" t="n">
        <v>0</v>
      </c>
      <c r="AF660" s="16" t="n">
        <v>0</v>
      </c>
      <c r="AG660" s="16" t="n">
        <v>0</v>
      </c>
      <c r="AH660" s="16" t="n">
        <v>0</v>
      </c>
      <c r="AI660" s="16" t="n">
        <v>0</v>
      </c>
      <c r="AJ660" s="16" t="n">
        <v>0</v>
      </c>
      <c r="AK660" s="16" t="n">
        <v>0</v>
      </c>
      <c r="AL660" s="16" t="n">
        <v>0</v>
      </c>
      <c r="AM660" s="16" t="n">
        <v>0</v>
      </c>
      <c r="AN660" s="16" t="n">
        <v>0</v>
      </c>
      <c r="AO660" s="16" t="n">
        <v>0</v>
      </c>
      <c r="AP660" s="16" t="n">
        <v>0</v>
      </c>
      <c r="AQ660" s="16" t="n">
        <v>0</v>
      </c>
      <c r="AR660" s="16" t="n">
        <v>0</v>
      </c>
      <c r="AS660" s="16" t="n">
        <v>0</v>
      </c>
      <c r="AT660" s="16" t="n">
        <v>0</v>
      </c>
      <c r="AU660" s="16"/>
      <c r="AV660" s="16"/>
      <c r="AW660" s="16"/>
      <c r="AX660" s="16"/>
      <c r="AY660" s="16"/>
      <c r="AZ660" s="18" t="n">
        <f aca="false">SUM(C660:AY660)</f>
        <v>22.011</v>
      </c>
    </row>
    <row r="661" customFormat="false" ht="14.65" hidden="false" customHeight="false" outlineLevel="0" collapsed="false">
      <c r="A661" s="31"/>
      <c r="B661" s="32"/>
      <c r="C661" s="16" t="n">
        <v>0</v>
      </c>
      <c r="D661" s="16" t="n">
        <v>0</v>
      </c>
      <c r="E661" s="16" t="n">
        <v>0</v>
      </c>
      <c r="F661" s="16" t="n">
        <v>0</v>
      </c>
      <c r="G661" s="16" t="n">
        <v>0</v>
      </c>
      <c r="H661" s="16" t="n">
        <v>0</v>
      </c>
      <c r="I661" s="16" t="n">
        <v>0</v>
      </c>
      <c r="J661" s="16" t="n">
        <v>0</v>
      </c>
      <c r="K661" s="16" t="n">
        <v>0</v>
      </c>
      <c r="L661" s="16" t="n">
        <v>0</v>
      </c>
      <c r="M661" s="16" t="n">
        <v>0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0</v>
      </c>
      <c r="S661" s="16" t="n">
        <v>0</v>
      </c>
      <c r="T661" s="16" t="n">
        <v>0</v>
      </c>
      <c r="U661" s="16" t="n">
        <v>0</v>
      </c>
      <c r="V661" s="16" t="n">
        <v>0</v>
      </c>
      <c r="W661" s="16" t="n">
        <v>0</v>
      </c>
      <c r="X661" s="16" t="n">
        <v>0</v>
      </c>
      <c r="Y661" s="16" t="n">
        <v>0</v>
      </c>
      <c r="Z661" s="16" t="n">
        <v>0</v>
      </c>
      <c r="AA661" s="16" t="n">
        <v>0</v>
      </c>
      <c r="AB661" s="16" t="n">
        <v>0</v>
      </c>
      <c r="AC661" s="16" t="n">
        <v>0</v>
      </c>
      <c r="AD661" s="16" t="n">
        <v>0</v>
      </c>
      <c r="AE661" s="16" t="n">
        <v>0</v>
      </c>
      <c r="AF661" s="16" t="n">
        <v>0</v>
      </c>
      <c r="AG661" s="16" t="n">
        <v>0</v>
      </c>
      <c r="AH661" s="16" t="n">
        <v>0</v>
      </c>
      <c r="AI661" s="16" t="n">
        <v>0</v>
      </c>
      <c r="AJ661" s="16" t="n">
        <v>0</v>
      </c>
      <c r="AK661" s="16" t="n">
        <v>0</v>
      </c>
      <c r="AL661" s="16" t="n">
        <v>0</v>
      </c>
      <c r="AM661" s="16" t="n">
        <v>0</v>
      </c>
      <c r="AN661" s="16" t="n">
        <v>0</v>
      </c>
      <c r="AO661" s="16" t="n">
        <v>0</v>
      </c>
      <c r="AP661" s="16" t="n">
        <v>0</v>
      </c>
      <c r="AQ661" s="16" t="n">
        <v>0</v>
      </c>
      <c r="AR661" s="16" t="n">
        <v>0</v>
      </c>
      <c r="AS661" s="16" t="n">
        <v>0</v>
      </c>
      <c r="AT661" s="16" t="n">
        <v>0</v>
      </c>
      <c r="AU661" s="16"/>
      <c r="AV661" s="16"/>
      <c r="AW661" s="16"/>
      <c r="AX661" s="16"/>
      <c r="AY661" s="16"/>
      <c r="AZ661" s="18" t="n">
        <f aca="false">SUM(C661:AY661)</f>
        <v>0</v>
      </c>
    </row>
    <row r="662" customFormat="false" ht="14.65" hidden="false" customHeight="false" outlineLevel="0" collapsed="false">
      <c r="A662" s="31"/>
      <c r="B662" s="32"/>
      <c r="C662" s="16" t="n">
        <v>0</v>
      </c>
      <c r="D662" s="16" t="n">
        <v>0</v>
      </c>
      <c r="E662" s="16" t="n">
        <v>0</v>
      </c>
      <c r="F662" s="16" t="n">
        <v>0</v>
      </c>
      <c r="G662" s="16" t="n">
        <v>0</v>
      </c>
      <c r="H662" s="16" t="n">
        <v>0</v>
      </c>
      <c r="I662" s="16" t="n">
        <v>0</v>
      </c>
      <c r="J662" s="16" t="n">
        <v>0</v>
      </c>
      <c r="K662" s="16" t="n">
        <v>0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16" t="n">
        <v>0</v>
      </c>
      <c r="T662" s="16" t="n">
        <v>0</v>
      </c>
      <c r="U662" s="16" t="n">
        <v>0</v>
      </c>
      <c r="V662" s="16" t="n">
        <v>0</v>
      </c>
      <c r="W662" s="16" t="n">
        <v>0</v>
      </c>
      <c r="X662" s="16" t="n">
        <v>0</v>
      </c>
      <c r="Y662" s="16" t="n">
        <v>0</v>
      </c>
      <c r="Z662" s="16" t="n">
        <v>0</v>
      </c>
      <c r="AA662" s="16" t="n">
        <v>0</v>
      </c>
      <c r="AB662" s="16" t="n">
        <v>0</v>
      </c>
      <c r="AC662" s="16" t="n">
        <v>0</v>
      </c>
      <c r="AD662" s="16" t="n">
        <v>0</v>
      </c>
      <c r="AE662" s="16" t="n">
        <v>0</v>
      </c>
      <c r="AF662" s="16" t="n">
        <v>0</v>
      </c>
      <c r="AG662" s="16" t="n">
        <v>0</v>
      </c>
      <c r="AH662" s="16" t="n">
        <v>0</v>
      </c>
      <c r="AI662" s="16" t="n">
        <v>0</v>
      </c>
      <c r="AJ662" s="16" t="n">
        <v>0</v>
      </c>
      <c r="AK662" s="16" t="n">
        <v>0</v>
      </c>
      <c r="AL662" s="16" t="n">
        <v>0</v>
      </c>
      <c r="AM662" s="16" t="n">
        <v>0</v>
      </c>
      <c r="AN662" s="16" t="n">
        <v>0</v>
      </c>
      <c r="AO662" s="16" t="n">
        <v>0</v>
      </c>
      <c r="AP662" s="16" t="n">
        <v>0</v>
      </c>
      <c r="AQ662" s="16" t="n">
        <v>0</v>
      </c>
      <c r="AR662" s="16" t="n">
        <v>0</v>
      </c>
      <c r="AS662" s="16" t="n">
        <v>0</v>
      </c>
      <c r="AT662" s="16" t="n">
        <v>0</v>
      </c>
      <c r="AU662" s="16"/>
      <c r="AV662" s="16"/>
      <c r="AW662" s="16"/>
      <c r="AX662" s="16"/>
      <c r="AY662" s="16"/>
      <c r="AZ662" s="18" t="n">
        <f aca="false">SUM(C662:AY662)</f>
        <v>0</v>
      </c>
    </row>
    <row r="663" customFormat="false" ht="14.65" hidden="false" customHeight="false" outlineLevel="0" collapsed="false">
      <c r="A663" s="31" t="n">
        <v>62011025</v>
      </c>
      <c r="B663" s="32" t="s">
        <v>701</v>
      </c>
      <c r="C663" s="16" t="n">
        <v>0</v>
      </c>
      <c r="D663" s="16" t="n">
        <v>30755.955</v>
      </c>
      <c r="E663" s="16" t="n">
        <v>0</v>
      </c>
      <c r="F663" s="16" t="n">
        <v>0</v>
      </c>
      <c r="G663" s="16" t="n">
        <v>0</v>
      </c>
      <c r="H663" s="16" t="n">
        <v>0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16" t="n">
        <v>0</v>
      </c>
      <c r="O663" s="16" t="n">
        <v>0</v>
      </c>
      <c r="P663" s="16" t="n">
        <v>0</v>
      </c>
      <c r="Q663" s="16" t="n">
        <v>0</v>
      </c>
      <c r="R663" s="16" t="n">
        <v>0</v>
      </c>
      <c r="S663" s="16" t="n">
        <v>0</v>
      </c>
      <c r="T663" s="16" t="n">
        <v>76105.564</v>
      </c>
      <c r="U663" s="16" t="n">
        <v>0</v>
      </c>
      <c r="V663" s="16" t="n">
        <v>0</v>
      </c>
      <c r="W663" s="16" t="n">
        <v>0</v>
      </c>
      <c r="X663" s="16" t="n">
        <v>20.417</v>
      </c>
      <c r="Y663" s="16" t="n">
        <v>19289.566</v>
      </c>
      <c r="Z663" s="16" t="n">
        <v>164199.647</v>
      </c>
      <c r="AA663" s="16" t="n">
        <v>0</v>
      </c>
      <c r="AB663" s="16" t="n">
        <v>0</v>
      </c>
      <c r="AC663" s="16" t="n">
        <v>0</v>
      </c>
      <c r="AD663" s="16" t="n">
        <v>35715.29</v>
      </c>
      <c r="AE663" s="16" t="n">
        <v>0</v>
      </c>
      <c r="AF663" s="16" t="n">
        <v>46235.317</v>
      </c>
      <c r="AG663" s="16" t="n">
        <v>368068.41</v>
      </c>
      <c r="AH663" s="16" t="n">
        <v>529636.186</v>
      </c>
      <c r="AI663" s="16" t="n">
        <v>30998.971</v>
      </c>
      <c r="AJ663" s="16" t="n">
        <v>0</v>
      </c>
      <c r="AK663" s="16" t="n">
        <v>0</v>
      </c>
      <c r="AL663" s="16" t="n">
        <v>0</v>
      </c>
      <c r="AM663" s="16" t="n">
        <v>265.65</v>
      </c>
      <c r="AN663" s="16" t="n">
        <v>0</v>
      </c>
      <c r="AO663" s="16" t="n">
        <v>0</v>
      </c>
      <c r="AP663" s="16" t="n">
        <v>0</v>
      </c>
      <c r="AQ663" s="16" t="n">
        <v>0</v>
      </c>
      <c r="AR663" s="16" t="n">
        <v>0</v>
      </c>
      <c r="AS663" s="16" t="n">
        <v>0</v>
      </c>
      <c r="AT663" s="16" t="n">
        <v>0</v>
      </c>
      <c r="AU663" s="16"/>
      <c r="AV663" s="16"/>
      <c r="AW663" s="16"/>
      <c r="AX663" s="16"/>
      <c r="AY663" s="16"/>
      <c r="AZ663" s="18" t="n">
        <f aca="false">SUM(C663:AY663)</f>
        <v>1301290.973</v>
      </c>
    </row>
    <row r="664" customFormat="false" ht="14.65" hidden="false" customHeight="false" outlineLevel="0" collapsed="false">
      <c r="A664" s="31" t="n">
        <v>62011090</v>
      </c>
      <c r="B664" s="32" t="s">
        <v>179</v>
      </c>
      <c r="C664" s="16" t="n">
        <v>0</v>
      </c>
      <c r="D664" s="16" t="n">
        <v>21879.152</v>
      </c>
      <c r="E664" s="16" t="n">
        <v>1641.563</v>
      </c>
      <c r="F664" s="16" t="n">
        <v>6119.323</v>
      </c>
      <c r="G664" s="16" t="n">
        <v>6197.112</v>
      </c>
      <c r="H664" s="16" t="n">
        <v>4371.977</v>
      </c>
      <c r="I664" s="16" t="n">
        <v>27350.29</v>
      </c>
      <c r="J664" s="16" t="n">
        <v>4854.816</v>
      </c>
      <c r="K664" s="16" t="n">
        <v>0</v>
      </c>
      <c r="L664" s="16" t="n">
        <v>35324.67</v>
      </c>
      <c r="M664" s="16" t="n">
        <v>8436.17</v>
      </c>
      <c r="N664" s="16" t="n">
        <v>2250.354</v>
      </c>
      <c r="O664" s="16" t="n">
        <v>105169.748</v>
      </c>
      <c r="P664" s="16" t="n">
        <v>11819.561</v>
      </c>
      <c r="Q664" s="16" t="n">
        <v>426.783</v>
      </c>
      <c r="R664" s="16" t="n">
        <v>379310.43</v>
      </c>
      <c r="S664" s="16" t="n">
        <v>453.354</v>
      </c>
      <c r="T664" s="16" t="n">
        <v>245227.911</v>
      </c>
      <c r="U664" s="16" t="n">
        <v>6635.085</v>
      </c>
      <c r="V664" s="16" t="n">
        <v>3633.752</v>
      </c>
      <c r="W664" s="16" t="n">
        <v>4242.944</v>
      </c>
      <c r="X664" s="16" t="n">
        <v>2273.607</v>
      </c>
      <c r="Y664" s="16" t="n">
        <v>0</v>
      </c>
      <c r="Z664" s="16" t="n">
        <v>11864.057</v>
      </c>
      <c r="AA664" s="16" t="n">
        <v>1234.998</v>
      </c>
      <c r="AB664" s="16" t="n">
        <v>0</v>
      </c>
      <c r="AC664" s="16" t="n">
        <v>1617.647</v>
      </c>
      <c r="AD664" s="16" t="n">
        <v>4545.076</v>
      </c>
      <c r="AE664" s="16" t="n">
        <v>2458.445</v>
      </c>
      <c r="AF664" s="16" t="n">
        <v>77548.754</v>
      </c>
      <c r="AG664" s="16" t="n">
        <v>389020.086</v>
      </c>
      <c r="AH664" s="16" t="n">
        <v>200658.849</v>
      </c>
      <c r="AI664" s="16" t="n">
        <v>0</v>
      </c>
      <c r="AJ664" s="16" t="n">
        <v>104134.604</v>
      </c>
      <c r="AK664" s="16" t="n">
        <v>58338.601</v>
      </c>
      <c r="AL664" s="16" t="n">
        <v>33325.142</v>
      </c>
      <c r="AM664" s="16" t="n">
        <v>4518.419</v>
      </c>
      <c r="AN664" s="16" t="n">
        <v>24675.1</v>
      </c>
      <c r="AO664" s="16" t="n">
        <v>1747.278</v>
      </c>
      <c r="AP664" s="16" t="n">
        <v>205.78</v>
      </c>
      <c r="AQ664" s="16" t="n">
        <v>577.437</v>
      </c>
      <c r="AR664" s="16" t="n">
        <v>25609.016</v>
      </c>
      <c r="AS664" s="16" t="n">
        <v>0</v>
      </c>
      <c r="AT664" s="16" t="n">
        <v>0</v>
      </c>
      <c r="AU664" s="16"/>
      <c r="AV664" s="16"/>
      <c r="AW664" s="16"/>
      <c r="AX664" s="16"/>
      <c r="AY664" s="16"/>
      <c r="AZ664" s="18" t="n">
        <f aca="false">SUM(C664:AY664)</f>
        <v>1819697.891</v>
      </c>
    </row>
    <row r="665" customFormat="false" ht="14.65" hidden="false" customHeight="false" outlineLevel="0" collapsed="false">
      <c r="A665" s="31" t="n">
        <v>620115</v>
      </c>
      <c r="B665" s="32" t="s">
        <v>271</v>
      </c>
      <c r="C665" s="16" t="n">
        <v>63046.981</v>
      </c>
      <c r="D665" s="16" t="n">
        <v>61310.682</v>
      </c>
      <c r="E665" s="16" t="n">
        <v>2702.56</v>
      </c>
      <c r="F665" s="16" t="n">
        <v>11164.376</v>
      </c>
      <c r="G665" s="16" t="n">
        <v>14613.739</v>
      </c>
      <c r="H665" s="16" t="n">
        <v>4012.531</v>
      </c>
      <c r="I665" s="16" t="n">
        <v>49695.275</v>
      </c>
      <c r="J665" s="16" t="n">
        <v>3163.426</v>
      </c>
      <c r="K665" s="16" t="n">
        <v>0</v>
      </c>
      <c r="L665" s="16" t="n">
        <v>16619.31</v>
      </c>
      <c r="M665" s="16" t="n">
        <v>9390.357</v>
      </c>
      <c r="N665" s="16" t="n">
        <v>763.882</v>
      </c>
      <c r="O665" s="16" t="n">
        <v>76096.689</v>
      </c>
      <c r="P665" s="16" t="n">
        <v>81100.588</v>
      </c>
      <c r="Q665" s="16" t="n">
        <v>2286.496</v>
      </c>
      <c r="R665" s="16" t="n">
        <v>133607.904</v>
      </c>
      <c r="S665" s="16" t="n">
        <v>5093.333</v>
      </c>
      <c r="T665" s="16" t="n">
        <v>735220.444</v>
      </c>
      <c r="U665" s="16" t="n">
        <v>5278.144</v>
      </c>
      <c r="V665" s="16" t="n">
        <v>5044.199</v>
      </c>
      <c r="W665" s="16" t="n">
        <v>29411.928</v>
      </c>
      <c r="X665" s="16" t="n">
        <v>2717.081</v>
      </c>
      <c r="Y665" s="16" t="n">
        <v>5243.264</v>
      </c>
      <c r="Z665" s="16" t="n">
        <v>66753.002</v>
      </c>
      <c r="AA665" s="16" t="n">
        <v>6968.691</v>
      </c>
      <c r="AB665" s="16" t="n">
        <v>718.525</v>
      </c>
      <c r="AC665" s="16" t="n">
        <v>25</v>
      </c>
      <c r="AD665" s="16" t="n">
        <v>16123.091</v>
      </c>
      <c r="AE665" s="16" t="n">
        <v>6477.182</v>
      </c>
      <c r="AF665" s="16" t="n">
        <v>183654.032</v>
      </c>
      <c r="AG665" s="16" t="n">
        <v>131882.318</v>
      </c>
      <c r="AH665" s="16" t="n">
        <v>70176.168</v>
      </c>
      <c r="AI665" s="16" t="n">
        <v>147493.932</v>
      </c>
      <c r="AJ665" s="16" t="n">
        <v>132417.011</v>
      </c>
      <c r="AK665" s="16" t="n">
        <v>216571.106</v>
      </c>
      <c r="AL665" s="16" t="n">
        <v>59453.017</v>
      </c>
      <c r="AM665" s="16" t="n">
        <v>38156.854</v>
      </c>
      <c r="AN665" s="16" t="n">
        <v>6220.105</v>
      </c>
      <c r="AO665" s="16" t="n">
        <v>8524.731</v>
      </c>
      <c r="AP665" s="16" t="n">
        <v>0</v>
      </c>
      <c r="AQ665" s="16" t="n">
        <v>1849.331</v>
      </c>
      <c r="AR665" s="16" t="n">
        <v>47771.099</v>
      </c>
      <c r="AS665" s="16" t="n">
        <v>0</v>
      </c>
      <c r="AT665" s="16" t="n">
        <v>0</v>
      </c>
      <c r="AU665" s="16"/>
      <c r="AV665" s="16"/>
      <c r="AW665" s="16"/>
      <c r="AX665" s="16"/>
      <c r="AY665" s="16"/>
      <c r="AZ665" s="18" t="n">
        <f aca="false">SUM(C665:AY665)</f>
        <v>2458818.384</v>
      </c>
    </row>
    <row r="666" customFormat="false" ht="14.65" hidden="false" customHeight="false" outlineLevel="0" collapsed="false">
      <c r="A666" s="31" t="n">
        <v>62011505</v>
      </c>
      <c r="B666" s="32" t="s">
        <v>702</v>
      </c>
      <c r="C666" s="16" t="n">
        <v>53969.756</v>
      </c>
      <c r="D666" s="16" t="n">
        <v>61310.682</v>
      </c>
      <c r="E666" s="16" t="n">
        <v>2702.56</v>
      </c>
      <c r="F666" s="16" t="n">
        <v>7916.152</v>
      </c>
      <c r="G666" s="16" t="n">
        <v>303.089</v>
      </c>
      <c r="H666" s="16" t="n">
        <v>4012.531</v>
      </c>
      <c r="I666" s="16" t="n">
        <v>47653.649</v>
      </c>
      <c r="J666" s="16" t="n">
        <v>1242.002</v>
      </c>
      <c r="K666" s="16" t="n">
        <v>0</v>
      </c>
      <c r="L666" s="16" t="n">
        <v>14901.362</v>
      </c>
      <c r="M666" s="16" t="n">
        <v>9390.357</v>
      </c>
      <c r="N666" s="16" t="n">
        <v>763.882</v>
      </c>
      <c r="O666" s="16" t="n">
        <v>75055.778</v>
      </c>
      <c r="P666" s="16" t="n">
        <v>70403.251</v>
      </c>
      <c r="Q666" s="16" t="n">
        <v>142.931</v>
      </c>
      <c r="R666" s="16" t="n">
        <v>133607.904</v>
      </c>
      <c r="S666" s="16" t="n">
        <v>445.946</v>
      </c>
      <c r="T666" s="16" t="n">
        <v>716738.337</v>
      </c>
      <c r="U666" s="16" t="n">
        <v>201.894</v>
      </c>
      <c r="V666" s="16" t="n">
        <v>5044.199</v>
      </c>
      <c r="W666" s="16" t="n">
        <v>29411.928</v>
      </c>
      <c r="X666" s="16" t="n">
        <v>2717.081</v>
      </c>
      <c r="Y666" s="16" t="n">
        <v>4998.931</v>
      </c>
      <c r="Z666" s="16" t="n">
        <v>64105.527</v>
      </c>
      <c r="AA666" s="16" t="n">
        <v>6896.429</v>
      </c>
      <c r="AB666" s="16" t="n">
        <v>718.525</v>
      </c>
      <c r="AC666" s="16" t="n">
        <v>25</v>
      </c>
      <c r="AD666" s="16" t="n">
        <v>15413.092</v>
      </c>
      <c r="AE666" s="16" t="n">
        <v>6477.182</v>
      </c>
      <c r="AF666" s="16" t="n">
        <v>146481.148</v>
      </c>
      <c r="AG666" s="16" t="n">
        <v>99092.465</v>
      </c>
      <c r="AH666" s="16" t="n">
        <v>63012.384</v>
      </c>
      <c r="AI666" s="16" t="n">
        <v>14670.034</v>
      </c>
      <c r="AJ666" s="16" t="n">
        <v>130576.116</v>
      </c>
      <c r="AK666" s="16" t="n">
        <v>207721.131</v>
      </c>
      <c r="AL666" s="16" t="n">
        <v>59453.017</v>
      </c>
      <c r="AM666" s="16" t="n">
        <v>36967.643</v>
      </c>
      <c r="AN666" s="16" t="n">
        <v>4771.837</v>
      </c>
      <c r="AO666" s="16" t="n">
        <v>8524.731</v>
      </c>
      <c r="AP666" s="16" t="n">
        <v>0</v>
      </c>
      <c r="AQ666" s="16" t="n">
        <v>1849.331</v>
      </c>
      <c r="AR666" s="16" t="n">
        <v>32843.419</v>
      </c>
      <c r="AS666" s="16" t="n">
        <v>0</v>
      </c>
      <c r="AT666" s="16" t="n">
        <v>0</v>
      </c>
      <c r="AU666" s="16"/>
      <c r="AV666" s="16"/>
      <c r="AW666" s="16"/>
      <c r="AX666" s="16"/>
      <c r="AY666" s="16"/>
      <c r="AZ666" s="18" t="n">
        <f aca="false">SUM(C666:AY666)</f>
        <v>2142533.213</v>
      </c>
    </row>
    <row r="667" customFormat="false" ht="14.65" hidden="false" customHeight="false" outlineLevel="0" collapsed="false">
      <c r="A667" s="31" t="n">
        <v>62011510</v>
      </c>
      <c r="B667" s="32" t="s">
        <v>703</v>
      </c>
      <c r="C667" s="16" t="n">
        <v>0</v>
      </c>
      <c r="D667" s="16" t="n">
        <v>0</v>
      </c>
      <c r="E667" s="16" t="n">
        <v>0</v>
      </c>
      <c r="F667" s="16" t="n">
        <v>2656.5</v>
      </c>
      <c r="G667" s="16" t="n">
        <v>0</v>
      </c>
      <c r="H667" s="16" t="n">
        <v>0</v>
      </c>
      <c r="I667" s="16" t="n">
        <v>0</v>
      </c>
      <c r="J667" s="16" t="n">
        <v>0</v>
      </c>
      <c r="K667" s="16" t="n">
        <v>0</v>
      </c>
      <c r="L667" s="16" t="n">
        <v>0</v>
      </c>
      <c r="M667" s="16" t="n">
        <v>0</v>
      </c>
      <c r="N667" s="16" t="n">
        <v>0</v>
      </c>
      <c r="O667" s="16" t="n">
        <v>569.25</v>
      </c>
      <c r="P667" s="16" t="n">
        <v>9736.832</v>
      </c>
      <c r="Q667" s="16" t="n">
        <v>0</v>
      </c>
      <c r="R667" s="16" t="n">
        <v>0</v>
      </c>
      <c r="S667" s="16" t="n">
        <v>0</v>
      </c>
      <c r="T667" s="16" t="n">
        <v>0</v>
      </c>
      <c r="U667" s="16" t="n">
        <v>0</v>
      </c>
      <c r="V667" s="16" t="n">
        <v>0</v>
      </c>
      <c r="W667" s="16" t="n">
        <v>0</v>
      </c>
      <c r="X667" s="16" t="n">
        <v>0</v>
      </c>
      <c r="Y667" s="16" t="n">
        <v>0</v>
      </c>
      <c r="Z667" s="16" t="n">
        <v>0</v>
      </c>
      <c r="AA667" s="16" t="n">
        <v>72.262</v>
      </c>
      <c r="AB667" s="16" t="n">
        <v>0</v>
      </c>
      <c r="AC667" s="16" t="n">
        <v>0</v>
      </c>
      <c r="AD667" s="16" t="n">
        <v>0</v>
      </c>
      <c r="AE667" s="16" t="n">
        <v>0</v>
      </c>
      <c r="AF667" s="16" t="n">
        <v>0</v>
      </c>
      <c r="AG667" s="16" t="n">
        <v>27331.006</v>
      </c>
      <c r="AH667" s="16" t="n">
        <v>0</v>
      </c>
      <c r="AI667" s="16" t="n">
        <v>0</v>
      </c>
      <c r="AJ667" s="16" t="n">
        <v>1795.771</v>
      </c>
      <c r="AK667" s="16" t="n">
        <v>943.821</v>
      </c>
      <c r="AL667" s="16" t="n">
        <v>0</v>
      </c>
      <c r="AM667" s="16" t="n">
        <v>0</v>
      </c>
      <c r="AN667" s="16" t="n">
        <v>0</v>
      </c>
      <c r="AO667" s="16" t="n">
        <v>0</v>
      </c>
      <c r="AP667" s="16" t="n">
        <v>0</v>
      </c>
      <c r="AQ667" s="16" t="n">
        <v>0</v>
      </c>
      <c r="AR667" s="16" t="n">
        <v>0</v>
      </c>
      <c r="AS667" s="16" t="n">
        <v>0</v>
      </c>
      <c r="AT667" s="16" t="n">
        <v>0</v>
      </c>
      <c r="AU667" s="16"/>
      <c r="AV667" s="16"/>
      <c r="AW667" s="16"/>
      <c r="AX667" s="16"/>
      <c r="AY667" s="16"/>
      <c r="AZ667" s="18" t="n">
        <f aca="false">SUM(C667:AY667)</f>
        <v>43105.442</v>
      </c>
    </row>
    <row r="668" customFormat="false" ht="14.65" hidden="false" customHeight="false" outlineLevel="0" collapsed="false">
      <c r="A668" s="31" t="n">
        <v>62011515</v>
      </c>
      <c r="B668" s="32" t="s">
        <v>704</v>
      </c>
      <c r="C668" s="16" t="n">
        <v>9077.225</v>
      </c>
      <c r="D668" s="16" t="n">
        <v>0</v>
      </c>
      <c r="E668" s="16" t="n">
        <v>0</v>
      </c>
      <c r="F668" s="16" t="n">
        <v>591.724</v>
      </c>
      <c r="G668" s="16" t="n">
        <v>14310.65</v>
      </c>
      <c r="H668" s="16" t="n">
        <v>0</v>
      </c>
      <c r="I668" s="16" t="n">
        <v>2041.626</v>
      </c>
      <c r="J668" s="16" t="n">
        <v>1921.424</v>
      </c>
      <c r="K668" s="16" t="n">
        <v>0</v>
      </c>
      <c r="L668" s="16" t="n">
        <v>1717.948</v>
      </c>
      <c r="M668" s="16" t="n">
        <v>0</v>
      </c>
      <c r="N668" s="16" t="n">
        <v>0</v>
      </c>
      <c r="O668" s="16" t="n">
        <v>471.661</v>
      </c>
      <c r="P668" s="16" t="n">
        <v>960.505</v>
      </c>
      <c r="Q668" s="16" t="n">
        <v>2143.565</v>
      </c>
      <c r="R668" s="16" t="n">
        <v>0</v>
      </c>
      <c r="S668" s="16" t="n">
        <v>4647.387</v>
      </c>
      <c r="T668" s="16" t="n">
        <v>18482.107</v>
      </c>
      <c r="U668" s="16" t="n">
        <v>5076.25</v>
      </c>
      <c r="V668" s="16" t="n">
        <v>0</v>
      </c>
      <c r="W668" s="16" t="n">
        <v>0</v>
      </c>
      <c r="X668" s="16" t="n">
        <v>0</v>
      </c>
      <c r="Y668" s="16" t="n">
        <v>244.333</v>
      </c>
      <c r="Z668" s="16" t="n">
        <v>2647.475</v>
      </c>
      <c r="AA668" s="16" t="n">
        <v>0</v>
      </c>
      <c r="AB668" s="16" t="n">
        <v>0</v>
      </c>
      <c r="AC668" s="16" t="n">
        <v>0</v>
      </c>
      <c r="AD668" s="16" t="n">
        <v>709.999</v>
      </c>
      <c r="AE668" s="16" t="n">
        <v>0</v>
      </c>
      <c r="AF668" s="16" t="n">
        <v>37172.884</v>
      </c>
      <c r="AG668" s="16" t="n">
        <v>5458.847</v>
      </c>
      <c r="AH668" s="16" t="n">
        <v>7163.784</v>
      </c>
      <c r="AI668" s="16" t="n">
        <v>132823.898</v>
      </c>
      <c r="AJ668" s="16" t="n">
        <v>45.124</v>
      </c>
      <c r="AK668" s="16" t="n">
        <v>7906.154</v>
      </c>
      <c r="AL668" s="16" t="n">
        <v>0</v>
      </c>
      <c r="AM668" s="16" t="n">
        <v>1189.211</v>
      </c>
      <c r="AN668" s="16" t="n">
        <v>1448.268</v>
      </c>
      <c r="AO668" s="16" t="n">
        <v>0</v>
      </c>
      <c r="AP668" s="16" t="n">
        <v>0</v>
      </c>
      <c r="AQ668" s="16" t="n">
        <v>0</v>
      </c>
      <c r="AR668" s="16" t="n">
        <v>14927.68</v>
      </c>
      <c r="AS668" s="16" t="n">
        <v>0</v>
      </c>
      <c r="AT668" s="16" t="n">
        <v>0</v>
      </c>
      <c r="AU668" s="16"/>
      <c r="AV668" s="16"/>
      <c r="AW668" s="16"/>
      <c r="AX668" s="16"/>
      <c r="AY668" s="16"/>
      <c r="AZ668" s="18" t="n">
        <f aca="false">SUM(C668:AY668)</f>
        <v>273179.729</v>
      </c>
    </row>
    <row r="669" customFormat="false" ht="14.65" hidden="false" customHeight="false" outlineLevel="0" collapsed="false">
      <c r="A669" s="31"/>
      <c r="B669" s="32"/>
      <c r="C669" s="16" t="n">
        <v>0</v>
      </c>
      <c r="D669" s="16" t="n">
        <v>0</v>
      </c>
      <c r="E669" s="16" t="n">
        <v>0</v>
      </c>
      <c r="F669" s="16" t="n">
        <v>0</v>
      </c>
      <c r="G669" s="16" t="n">
        <v>0</v>
      </c>
      <c r="H669" s="16" t="n">
        <v>0</v>
      </c>
      <c r="I669" s="16" t="n">
        <v>0</v>
      </c>
      <c r="J669" s="16" t="n">
        <v>0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16" t="n">
        <v>0</v>
      </c>
      <c r="T669" s="16" t="n">
        <v>0</v>
      </c>
      <c r="U669" s="16" t="n">
        <v>0</v>
      </c>
      <c r="V669" s="16" t="n">
        <v>0</v>
      </c>
      <c r="W669" s="16" t="n">
        <v>0</v>
      </c>
      <c r="X669" s="16" t="n">
        <v>0</v>
      </c>
      <c r="Y669" s="16" t="n">
        <v>0</v>
      </c>
      <c r="Z669" s="16" t="n">
        <v>0</v>
      </c>
      <c r="AA669" s="16" t="n">
        <v>0</v>
      </c>
      <c r="AB669" s="16" t="n">
        <v>0</v>
      </c>
      <c r="AC669" s="16" t="n">
        <v>0</v>
      </c>
      <c r="AD669" s="16" t="n">
        <v>0</v>
      </c>
      <c r="AE669" s="16" t="n">
        <v>0</v>
      </c>
      <c r="AF669" s="16" t="n">
        <v>0</v>
      </c>
      <c r="AG669" s="16" t="n">
        <v>0</v>
      </c>
      <c r="AH669" s="16" t="n">
        <v>0</v>
      </c>
      <c r="AI669" s="16" t="n">
        <v>0</v>
      </c>
      <c r="AJ669" s="16" t="n">
        <v>0</v>
      </c>
      <c r="AK669" s="16" t="n">
        <v>0</v>
      </c>
      <c r="AL669" s="16" t="n">
        <v>0</v>
      </c>
      <c r="AM669" s="16" t="n">
        <v>0</v>
      </c>
      <c r="AN669" s="16" t="n">
        <v>0</v>
      </c>
      <c r="AO669" s="16" t="n">
        <v>0</v>
      </c>
      <c r="AP669" s="16" t="n">
        <v>0</v>
      </c>
      <c r="AQ669" s="16" t="n">
        <v>0</v>
      </c>
      <c r="AR669" s="16" t="n">
        <v>0</v>
      </c>
      <c r="AS669" s="16" t="n">
        <v>0</v>
      </c>
      <c r="AT669" s="16" t="n">
        <v>0</v>
      </c>
      <c r="AU669" s="16"/>
      <c r="AV669" s="16"/>
      <c r="AW669" s="16"/>
      <c r="AX669" s="16"/>
      <c r="AY669" s="16"/>
      <c r="AZ669" s="18" t="n">
        <f aca="false">SUM(C669:AY669)</f>
        <v>0</v>
      </c>
    </row>
    <row r="670" customFormat="false" ht="14.65" hidden="false" customHeight="false" outlineLevel="0" collapsed="false">
      <c r="A670" s="31" t="n">
        <v>620125</v>
      </c>
      <c r="B670" s="32" t="s">
        <v>705</v>
      </c>
      <c r="C670" s="16" t="n">
        <v>0</v>
      </c>
      <c r="D670" s="16" t="n">
        <v>0</v>
      </c>
      <c r="E670" s="16" t="n">
        <v>0</v>
      </c>
      <c r="F670" s="16" t="n">
        <v>0</v>
      </c>
      <c r="G670" s="16" t="n">
        <v>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  <c r="P670" s="16" t="n">
        <v>0</v>
      </c>
      <c r="Q670" s="16" t="n">
        <v>0</v>
      </c>
      <c r="R670" s="16" t="n">
        <v>0</v>
      </c>
      <c r="S670" s="16" t="n">
        <v>0</v>
      </c>
      <c r="T670" s="16" t="n">
        <v>0</v>
      </c>
      <c r="U670" s="16" t="n">
        <v>0</v>
      </c>
      <c r="V670" s="16" t="n">
        <v>0</v>
      </c>
      <c r="W670" s="16" t="n">
        <v>0</v>
      </c>
      <c r="X670" s="16" t="n">
        <v>0</v>
      </c>
      <c r="Y670" s="16" t="n">
        <v>0</v>
      </c>
      <c r="Z670" s="16" t="n">
        <v>0</v>
      </c>
      <c r="AA670" s="16" t="n">
        <v>0</v>
      </c>
      <c r="AB670" s="16" t="n">
        <v>0</v>
      </c>
      <c r="AC670" s="16" t="n">
        <v>0</v>
      </c>
      <c r="AD670" s="16" t="n">
        <v>0</v>
      </c>
      <c r="AE670" s="16" t="n">
        <v>0</v>
      </c>
      <c r="AF670" s="16" t="n">
        <v>0</v>
      </c>
      <c r="AG670" s="16" t="n">
        <v>0</v>
      </c>
      <c r="AH670" s="16" t="n">
        <v>0</v>
      </c>
      <c r="AI670" s="16" t="n">
        <v>0</v>
      </c>
      <c r="AJ670" s="16" t="n">
        <v>0</v>
      </c>
      <c r="AK670" s="16" t="n">
        <v>0</v>
      </c>
      <c r="AL670" s="16" t="n">
        <v>0</v>
      </c>
      <c r="AM670" s="16" t="n">
        <v>0</v>
      </c>
      <c r="AN670" s="16" t="n">
        <v>0</v>
      </c>
      <c r="AO670" s="16" t="n">
        <v>0</v>
      </c>
      <c r="AP670" s="16" t="n">
        <v>0</v>
      </c>
      <c r="AQ670" s="16" t="n">
        <v>0</v>
      </c>
      <c r="AR670" s="16" t="n">
        <v>0</v>
      </c>
      <c r="AS670" s="16" t="n">
        <v>0</v>
      </c>
      <c r="AT670" s="16" t="n">
        <v>0</v>
      </c>
      <c r="AU670" s="16"/>
      <c r="AV670" s="16"/>
      <c r="AW670" s="16"/>
      <c r="AX670" s="16"/>
      <c r="AY670" s="16"/>
      <c r="AZ670" s="18" t="n">
        <f aca="false">SUM(C670:AY670)</f>
        <v>0</v>
      </c>
    </row>
    <row r="671" customFormat="false" ht="14.65" hidden="false" customHeight="false" outlineLevel="0" collapsed="false">
      <c r="A671" s="31" t="n">
        <v>620130</v>
      </c>
      <c r="B671" s="32" t="s">
        <v>706</v>
      </c>
      <c r="C671" s="16" t="n">
        <v>594.12</v>
      </c>
      <c r="D671" s="16" t="n">
        <v>27109.793</v>
      </c>
      <c r="E671" s="16" t="n">
        <v>3415.5</v>
      </c>
      <c r="F671" s="16" t="n">
        <v>27209.42</v>
      </c>
      <c r="G671" s="16" t="n">
        <v>1.097</v>
      </c>
      <c r="H671" s="16" t="n">
        <v>44477.812</v>
      </c>
      <c r="I671" s="16" t="n">
        <v>23479.866</v>
      </c>
      <c r="J671" s="16" t="n">
        <v>21568.556</v>
      </c>
      <c r="K671" s="16" t="n">
        <v>0</v>
      </c>
      <c r="L671" s="16" t="n">
        <v>15836.003</v>
      </c>
      <c r="M671" s="16" t="n">
        <v>29219.445</v>
      </c>
      <c r="N671" s="16" t="n">
        <v>0</v>
      </c>
      <c r="O671" s="16" t="n">
        <v>69708.321</v>
      </c>
      <c r="P671" s="16" t="n">
        <v>7275.198</v>
      </c>
      <c r="Q671" s="16" t="n">
        <v>2579.216</v>
      </c>
      <c r="R671" s="16" t="n">
        <v>76646.257</v>
      </c>
      <c r="S671" s="16" t="n">
        <v>18357.718</v>
      </c>
      <c r="T671" s="16" t="n">
        <v>272338.207</v>
      </c>
      <c r="U671" s="16" t="n">
        <v>97394.735</v>
      </c>
      <c r="V671" s="16" t="n">
        <v>36989.807</v>
      </c>
      <c r="W671" s="16" t="n">
        <v>50870.954</v>
      </c>
      <c r="X671" s="16" t="n">
        <v>0</v>
      </c>
      <c r="Y671" s="16" t="n">
        <v>0</v>
      </c>
      <c r="Z671" s="16" t="n">
        <v>17007.687</v>
      </c>
      <c r="AA671" s="16" t="n">
        <v>28719.238</v>
      </c>
      <c r="AB671" s="16" t="n">
        <v>0</v>
      </c>
      <c r="AC671" s="16" t="n">
        <v>248.511</v>
      </c>
      <c r="AD671" s="16" t="n">
        <v>0</v>
      </c>
      <c r="AE671" s="16" t="n">
        <v>49986.271</v>
      </c>
      <c r="AF671" s="16" t="n">
        <v>160741.87</v>
      </c>
      <c r="AG671" s="16" t="n">
        <v>74046.108</v>
      </c>
      <c r="AH671" s="16" t="n">
        <v>8544.938</v>
      </c>
      <c r="AI671" s="16" t="n">
        <v>71434.616</v>
      </c>
      <c r="AJ671" s="16" t="n">
        <v>101478.89</v>
      </c>
      <c r="AK671" s="16" t="n">
        <v>64517.232</v>
      </c>
      <c r="AL671" s="16" t="n">
        <v>123742.779</v>
      </c>
      <c r="AM671" s="16" t="n">
        <v>16508.607</v>
      </c>
      <c r="AN671" s="16" t="n">
        <v>137383.202</v>
      </c>
      <c r="AO671" s="16" t="n">
        <v>0</v>
      </c>
      <c r="AP671" s="16" t="n">
        <v>0</v>
      </c>
      <c r="AQ671" s="16" t="n">
        <v>11685.66</v>
      </c>
      <c r="AR671" s="16" t="n">
        <v>76977.417</v>
      </c>
      <c r="AS671" s="16" t="n">
        <v>0</v>
      </c>
      <c r="AT671" s="16" t="n">
        <v>13615.053</v>
      </c>
      <c r="AU671" s="16"/>
      <c r="AV671" s="16"/>
      <c r="AW671" s="16"/>
      <c r="AX671" s="16"/>
      <c r="AY671" s="16"/>
      <c r="AZ671" s="18" t="n">
        <f aca="false">SUM(C671:AY671)</f>
        <v>1781710.104</v>
      </c>
    </row>
    <row r="672" customFormat="false" ht="14.65" hidden="false" customHeight="false" outlineLevel="0" collapsed="false">
      <c r="A672" s="31" t="n">
        <v>6202</v>
      </c>
      <c r="B672" s="32" t="s">
        <v>707</v>
      </c>
      <c r="C672" s="16" t="n">
        <v>53.378</v>
      </c>
      <c r="D672" s="16" t="n">
        <v>5345.95</v>
      </c>
      <c r="E672" s="16" t="n">
        <v>0</v>
      </c>
      <c r="F672" s="16" t="n">
        <v>238.124</v>
      </c>
      <c r="G672" s="16" t="n">
        <v>1531.08</v>
      </c>
      <c r="H672" s="16" t="n">
        <v>0</v>
      </c>
      <c r="I672" s="16" t="n">
        <v>16.785</v>
      </c>
      <c r="J672" s="16" t="n">
        <v>0</v>
      </c>
      <c r="K672" s="16" t="n">
        <v>0</v>
      </c>
      <c r="L672" s="16" t="n">
        <v>83.93</v>
      </c>
      <c r="M672" s="16" t="n">
        <v>0</v>
      </c>
      <c r="N672" s="16" t="n">
        <v>0</v>
      </c>
      <c r="O672" s="16" t="n">
        <v>10831.126</v>
      </c>
      <c r="P672" s="16" t="n">
        <v>36</v>
      </c>
      <c r="Q672" s="16" t="n">
        <v>0</v>
      </c>
      <c r="R672" s="16" t="n">
        <v>1733.951</v>
      </c>
      <c r="S672" s="16" t="n">
        <v>0</v>
      </c>
      <c r="T672" s="16" t="n">
        <v>7858.615</v>
      </c>
      <c r="U672" s="16" t="n">
        <v>0</v>
      </c>
      <c r="V672" s="16" t="n">
        <v>0</v>
      </c>
      <c r="W672" s="16" t="n">
        <v>0</v>
      </c>
      <c r="X672" s="16" t="n">
        <v>26.5</v>
      </c>
      <c r="Y672" s="16" t="n">
        <v>0</v>
      </c>
      <c r="Z672" s="16" t="n">
        <v>2295</v>
      </c>
      <c r="AA672" s="16" t="n">
        <v>0</v>
      </c>
      <c r="AB672" s="16" t="n">
        <v>0</v>
      </c>
      <c r="AC672" s="16" t="n">
        <v>3728.053</v>
      </c>
      <c r="AD672" s="16" t="n">
        <v>1110.7</v>
      </c>
      <c r="AE672" s="16" t="n">
        <v>1292.181</v>
      </c>
      <c r="AF672" s="16" t="n">
        <v>12541.125</v>
      </c>
      <c r="AG672" s="16" t="n">
        <v>6085.106</v>
      </c>
      <c r="AH672" s="16" t="n">
        <v>13339.238</v>
      </c>
      <c r="AI672" s="16" t="n">
        <v>0</v>
      </c>
      <c r="AJ672" s="16" t="n">
        <v>7112.082</v>
      </c>
      <c r="AK672" s="16" t="n">
        <v>1279.9</v>
      </c>
      <c r="AL672" s="16" t="n">
        <v>0.1</v>
      </c>
      <c r="AM672" s="16" t="n">
        <v>1211.801</v>
      </c>
      <c r="AN672" s="16" t="n">
        <v>0</v>
      </c>
      <c r="AO672" s="16" t="n">
        <v>0</v>
      </c>
      <c r="AP672" s="16" t="n">
        <v>0</v>
      </c>
      <c r="AQ672" s="16" t="n">
        <v>0</v>
      </c>
      <c r="AR672" s="16" t="n">
        <v>6161.082</v>
      </c>
      <c r="AS672" s="16" t="n">
        <v>40</v>
      </c>
      <c r="AT672" s="16" t="n">
        <v>0</v>
      </c>
      <c r="AU672" s="16"/>
      <c r="AV672" s="16"/>
      <c r="AW672" s="16"/>
      <c r="AX672" s="16"/>
      <c r="AY672" s="16"/>
      <c r="AZ672" s="18" t="n">
        <f aca="false">SUM(C672:AY672)</f>
        <v>83951.807</v>
      </c>
    </row>
    <row r="673" customFormat="false" ht="14.65" hidden="false" customHeight="false" outlineLevel="0" collapsed="false">
      <c r="A673" s="31" t="n">
        <v>620205</v>
      </c>
      <c r="B673" s="32" t="s">
        <v>186</v>
      </c>
      <c r="C673" s="16" t="n">
        <v>53.378</v>
      </c>
      <c r="D673" s="16" t="n">
        <v>5345.95</v>
      </c>
      <c r="E673" s="16" t="n">
        <v>0</v>
      </c>
      <c r="F673" s="16" t="n">
        <v>238.124</v>
      </c>
      <c r="G673" s="16" t="n">
        <v>1531.08</v>
      </c>
      <c r="H673" s="16" t="n">
        <v>0</v>
      </c>
      <c r="I673" s="16" t="n">
        <v>16.785</v>
      </c>
      <c r="J673" s="16" t="n">
        <v>0</v>
      </c>
      <c r="K673" s="16" t="n">
        <v>0</v>
      </c>
      <c r="L673" s="16" t="n">
        <v>83.93</v>
      </c>
      <c r="M673" s="16" t="n">
        <v>0</v>
      </c>
      <c r="N673" s="16" t="n">
        <v>0</v>
      </c>
      <c r="O673" s="16" t="n">
        <v>0</v>
      </c>
      <c r="P673" s="16" t="n">
        <v>36</v>
      </c>
      <c r="Q673" s="16" t="n">
        <v>0</v>
      </c>
      <c r="R673" s="16" t="n">
        <v>673.722</v>
      </c>
      <c r="S673" s="16" t="n">
        <v>0</v>
      </c>
      <c r="T673" s="16" t="n">
        <v>173</v>
      </c>
      <c r="U673" s="16" t="n">
        <v>0</v>
      </c>
      <c r="V673" s="16" t="n">
        <v>0</v>
      </c>
      <c r="W673" s="16" t="n">
        <v>0</v>
      </c>
      <c r="X673" s="16" t="n">
        <v>26.5</v>
      </c>
      <c r="Y673" s="16" t="n">
        <v>0</v>
      </c>
      <c r="Z673" s="16" t="n">
        <v>2295</v>
      </c>
      <c r="AA673" s="16" t="n">
        <v>0</v>
      </c>
      <c r="AB673" s="16" t="n">
        <v>0</v>
      </c>
      <c r="AC673" s="16" t="n">
        <v>3728.053</v>
      </c>
      <c r="AD673" s="16" t="n">
        <v>1110.7</v>
      </c>
      <c r="AE673" s="16" t="n">
        <v>1292.181</v>
      </c>
      <c r="AF673" s="16" t="n">
        <v>6058.244</v>
      </c>
      <c r="AG673" s="16" t="n">
        <v>6085.106</v>
      </c>
      <c r="AH673" s="16" t="n">
        <v>13339.238</v>
      </c>
      <c r="AI673" s="16" t="n">
        <v>0</v>
      </c>
      <c r="AJ673" s="16" t="n">
        <v>3400.465</v>
      </c>
      <c r="AK673" s="16" t="n">
        <v>1279.9</v>
      </c>
      <c r="AL673" s="16" t="n">
        <v>0.1</v>
      </c>
      <c r="AM673" s="16" t="n">
        <v>72.731</v>
      </c>
      <c r="AN673" s="16" t="n">
        <v>0</v>
      </c>
      <c r="AO673" s="16" t="n">
        <v>0</v>
      </c>
      <c r="AP673" s="16" t="n">
        <v>0</v>
      </c>
      <c r="AQ673" s="16" t="n">
        <v>0</v>
      </c>
      <c r="AR673" s="16" t="n">
        <v>0</v>
      </c>
      <c r="AS673" s="16" t="n">
        <v>40</v>
      </c>
      <c r="AT673" s="16" t="n">
        <v>0</v>
      </c>
      <c r="AU673" s="16"/>
      <c r="AV673" s="16"/>
      <c r="AW673" s="16"/>
      <c r="AX673" s="16"/>
      <c r="AY673" s="16"/>
      <c r="AZ673" s="18" t="n">
        <f aca="false">SUM(C673:AY673)</f>
        <v>46880.187</v>
      </c>
    </row>
    <row r="674" customFormat="false" ht="14.65" hidden="false" customHeight="false" outlineLevel="0" collapsed="false">
      <c r="A674" s="31" t="n">
        <v>620210</v>
      </c>
      <c r="B674" s="32" t="s">
        <v>708</v>
      </c>
      <c r="C674" s="16" t="n">
        <v>0</v>
      </c>
      <c r="D674" s="16" t="n">
        <v>0</v>
      </c>
      <c r="E674" s="16" t="n">
        <v>0</v>
      </c>
      <c r="F674" s="16" t="n">
        <v>0</v>
      </c>
      <c r="G674" s="16" t="n">
        <v>0</v>
      </c>
      <c r="H674" s="16" t="n">
        <v>0</v>
      </c>
      <c r="I674" s="16" t="n">
        <v>0</v>
      </c>
      <c r="J674" s="16" t="n">
        <v>0</v>
      </c>
      <c r="K674" s="16" t="n">
        <v>0</v>
      </c>
      <c r="L674" s="16" t="n">
        <v>0</v>
      </c>
      <c r="M674" s="16" t="n">
        <v>0</v>
      </c>
      <c r="N674" s="16" t="n">
        <v>0</v>
      </c>
      <c r="O674" s="16" t="n">
        <v>0</v>
      </c>
      <c r="P674" s="16" t="n">
        <v>0</v>
      </c>
      <c r="Q674" s="16" t="n">
        <v>0</v>
      </c>
      <c r="R674" s="16" t="n">
        <v>0</v>
      </c>
      <c r="S674" s="16" t="n">
        <v>0</v>
      </c>
      <c r="T674" s="16" t="n">
        <v>0</v>
      </c>
      <c r="U674" s="16" t="n">
        <v>0</v>
      </c>
      <c r="V674" s="16" t="n">
        <v>0</v>
      </c>
      <c r="W674" s="16" t="n">
        <v>0</v>
      </c>
      <c r="X674" s="16" t="n">
        <v>0</v>
      </c>
      <c r="Y674" s="16" t="n">
        <v>0</v>
      </c>
      <c r="Z674" s="16" t="n">
        <v>0</v>
      </c>
      <c r="AA674" s="16" t="n">
        <v>0</v>
      </c>
      <c r="AB674" s="16" t="n">
        <v>0</v>
      </c>
      <c r="AC674" s="16" t="n">
        <v>0</v>
      </c>
      <c r="AD674" s="16" t="n">
        <v>0</v>
      </c>
      <c r="AE674" s="16" t="n">
        <v>0</v>
      </c>
      <c r="AF674" s="16" t="n">
        <v>0</v>
      </c>
      <c r="AG674" s="16" t="n">
        <v>0</v>
      </c>
      <c r="AH674" s="16" t="n">
        <v>0</v>
      </c>
      <c r="AI674" s="16" t="n">
        <v>0</v>
      </c>
      <c r="AJ674" s="16" t="n">
        <v>0</v>
      </c>
      <c r="AK674" s="16" t="n">
        <v>0</v>
      </c>
      <c r="AL674" s="16" t="n">
        <v>0</v>
      </c>
      <c r="AM674" s="16" t="n">
        <v>0</v>
      </c>
      <c r="AN674" s="16" t="n">
        <v>0</v>
      </c>
      <c r="AO674" s="16" t="n">
        <v>0</v>
      </c>
      <c r="AP674" s="16" t="n">
        <v>0</v>
      </c>
      <c r="AQ674" s="16" t="n">
        <v>0</v>
      </c>
      <c r="AR674" s="16" t="n">
        <v>0</v>
      </c>
      <c r="AS674" s="16" t="n">
        <v>0</v>
      </c>
      <c r="AT674" s="16" t="n">
        <v>0</v>
      </c>
      <c r="AU674" s="16"/>
      <c r="AV674" s="16"/>
      <c r="AW674" s="16"/>
      <c r="AX674" s="16"/>
      <c r="AY674" s="16"/>
      <c r="AZ674" s="18" t="n">
        <f aca="false">SUM(C674:AY674)</f>
        <v>0</v>
      </c>
    </row>
    <row r="675" customFormat="false" ht="14.65" hidden="false" customHeight="false" outlineLevel="0" collapsed="false">
      <c r="A675" s="31" t="n">
        <v>620215</v>
      </c>
      <c r="B675" s="32" t="s">
        <v>709</v>
      </c>
      <c r="C675" s="16" t="n">
        <v>0</v>
      </c>
      <c r="D675" s="16" t="n">
        <v>0</v>
      </c>
      <c r="E675" s="16" t="n">
        <v>0</v>
      </c>
      <c r="F675" s="1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0</v>
      </c>
      <c r="M675" s="16" t="n">
        <v>0</v>
      </c>
      <c r="N675" s="16" t="n">
        <v>0</v>
      </c>
      <c r="O675" s="16" t="n">
        <v>0</v>
      </c>
      <c r="P675" s="16" t="n">
        <v>0</v>
      </c>
      <c r="Q675" s="16" t="n">
        <v>0</v>
      </c>
      <c r="R675" s="16" t="n">
        <v>0</v>
      </c>
      <c r="S675" s="16" t="n">
        <v>0</v>
      </c>
      <c r="T675" s="16" t="n">
        <v>0</v>
      </c>
      <c r="U675" s="16" t="n">
        <v>0</v>
      </c>
      <c r="V675" s="16" t="n">
        <v>0</v>
      </c>
      <c r="W675" s="16" t="n">
        <v>0</v>
      </c>
      <c r="X675" s="16" t="n">
        <v>0</v>
      </c>
      <c r="Y675" s="16" t="n">
        <v>0</v>
      </c>
      <c r="Z675" s="16" t="n">
        <v>0</v>
      </c>
      <c r="AA675" s="16" t="n">
        <v>0</v>
      </c>
      <c r="AB675" s="16" t="n">
        <v>0</v>
      </c>
      <c r="AC675" s="16" t="n">
        <v>0</v>
      </c>
      <c r="AD675" s="16" t="n">
        <v>0</v>
      </c>
      <c r="AE675" s="16" t="n">
        <v>0</v>
      </c>
      <c r="AF675" s="16" t="n">
        <v>0</v>
      </c>
      <c r="AG675" s="16" t="n">
        <v>0</v>
      </c>
      <c r="AH675" s="16" t="n">
        <v>0</v>
      </c>
      <c r="AI675" s="16" t="n">
        <v>0</v>
      </c>
      <c r="AJ675" s="16" t="n">
        <v>0</v>
      </c>
      <c r="AK675" s="16" t="n">
        <v>0</v>
      </c>
      <c r="AL675" s="16" t="n">
        <v>0</v>
      </c>
      <c r="AM675" s="16" t="n">
        <v>0</v>
      </c>
      <c r="AN675" s="16" t="n">
        <v>0</v>
      </c>
      <c r="AO675" s="16" t="n">
        <v>0</v>
      </c>
      <c r="AP675" s="16" t="n">
        <v>0</v>
      </c>
      <c r="AQ675" s="16" t="n">
        <v>0</v>
      </c>
      <c r="AR675" s="16" t="n">
        <v>0</v>
      </c>
      <c r="AS675" s="16" t="n">
        <v>0</v>
      </c>
      <c r="AT675" s="16" t="n">
        <v>0</v>
      </c>
      <c r="AU675" s="16"/>
      <c r="AV675" s="16"/>
      <c r="AW675" s="16"/>
      <c r="AX675" s="16"/>
      <c r="AY675" s="16"/>
      <c r="AZ675" s="18" t="n">
        <f aca="false">SUM(C675:AY675)</f>
        <v>0</v>
      </c>
    </row>
    <row r="676" customFormat="false" ht="14.65" hidden="false" customHeight="false" outlineLevel="0" collapsed="false">
      <c r="A676" s="31" t="n">
        <v>620220</v>
      </c>
      <c r="B676" s="32" t="s">
        <v>202</v>
      </c>
      <c r="C676" s="16" t="n">
        <v>0</v>
      </c>
      <c r="D676" s="16" t="n">
        <v>0</v>
      </c>
      <c r="E676" s="16" t="n">
        <v>0</v>
      </c>
      <c r="F676" s="16" t="n">
        <v>0</v>
      </c>
      <c r="G676" s="16" t="n"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16" t="n">
        <v>0</v>
      </c>
      <c r="T676" s="16" t="n">
        <v>0</v>
      </c>
      <c r="U676" s="16" t="n">
        <v>0</v>
      </c>
      <c r="V676" s="16" t="n">
        <v>0</v>
      </c>
      <c r="W676" s="16" t="n">
        <v>0</v>
      </c>
      <c r="X676" s="16" t="n">
        <v>0</v>
      </c>
      <c r="Y676" s="16" t="n">
        <v>0</v>
      </c>
      <c r="Z676" s="16" t="n">
        <v>0</v>
      </c>
      <c r="AA676" s="16" t="n">
        <v>0</v>
      </c>
      <c r="AB676" s="16" t="n">
        <v>0</v>
      </c>
      <c r="AC676" s="16" t="n">
        <v>0</v>
      </c>
      <c r="AD676" s="16" t="n">
        <v>0</v>
      </c>
      <c r="AE676" s="16" t="n">
        <v>0</v>
      </c>
      <c r="AF676" s="16" t="n">
        <v>0</v>
      </c>
      <c r="AG676" s="16" t="n">
        <v>0</v>
      </c>
      <c r="AH676" s="16" t="n">
        <v>0</v>
      </c>
      <c r="AI676" s="16" t="n">
        <v>0</v>
      </c>
      <c r="AJ676" s="16" t="n">
        <v>0</v>
      </c>
      <c r="AK676" s="16" t="n">
        <v>0</v>
      </c>
      <c r="AL676" s="16" t="n">
        <v>0</v>
      </c>
      <c r="AM676" s="16" t="n">
        <v>0</v>
      </c>
      <c r="AN676" s="16" t="n">
        <v>0</v>
      </c>
      <c r="AO676" s="16" t="n">
        <v>0</v>
      </c>
      <c r="AP676" s="16" t="n">
        <v>0</v>
      </c>
      <c r="AQ676" s="16" t="n">
        <v>0</v>
      </c>
      <c r="AR676" s="16" t="n">
        <v>0</v>
      </c>
      <c r="AS676" s="16" t="n">
        <v>0</v>
      </c>
      <c r="AT676" s="16" t="n">
        <v>0</v>
      </c>
      <c r="AU676" s="16"/>
      <c r="AV676" s="16"/>
      <c r="AW676" s="16"/>
      <c r="AX676" s="16"/>
      <c r="AY676" s="16"/>
      <c r="AZ676" s="18" t="n">
        <f aca="false">SUM(C676:AY676)</f>
        <v>0</v>
      </c>
    </row>
    <row r="677" customFormat="false" ht="14.65" hidden="false" customHeight="false" outlineLevel="0" collapsed="false">
      <c r="A677" s="31" t="n">
        <v>620225</v>
      </c>
      <c r="B677" s="32" t="s">
        <v>206</v>
      </c>
      <c r="C677" s="16" t="n">
        <v>0</v>
      </c>
      <c r="D677" s="16" t="n">
        <v>0</v>
      </c>
      <c r="E677" s="16" t="n">
        <v>0</v>
      </c>
      <c r="F677" s="16" t="n">
        <v>0</v>
      </c>
      <c r="G677" s="16" t="n"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6" t="n">
        <v>0</v>
      </c>
      <c r="U677" s="16" t="n">
        <v>0</v>
      </c>
      <c r="V677" s="16" t="n">
        <v>0</v>
      </c>
      <c r="W677" s="16" t="n">
        <v>0</v>
      </c>
      <c r="X677" s="16" t="n">
        <v>0</v>
      </c>
      <c r="Y677" s="16" t="n">
        <v>0</v>
      </c>
      <c r="Z677" s="16" t="n">
        <v>0</v>
      </c>
      <c r="AA677" s="16" t="n">
        <v>0</v>
      </c>
      <c r="AB677" s="16" t="n">
        <v>0</v>
      </c>
      <c r="AC677" s="16" t="n">
        <v>0</v>
      </c>
      <c r="AD677" s="16" t="n">
        <v>0</v>
      </c>
      <c r="AE677" s="16" t="n">
        <v>0</v>
      </c>
      <c r="AF677" s="16" t="n">
        <v>0</v>
      </c>
      <c r="AG677" s="16" t="n">
        <v>0</v>
      </c>
      <c r="AH677" s="16" t="n">
        <v>0</v>
      </c>
      <c r="AI677" s="16" t="n">
        <v>0</v>
      </c>
      <c r="AJ677" s="16" t="n">
        <v>0</v>
      </c>
      <c r="AK677" s="16" t="n">
        <v>0</v>
      </c>
      <c r="AL677" s="16" t="n">
        <v>0</v>
      </c>
      <c r="AM677" s="16" t="n">
        <v>0</v>
      </c>
      <c r="AN677" s="16" t="n">
        <v>0</v>
      </c>
      <c r="AO677" s="16" t="n">
        <v>0</v>
      </c>
      <c r="AP677" s="16" t="n">
        <v>0</v>
      </c>
      <c r="AQ677" s="16" t="n">
        <v>0</v>
      </c>
      <c r="AR677" s="16" t="n">
        <v>0</v>
      </c>
      <c r="AS677" s="16" t="n">
        <v>0</v>
      </c>
      <c r="AT677" s="16" t="n">
        <v>0</v>
      </c>
      <c r="AU677" s="16"/>
      <c r="AV677" s="16"/>
      <c r="AW677" s="16"/>
      <c r="AX677" s="16"/>
      <c r="AY677" s="16"/>
      <c r="AZ677" s="18" t="n">
        <f aca="false">SUM(C677:AY677)</f>
        <v>0</v>
      </c>
    </row>
    <row r="678" customFormat="false" ht="14.65" hidden="false" customHeight="false" outlineLevel="0" collapsed="false">
      <c r="A678" s="31" t="n">
        <v>620230</v>
      </c>
      <c r="B678" s="32" t="s">
        <v>207</v>
      </c>
      <c r="C678" s="16" t="n">
        <v>0</v>
      </c>
      <c r="D678" s="16" t="n">
        <v>0</v>
      </c>
      <c r="E678" s="16" t="n">
        <v>0</v>
      </c>
      <c r="F678" s="16" t="n">
        <v>0</v>
      </c>
      <c r="G678" s="16" t="n"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6" t="n">
        <v>0</v>
      </c>
      <c r="U678" s="16" t="n">
        <v>0</v>
      </c>
      <c r="V678" s="16" t="n">
        <v>0</v>
      </c>
      <c r="W678" s="16" t="n">
        <v>0</v>
      </c>
      <c r="X678" s="16" t="n">
        <v>0</v>
      </c>
      <c r="Y678" s="16" t="n">
        <v>0</v>
      </c>
      <c r="Z678" s="16" t="n">
        <v>0</v>
      </c>
      <c r="AA678" s="16" t="n">
        <v>0</v>
      </c>
      <c r="AB678" s="16" t="n">
        <v>0</v>
      </c>
      <c r="AC678" s="16" t="n">
        <v>0</v>
      </c>
      <c r="AD678" s="16" t="n">
        <v>0</v>
      </c>
      <c r="AE678" s="16" t="n">
        <v>0</v>
      </c>
      <c r="AF678" s="16" t="n">
        <v>0</v>
      </c>
      <c r="AG678" s="16" t="n">
        <v>0</v>
      </c>
      <c r="AH678" s="16" t="n">
        <v>0</v>
      </c>
      <c r="AI678" s="16" t="n">
        <v>0</v>
      </c>
      <c r="AJ678" s="16" t="n">
        <v>0</v>
      </c>
      <c r="AK678" s="16" t="n">
        <v>0</v>
      </c>
      <c r="AL678" s="16" t="n">
        <v>0</v>
      </c>
      <c r="AM678" s="16" t="n">
        <v>0</v>
      </c>
      <c r="AN678" s="16" t="n">
        <v>0</v>
      </c>
      <c r="AO678" s="16" t="n">
        <v>0</v>
      </c>
      <c r="AP678" s="16" t="n">
        <v>0</v>
      </c>
      <c r="AQ678" s="16" t="n">
        <v>0</v>
      </c>
      <c r="AR678" s="16" t="n">
        <v>0</v>
      </c>
      <c r="AS678" s="16" t="n">
        <v>0</v>
      </c>
      <c r="AT678" s="16" t="n">
        <v>0</v>
      </c>
      <c r="AU678" s="16"/>
      <c r="AV678" s="16"/>
      <c r="AW678" s="16"/>
      <c r="AX678" s="16"/>
      <c r="AY678" s="16"/>
      <c r="AZ678" s="18" t="n">
        <f aca="false">SUM(C678:AY678)</f>
        <v>0</v>
      </c>
    </row>
    <row r="679" customFormat="false" ht="14.65" hidden="false" customHeight="false" outlineLevel="0" collapsed="false">
      <c r="A679" s="31" t="n">
        <v>620235</v>
      </c>
      <c r="B679" s="32" t="s">
        <v>710</v>
      </c>
      <c r="C679" s="16" t="n">
        <v>0</v>
      </c>
      <c r="D679" s="16" t="n">
        <v>0</v>
      </c>
      <c r="E679" s="16" t="n">
        <v>0</v>
      </c>
      <c r="F679" s="16" t="n">
        <v>0</v>
      </c>
      <c r="G679" s="16" t="n">
        <v>0</v>
      </c>
      <c r="H679" s="16" t="n">
        <v>0</v>
      </c>
      <c r="I679" s="16" t="n">
        <v>0</v>
      </c>
      <c r="J679" s="16" t="n">
        <v>0</v>
      </c>
      <c r="K679" s="16" t="n">
        <v>0</v>
      </c>
      <c r="L679" s="16" t="n">
        <v>0</v>
      </c>
      <c r="M679" s="16" t="n">
        <v>0</v>
      </c>
      <c r="N679" s="16" t="n">
        <v>0</v>
      </c>
      <c r="O679" s="16" t="n">
        <v>10831.126</v>
      </c>
      <c r="P679" s="16" t="n">
        <v>0</v>
      </c>
      <c r="Q679" s="16" t="n">
        <v>0</v>
      </c>
      <c r="R679" s="16" t="n">
        <v>0</v>
      </c>
      <c r="S679" s="16" t="n">
        <v>0</v>
      </c>
      <c r="T679" s="16" t="n">
        <v>0</v>
      </c>
      <c r="U679" s="16" t="n">
        <v>0</v>
      </c>
      <c r="V679" s="16" t="n">
        <v>0</v>
      </c>
      <c r="W679" s="16" t="n">
        <v>0</v>
      </c>
      <c r="X679" s="16" t="n">
        <v>0</v>
      </c>
      <c r="Y679" s="16" t="n">
        <v>0</v>
      </c>
      <c r="Z679" s="16" t="n">
        <v>0</v>
      </c>
      <c r="AA679" s="16" t="n">
        <v>0</v>
      </c>
      <c r="AB679" s="16" t="n">
        <v>0</v>
      </c>
      <c r="AC679" s="16" t="n">
        <v>0</v>
      </c>
      <c r="AD679" s="16" t="n">
        <v>0</v>
      </c>
      <c r="AE679" s="16" t="n">
        <v>0</v>
      </c>
      <c r="AF679" s="16" t="n">
        <v>0</v>
      </c>
      <c r="AG679" s="16" t="n">
        <v>0</v>
      </c>
      <c r="AH679" s="16" t="n">
        <v>0</v>
      </c>
      <c r="AI679" s="16" t="n">
        <v>0</v>
      </c>
      <c r="AJ679" s="16" t="n">
        <v>0</v>
      </c>
      <c r="AK679" s="16" t="n">
        <v>0</v>
      </c>
      <c r="AL679" s="16" t="n">
        <v>0</v>
      </c>
      <c r="AM679" s="16" t="n">
        <v>0</v>
      </c>
      <c r="AN679" s="16" t="n">
        <v>0</v>
      </c>
      <c r="AO679" s="16" t="n">
        <v>0</v>
      </c>
      <c r="AP679" s="16" t="n">
        <v>0</v>
      </c>
      <c r="AQ679" s="16" t="n">
        <v>0</v>
      </c>
      <c r="AR679" s="16" t="n">
        <v>0</v>
      </c>
      <c r="AS679" s="16" t="n">
        <v>0</v>
      </c>
      <c r="AT679" s="16" t="n">
        <v>0</v>
      </c>
      <c r="AU679" s="16"/>
      <c r="AV679" s="16"/>
      <c r="AW679" s="16"/>
      <c r="AX679" s="16"/>
      <c r="AY679" s="16"/>
      <c r="AZ679" s="18" t="n">
        <f aca="false">SUM(C679:AY679)</f>
        <v>10831.126</v>
      </c>
    </row>
    <row r="680" customFormat="false" ht="14.65" hidden="false" customHeight="false" outlineLevel="0" collapsed="false">
      <c r="A680" s="31" t="n">
        <v>620240</v>
      </c>
      <c r="B680" s="32" t="s">
        <v>223</v>
      </c>
      <c r="C680" s="16" t="n">
        <v>0</v>
      </c>
      <c r="D680" s="16" t="n">
        <v>0</v>
      </c>
      <c r="E680" s="16" t="n">
        <v>0</v>
      </c>
      <c r="F680" s="16" t="n">
        <v>0</v>
      </c>
      <c r="G680" s="16" t="n">
        <v>0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1060.229</v>
      </c>
      <c r="S680" s="16" t="n">
        <v>0</v>
      </c>
      <c r="T680" s="16" t="n">
        <v>7661.6</v>
      </c>
      <c r="U680" s="16" t="n">
        <v>0</v>
      </c>
      <c r="V680" s="16" t="n">
        <v>0</v>
      </c>
      <c r="W680" s="16" t="n">
        <v>0</v>
      </c>
      <c r="X680" s="16" t="n">
        <v>0</v>
      </c>
      <c r="Y680" s="16" t="n">
        <v>0</v>
      </c>
      <c r="Z680" s="16" t="n">
        <v>0</v>
      </c>
      <c r="AA680" s="16" t="n">
        <v>0</v>
      </c>
      <c r="AB680" s="16" t="n">
        <v>0</v>
      </c>
      <c r="AC680" s="16" t="n">
        <v>0</v>
      </c>
      <c r="AD680" s="16" t="n">
        <v>0</v>
      </c>
      <c r="AE680" s="16" t="n">
        <v>0</v>
      </c>
      <c r="AF680" s="16" t="n">
        <v>6482.881</v>
      </c>
      <c r="AG680" s="16" t="n">
        <v>0</v>
      </c>
      <c r="AH680" s="16" t="n">
        <v>0</v>
      </c>
      <c r="AI680" s="16" t="n">
        <v>0</v>
      </c>
      <c r="AJ680" s="16" t="n">
        <v>3711.617</v>
      </c>
      <c r="AK680" s="16" t="n">
        <v>0</v>
      </c>
      <c r="AL680" s="16" t="n">
        <v>0</v>
      </c>
      <c r="AM680" s="16" t="n">
        <v>1139.07</v>
      </c>
      <c r="AN680" s="16" t="n">
        <v>0</v>
      </c>
      <c r="AO680" s="16" t="n">
        <v>0</v>
      </c>
      <c r="AP680" s="16" t="n">
        <v>0</v>
      </c>
      <c r="AQ680" s="16" t="n">
        <v>0</v>
      </c>
      <c r="AR680" s="16" t="n">
        <v>6161.082</v>
      </c>
      <c r="AS680" s="16" t="n">
        <v>0</v>
      </c>
      <c r="AT680" s="16" t="n">
        <v>0</v>
      </c>
      <c r="AU680" s="16"/>
      <c r="AV680" s="16"/>
      <c r="AW680" s="16"/>
      <c r="AX680" s="16"/>
      <c r="AY680" s="16"/>
      <c r="AZ680" s="18" t="n">
        <f aca="false">SUM(C680:AY680)</f>
        <v>26216.479</v>
      </c>
    </row>
    <row r="681" customFormat="false" ht="14.65" hidden="false" customHeight="false" outlineLevel="0" collapsed="false">
      <c r="A681" s="31"/>
      <c r="B681" s="32"/>
      <c r="C681" s="16" t="n">
        <v>0</v>
      </c>
      <c r="D681" s="16" t="n">
        <v>0</v>
      </c>
      <c r="E681" s="16" t="n">
        <v>0</v>
      </c>
      <c r="F681" s="16" t="n">
        <v>0</v>
      </c>
      <c r="G681" s="16" t="n">
        <v>0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6" t="n">
        <v>0</v>
      </c>
      <c r="U681" s="16" t="n">
        <v>0</v>
      </c>
      <c r="V681" s="16" t="n">
        <v>0</v>
      </c>
      <c r="W681" s="16" t="n">
        <v>0</v>
      </c>
      <c r="X681" s="16" t="n">
        <v>0</v>
      </c>
      <c r="Y681" s="16" t="n">
        <v>0</v>
      </c>
      <c r="Z681" s="16" t="n">
        <v>0</v>
      </c>
      <c r="AA681" s="16" t="n">
        <v>0</v>
      </c>
      <c r="AB681" s="16" t="n">
        <v>0</v>
      </c>
      <c r="AC681" s="16" t="n">
        <v>0</v>
      </c>
      <c r="AD681" s="16" t="n">
        <v>0</v>
      </c>
      <c r="AE681" s="16" t="n">
        <v>0</v>
      </c>
      <c r="AF681" s="16" t="n">
        <v>0</v>
      </c>
      <c r="AG681" s="16" t="n">
        <v>0</v>
      </c>
      <c r="AH681" s="16" t="n">
        <v>0</v>
      </c>
      <c r="AI681" s="16" t="n">
        <v>0</v>
      </c>
      <c r="AJ681" s="16" t="n">
        <v>0</v>
      </c>
      <c r="AK681" s="16" t="n">
        <v>0</v>
      </c>
      <c r="AL681" s="16" t="n">
        <v>0</v>
      </c>
      <c r="AM681" s="16" t="n">
        <v>0</v>
      </c>
      <c r="AN681" s="16" t="n">
        <v>0</v>
      </c>
      <c r="AO681" s="16" t="n">
        <v>0</v>
      </c>
      <c r="AP681" s="16" t="n">
        <v>0</v>
      </c>
      <c r="AQ681" s="16" t="n">
        <v>0</v>
      </c>
      <c r="AR681" s="16" t="n">
        <v>0</v>
      </c>
      <c r="AS681" s="16" t="n">
        <v>0</v>
      </c>
      <c r="AT681" s="16" t="n">
        <v>0</v>
      </c>
      <c r="AU681" s="16"/>
      <c r="AV681" s="16"/>
      <c r="AW681" s="16"/>
      <c r="AX681" s="16"/>
      <c r="AY681" s="16"/>
      <c r="AZ681" s="18" t="n">
        <f aca="false">SUM(C681:AY681)</f>
        <v>0</v>
      </c>
    </row>
    <row r="682" customFormat="false" ht="14.65" hidden="false" customHeight="false" outlineLevel="0" collapsed="false">
      <c r="A682" s="31"/>
      <c r="B682" s="32"/>
      <c r="C682" s="16" t="n">
        <v>0</v>
      </c>
      <c r="D682" s="16" t="n">
        <v>0</v>
      </c>
      <c r="E682" s="16" t="n">
        <v>0</v>
      </c>
      <c r="F682" s="16" t="n">
        <v>0</v>
      </c>
      <c r="G682" s="16" t="n"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6" t="n">
        <v>0</v>
      </c>
      <c r="U682" s="16" t="n">
        <v>0</v>
      </c>
      <c r="V682" s="16" t="n">
        <v>0</v>
      </c>
      <c r="W682" s="16" t="n">
        <v>0</v>
      </c>
      <c r="X682" s="16" t="n">
        <v>0</v>
      </c>
      <c r="Y682" s="16" t="n">
        <v>0</v>
      </c>
      <c r="Z682" s="16" t="n">
        <v>0</v>
      </c>
      <c r="AA682" s="16" t="n">
        <v>0</v>
      </c>
      <c r="AB682" s="16" t="n">
        <v>0</v>
      </c>
      <c r="AC682" s="16" t="n">
        <v>0</v>
      </c>
      <c r="AD682" s="16" t="n">
        <v>0</v>
      </c>
      <c r="AE682" s="16" t="n">
        <v>0</v>
      </c>
      <c r="AF682" s="16" t="n">
        <v>0</v>
      </c>
      <c r="AG682" s="16" t="n">
        <v>0</v>
      </c>
      <c r="AH682" s="16" t="n">
        <v>0</v>
      </c>
      <c r="AI682" s="16" t="n">
        <v>0</v>
      </c>
      <c r="AJ682" s="16" t="n">
        <v>0</v>
      </c>
      <c r="AK682" s="16" t="n">
        <v>0</v>
      </c>
      <c r="AL682" s="16" t="n">
        <v>0</v>
      </c>
      <c r="AM682" s="16" t="n">
        <v>0</v>
      </c>
      <c r="AN682" s="16" t="n">
        <v>0</v>
      </c>
      <c r="AO682" s="16" t="n">
        <v>0</v>
      </c>
      <c r="AP682" s="16" t="n">
        <v>0</v>
      </c>
      <c r="AQ682" s="16" t="n">
        <v>0</v>
      </c>
      <c r="AR682" s="16" t="n">
        <v>0</v>
      </c>
      <c r="AS682" s="16" t="n">
        <v>0</v>
      </c>
      <c r="AT682" s="16" t="n">
        <v>0</v>
      </c>
      <c r="AU682" s="16"/>
      <c r="AV682" s="16"/>
      <c r="AW682" s="16"/>
      <c r="AX682" s="16"/>
      <c r="AY682" s="16"/>
      <c r="AZ682" s="18" t="n">
        <f aca="false">SUM(C682:AY682)</f>
        <v>0</v>
      </c>
    </row>
    <row r="683" customFormat="false" ht="14.65" hidden="false" customHeight="false" outlineLevel="0" collapsed="false">
      <c r="A683" s="31"/>
      <c r="B683" s="32"/>
      <c r="C683" s="16" t="n">
        <v>0</v>
      </c>
      <c r="D683" s="16" t="n">
        <v>0</v>
      </c>
      <c r="E683" s="16" t="n">
        <v>0</v>
      </c>
      <c r="F683" s="16" t="n">
        <v>0</v>
      </c>
      <c r="G683" s="16" t="n"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6" t="n">
        <v>0</v>
      </c>
      <c r="U683" s="16" t="n">
        <v>0</v>
      </c>
      <c r="V683" s="16" t="n">
        <v>0</v>
      </c>
      <c r="W683" s="16" t="n">
        <v>0</v>
      </c>
      <c r="X683" s="16" t="n">
        <v>0</v>
      </c>
      <c r="Y683" s="16" t="n">
        <v>0</v>
      </c>
      <c r="Z683" s="16" t="n">
        <v>0</v>
      </c>
      <c r="AA683" s="16" t="n">
        <v>0</v>
      </c>
      <c r="AB683" s="16" t="n">
        <v>0</v>
      </c>
      <c r="AC683" s="16" t="n">
        <v>0</v>
      </c>
      <c r="AD683" s="16" t="n">
        <v>0</v>
      </c>
      <c r="AE683" s="16" t="n">
        <v>0</v>
      </c>
      <c r="AF683" s="16" t="n">
        <v>0</v>
      </c>
      <c r="AG683" s="16" t="n">
        <v>0</v>
      </c>
      <c r="AH683" s="16" t="n">
        <v>0</v>
      </c>
      <c r="AI683" s="16" t="n">
        <v>0</v>
      </c>
      <c r="AJ683" s="16" t="n">
        <v>0</v>
      </c>
      <c r="AK683" s="16" t="n">
        <v>0</v>
      </c>
      <c r="AL683" s="16" t="n">
        <v>0</v>
      </c>
      <c r="AM683" s="16" t="n">
        <v>0</v>
      </c>
      <c r="AN683" s="16" t="n">
        <v>0</v>
      </c>
      <c r="AO683" s="16" t="n">
        <v>0</v>
      </c>
      <c r="AP683" s="16" t="n">
        <v>0</v>
      </c>
      <c r="AQ683" s="16" t="n">
        <v>0</v>
      </c>
      <c r="AR683" s="16" t="n">
        <v>0</v>
      </c>
      <c r="AS683" s="16" t="n">
        <v>0</v>
      </c>
      <c r="AT683" s="16" t="n">
        <v>0</v>
      </c>
      <c r="AU683" s="16"/>
      <c r="AV683" s="16"/>
      <c r="AW683" s="16"/>
      <c r="AX683" s="16"/>
      <c r="AY683" s="16"/>
      <c r="AZ683" s="18" t="n">
        <f aca="false">SUM(C683:AY683)</f>
        <v>0</v>
      </c>
    </row>
    <row r="684" customFormat="false" ht="14.65" hidden="false" customHeight="false" outlineLevel="0" collapsed="false">
      <c r="A684" s="31" t="n">
        <v>620255</v>
      </c>
      <c r="B684" s="32" t="s">
        <v>129</v>
      </c>
      <c r="C684" s="16" t="n">
        <v>0</v>
      </c>
      <c r="D684" s="16" t="n">
        <v>0</v>
      </c>
      <c r="E684" s="16" t="n">
        <v>0</v>
      </c>
      <c r="F684" s="16" t="n">
        <v>0</v>
      </c>
      <c r="G684" s="16" t="n"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6" t="n">
        <v>0</v>
      </c>
      <c r="U684" s="16" t="n">
        <v>0</v>
      </c>
      <c r="V684" s="16" t="n">
        <v>0</v>
      </c>
      <c r="W684" s="16" t="n">
        <v>0</v>
      </c>
      <c r="X684" s="16" t="n">
        <v>0</v>
      </c>
      <c r="Y684" s="16" t="n">
        <v>0</v>
      </c>
      <c r="Z684" s="16" t="n">
        <v>0</v>
      </c>
      <c r="AA684" s="16" t="n">
        <v>0</v>
      </c>
      <c r="AB684" s="16" t="n">
        <v>0</v>
      </c>
      <c r="AC684" s="16" t="n">
        <v>0</v>
      </c>
      <c r="AD684" s="16" t="n">
        <v>0</v>
      </c>
      <c r="AE684" s="16" t="n">
        <v>0</v>
      </c>
      <c r="AF684" s="16" t="n">
        <v>0</v>
      </c>
      <c r="AG684" s="16" t="n">
        <v>0</v>
      </c>
      <c r="AH684" s="16" t="n">
        <v>0</v>
      </c>
      <c r="AI684" s="16" t="n">
        <v>0</v>
      </c>
      <c r="AJ684" s="16" t="n">
        <v>0</v>
      </c>
      <c r="AK684" s="16" t="n">
        <v>0</v>
      </c>
      <c r="AL684" s="16" t="n">
        <v>0</v>
      </c>
      <c r="AM684" s="16" t="n">
        <v>0</v>
      </c>
      <c r="AN684" s="16" t="n">
        <v>0</v>
      </c>
      <c r="AO684" s="16" t="n">
        <v>0</v>
      </c>
      <c r="AP684" s="16" t="n">
        <v>0</v>
      </c>
      <c r="AQ684" s="16" t="n">
        <v>0</v>
      </c>
      <c r="AR684" s="16" t="n">
        <v>0</v>
      </c>
      <c r="AS684" s="16" t="n">
        <v>0</v>
      </c>
      <c r="AT684" s="16" t="n">
        <v>0</v>
      </c>
      <c r="AU684" s="16"/>
      <c r="AV684" s="16"/>
      <c r="AW684" s="16"/>
      <c r="AX684" s="16"/>
      <c r="AY684" s="16"/>
      <c r="AZ684" s="18" t="n">
        <f aca="false">SUM(C684:AY684)</f>
        <v>0</v>
      </c>
    </row>
    <row r="685" customFormat="false" ht="14.65" hidden="false" customHeight="false" outlineLevel="0" collapsed="false">
      <c r="A685" s="31" t="n">
        <v>620260</v>
      </c>
      <c r="B685" s="32" t="s">
        <v>225</v>
      </c>
      <c r="C685" s="16" t="n">
        <v>0</v>
      </c>
      <c r="D685" s="16" t="n">
        <v>0</v>
      </c>
      <c r="E685" s="16" t="n">
        <v>0</v>
      </c>
      <c r="F685" s="16" t="n">
        <v>0</v>
      </c>
      <c r="G685" s="16" t="n">
        <v>0</v>
      </c>
      <c r="H685" s="16" t="n">
        <v>0</v>
      </c>
      <c r="I685" s="16" t="n">
        <v>0</v>
      </c>
      <c r="J685" s="16" t="n">
        <v>0</v>
      </c>
      <c r="K685" s="16" t="n">
        <v>0</v>
      </c>
      <c r="L685" s="16" t="n">
        <v>0</v>
      </c>
      <c r="M685" s="16" t="n">
        <v>0</v>
      </c>
      <c r="N685" s="16" t="n">
        <v>0</v>
      </c>
      <c r="O685" s="16" t="n">
        <v>0</v>
      </c>
      <c r="P685" s="16" t="n">
        <v>0</v>
      </c>
      <c r="Q685" s="16" t="n">
        <v>0</v>
      </c>
      <c r="R685" s="16" t="n">
        <v>0</v>
      </c>
      <c r="S685" s="16" t="n">
        <v>0</v>
      </c>
      <c r="T685" s="16" t="n">
        <v>0</v>
      </c>
      <c r="U685" s="16" t="n">
        <v>0</v>
      </c>
      <c r="V685" s="16" t="n">
        <v>0</v>
      </c>
      <c r="W685" s="16" t="n">
        <v>0</v>
      </c>
      <c r="X685" s="16" t="n">
        <v>0</v>
      </c>
      <c r="Y685" s="16" t="n">
        <v>0</v>
      </c>
      <c r="Z685" s="16" t="n">
        <v>0</v>
      </c>
      <c r="AA685" s="16" t="n">
        <v>0</v>
      </c>
      <c r="AB685" s="16" t="n">
        <v>0</v>
      </c>
      <c r="AC685" s="16" t="n">
        <v>0</v>
      </c>
      <c r="AD685" s="16" t="n">
        <v>0</v>
      </c>
      <c r="AE685" s="16" t="n">
        <v>0</v>
      </c>
      <c r="AF685" s="16" t="n">
        <v>0</v>
      </c>
      <c r="AG685" s="16" t="n">
        <v>0</v>
      </c>
      <c r="AH685" s="16" t="n">
        <v>0</v>
      </c>
      <c r="AI685" s="16" t="n">
        <v>0</v>
      </c>
      <c r="AJ685" s="16" t="n">
        <v>0</v>
      </c>
      <c r="AK685" s="16" t="n">
        <v>0</v>
      </c>
      <c r="AL685" s="16" t="n">
        <v>0</v>
      </c>
      <c r="AM685" s="16" t="n">
        <v>0</v>
      </c>
      <c r="AN685" s="16" t="n">
        <v>0</v>
      </c>
      <c r="AO685" s="16" t="n">
        <v>0</v>
      </c>
      <c r="AP685" s="16" t="n">
        <v>0</v>
      </c>
      <c r="AQ685" s="16" t="n">
        <v>0</v>
      </c>
      <c r="AR685" s="16" t="n">
        <v>0</v>
      </c>
      <c r="AS685" s="16" t="n">
        <v>0</v>
      </c>
      <c r="AT685" s="16" t="n">
        <v>0</v>
      </c>
      <c r="AU685" s="16"/>
      <c r="AV685" s="16"/>
      <c r="AW685" s="16"/>
      <c r="AX685" s="16"/>
      <c r="AY685" s="16"/>
      <c r="AZ685" s="18" t="n">
        <f aca="false">SUM(C685:AY685)</f>
        <v>0</v>
      </c>
    </row>
    <row r="686" customFormat="false" ht="14.65" hidden="false" customHeight="false" outlineLevel="0" collapsed="false">
      <c r="A686" s="31" t="n">
        <v>620265</v>
      </c>
      <c r="B686" s="32" t="s">
        <v>226</v>
      </c>
      <c r="C686" s="16" t="n">
        <v>0</v>
      </c>
      <c r="D686" s="16" t="n">
        <v>0</v>
      </c>
      <c r="E686" s="16" t="n">
        <v>0</v>
      </c>
      <c r="F686" s="16" t="n">
        <v>0</v>
      </c>
      <c r="G686" s="16" t="n">
        <v>0</v>
      </c>
      <c r="H686" s="16" t="n">
        <v>0</v>
      </c>
      <c r="I686" s="16" t="n">
        <v>0</v>
      </c>
      <c r="J686" s="16" t="n">
        <v>0</v>
      </c>
      <c r="K686" s="16" t="n">
        <v>0</v>
      </c>
      <c r="L686" s="16" t="n">
        <v>0</v>
      </c>
      <c r="M686" s="16" t="n">
        <v>0</v>
      </c>
      <c r="N686" s="16" t="n">
        <v>0</v>
      </c>
      <c r="O686" s="16" t="n">
        <v>0</v>
      </c>
      <c r="P686" s="16" t="n">
        <v>0</v>
      </c>
      <c r="Q686" s="16" t="n">
        <v>0</v>
      </c>
      <c r="R686" s="16" t="n">
        <v>0</v>
      </c>
      <c r="S686" s="16" t="n">
        <v>0</v>
      </c>
      <c r="T686" s="16" t="n">
        <v>0</v>
      </c>
      <c r="U686" s="16" t="n">
        <v>0</v>
      </c>
      <c r="V686" s="16" t="n">
        <v>0</v>
      </c>
      <c r="W686" s="16" t="n">
        <v>0</v>
      </c>
      <c r="X686" s="16" t="n">
        <v>0</v>
      </c>
      <c r="Y686" s="16" t="n">
        <v>0</v>
      </c>
      <c r="Z686" s="16" t="n">
        <v>0</v>
      </c>
      <c r="AA686" s="16" t="n">
        <v>0</v>
      </c>
      <c r="AB686" s="16" t="n">
        <v>0</v>
      </c>
      <c r="AC686" s="16" t="n">
        <v>0</v>
      </c>
      <c r="AD686" s="16" t="n">
        <v>0</v>
      </c>
      <c r="AE686" s="16" t="n">
        <v>0</v>
      </c>
      <c r="AF686" s="16" t="n">
        <v>0</v>
      </c>
      <c r="AG686" s="16" t="n">
        <v>0</v>
      </c>
      <c r="AH686" s="16" t="n">
        <v>0</v>
      </c>
      <c r="AI686" s="16" t="n">
        <v>0</v>
      </c>
      <c r="AJ686" s="16" t="n">
        <v>0</v>
      </c>
      <c r="AK686" s="16" t="n">
        <v>0</v>
      </c>
      <c r="AL686" s="16" t="n">
        <v>0</v>
      </c>
      <c r="AM686" s="16" t="n">
        <v>0</v>
      </c>
      <c r="AN686" s="16" t="n">
        <v>0</v>
      </c>
      <c r="AO686" s="16" t="n">
        <v>0</v>
      </c>
      <c r="AP686" s="16" t="n">
        <v>0</v>
      </c>
      <c r="AQ686" s="16" t="n">
        <v>0</v>
      </c>
      <c r="AR686" s="16" t="n">
        <v>0</v>
      </c>
      <c r="AS686" s="16" t="n">
        <v>0</v>
      </c>
      <c r="AT686" s="16" t="n">
        <v>0</v>
      </c>
      <c r="AU686" s="16"/>
      <c r="AV686" s="16"/>
      <c r="AW686" s="16"/>
      <c r="AX686" s="16"/>
      <c r="AY686" s="16"/>
      <c r="AZ686" s="18" t="n">
        <f aca="false">SUM(C686:AY686)</f>
        <v>0</v>
      </c>
    </row>
    <row r="687" customFormat="false" ht="14.65" hidden="false" customHeight="false" outlineLevel="0" collapsed="false">
      <c r="A687" s="31" t="n">
        <v>620270</v>
      </c>
      <c r="B687" s="32" t="s">
        <v>227</v>
      </c>
      <c r="C687" s="16" t="n">
        <v>0</v>
      </c>
      <c r="D687" s="16" t="n">
        <v>0</v>
      </c>
      <c r="E687" s="16" t="n">
        <v>0</v>
      </c>
      <c r="F687" s="16" t="n">
        <v>0</v>
      </c>
      <c r="G687" s="16" t="n">
        <v>0</v>
      </c>
      <c r="H687" s="16" t="n">
        <v>0</v>
      </c>
      <c r="I687" s="16" t="n">
        <v>0</v>
      </c>
      <c r="J687" s="16" t="n">
        <v>0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6" t="n">
        <v>0</v>
      </c>
      <c r="T687" s="16" t="n">
        <v>0</v>
      </c>
      <c r="U687" s="16" t="n">
        <v>0</v>
      </c>
      <c r="V687" s="16" t="n">
        <v>0</v>
      </c>
      <c r="W687" s="16" t="n">
        <v>0</v>
      </c>
      <c r="X687" s="16" t="n">
        <v>0</v>
      </c>
      <c r="Y687" s="16" t="n">
        <v>0</v>
      </c>
      <c r="Z687" s="16" t="n">
        <v>0</v>
      </c>
      <c r="AA687" s="16" t="n">
        <v>0</v>
      </c>
      <c r="AB687" s="16" t="n">
        <v>0</v>
      </c>
      <c r="AC687" s="16" t="n">
        <v>0</v>
      </c>
      <c r="AD687" s="16" t="n">
        <v>0</v>
      </c>
      <c r="AE687" s="16" t="n">
        <v>0</v>
      </c>
      <c r="AF687" s="16" t="n">
        <v>0</v>
      </c>
      <c r="AG687" s="16" t="n">
        <v>0</v>
      </c>
      <c r="AH687" s="16" t="n">
        <v>0</v>
      </c>
      <c r="AI687" s="16" t="n">
        <v>0</v>
      </c>
      <c r="AJ687" s="16" t="n">
        <v>0</v>
      </c>
      <c r="AK687" s="16" t="n">
        <v>0</v>
      </c>
      <c r="AL687" s="16" t="n">
        <v>0</v>
      </c>
      <c r="AM687" s="16" t="n">
        <v>0</v>
      </c>
      <c r="AN687" s="16" t="n">
        <v>0</v>
      </c>
      <c r="AO687" s="16" t="n">
        <v>0</v>
      </c>
      <c r="AP687" s="16" t="n">
        <v>0</v>
      </c>
      <c r="AQ687" s="16" t="n">
        <v>0</v>
      </c>
      <c r="AR687" s="16" t="n">
        <v>0</v>
      </c>
      <c r="AS687" s="16" t="n">
        <v>0</v>
      </c>
      <c r="AT687" s="16" t="n">
        <v>0</v>
      </c>
      <c r="AU687" s="16"/>
      <c r="AV687" s="16"/>
      <c r="AW687" s="16"/>
      <c r="AX687" s="16"/>
      <c r="AY687" s="16"/>
      <c r="AZ687" s="18" t="n">
        <f aca="false">SUM(C687:AY687)</f>
        <v>0</v>
      </c>
    </row>
    <row r="688" customFormat="false" ht="14.65" hidden="false" customHeight="false" outlineLevel="0" collapsed="false">
      <c r="A688" s="31" t="n">
        <v>620275</v>
      </c>
      <c r="B688" s="32" t="s">
        <v>228</v>
      </c>
      <c r="C688" s="16" t="n">
        <v>0</v>
      </c>
      <c r="D688" s="16" t="n">
        <v>0</v>
      </c>
      <c r="E688" s="16" t="n">
        <v>0</v>
      </c>
      <c r="F688" s="16" t="n">
        <v>0</v>
      </c>
      <c r="G688" s="16" t="n">
        <v>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0</v>
      </c>
      <c r="P688" s="16" t="n">
        <v>0</v>
      </c>
      <c r="Q688" s="16" t="n">
        <v>0</v>
      </c>
      <c r="R688" s="16" t="n">
        <v>0</v>
      </c>
      <c r="S688" s="16" t="n">
        <v>0</v>
      </c>
      <c r="T688" s="16" t="n">
        <v>0</v>
      </c>
      <c r="U688" s="16" t="n">
        <v>0</v>
      </c>
      <c r="V688" s="16" t="n">
        <v>0</v>
      </c>
      <c r="W688" s="16" t="n">
        <v>0</v>
      </c>
      <c r="X688" s="16" t="n">
        <v>0</v>
      </c>
      <c r="Y688" s="16" t="n">
        <v>0</v>
      </c>
      <c r="Z688" s="16" t="n">
        <v>0</v>
      </c>
      <c r="AA688" s="16" t="n">
        <v>0</v>
      </c>
      <c r="AB688" s="16" t="n">
        <v>0</v>
      </c>
      <c r="AC688" s="16" t="n">
        <v>0</v>
      </c>
      <c r="AD688" s="16" t="n">
        <v>0</v>
      </c>
      <c r="AE688" s="16" t="n">
        <v>0</v>
      </c>
      <c r="AF688" s="16" t="n">
        <v>0</v>
      </c>
      <c r="AG688" s="16" t="n">
        <v>0</v>
      </c>
      <c r="AH688" s="16" t="n">
        <v>0</v>
      </c>
      <c r="AI688" s="16" t="n">
        <v>0</v>
      </c>
      <c r="AJ688" s="16" t="n">
        <v>0</v>
      </c>
      <c r="AK688" s="16" t="n">
        <v>0</v>
      </c>
      <c r="AL688" s="16" t="n">
        <v>0</v>
      </c>
      <c r="AM688" s="16" t="n">
        <v>0</v>
      </c>
      <c r="AN688" s="16" t="n">
        <v>0</v>
      </c>
      <c r="AO688" s="16" t="n">
        <v>0</v>
      </c>
      <c r="AP688" s="16" t="n">
        <v>0</v>
      </c>
      <c r="AQ688" s="16" t="n">
        <v>0</v>
      </c>
      <c r="AR688" s="16" t="n">
        <v>0</v>
      </c>
      <c r="AS688" s="16" t="n">
        <v>0</v>
      </c>
      <c r="AT688" s="16" t="n">
        <v>0</v>
      </c>
      <c r="AU688" s="16"/>
      <c r="AV688" s="16"/>
      <c r="AW688" s="16"/>
      <c r="AX688" s="16"/>
      <c r="AY688" s="16"/>
      <c r="AZ688" s="18" t="n">
        <f aca="false">SUM(C688:AY688)</f>
        <v>0</v>
      </c>
    </row>
    <row r="689" customFormat="false" ht="14.65" hidden="false" customHeight="false" outlineLevel="0" collapsed="false">
      <c r="A689" s="31" t="n">
        <v>620280</v>
      </c>
      <c r="B689" s="32" t="s">
        <v>229</v>
      </c>
      <c r="C689" s="16" t="n">
        <v>0</v>
      </c>
      <c r="D689" s="16" t="n">
        <v>0</v>
      </c>
      <c r="E689" s="16" t="n">
        <v>0</v>
      </c>
      <c r="F689" s="16" t="n">
        <v>0</v>
      </c>
      <c r="G689" s="16" t="n"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6" t="n">
        <v>0</v>
      </c>
      <c r="U689" s="16" t="n">
        <v>0</v>
      </c>
      <c r="V689" s="16" t="n">
        <v>0</v>
      </c>
      <c r="W689" s="16" t="n">
        <v>0</v>
      </c>
      <c r="X689" s="16" t="n">
        <v>0</v>
      </c>
      <c r="Y689" s="16" t="n">
        <v>0</v>
      </c>
      <c r="Z689" s="16" t="n">
        <v>0</v>
      </c>
      <c r="AA689" s="16" t="n">
        <v>0</v>
      </c>
      <c r="AB689" s="16" t="n">
        <v>0</v>
      </c>
      <c r="AC689" s="16" t="n">
        <v>0</v>
      </c>
      <c r="AD689" s="16" t="n">
        <v>0</v>
      </c>
      <c r="AE689" s="16" t="n">
        <v>0</v>
      </c>
      <c r="AF689" s="16" t="n">
        <v>0</v>
      </c>
      <c r="AG689" s="16" t="n">
        <v>0</v>
      </c>
      <c r="AH689" s="16" t="n">
        <v>0</v>
      </c>
      <c r="AI689" s="16" t="n">
        <v>0</v>
      </c>
      <c r="AJ689" s="16" t="n">
        <v>0</v>
      </c>
      <c r="AK689" s="16" t="n">
        <v>0</v>
      </c>
      <c r="AL689" s="16" t="n">
        <v>0</v>
      </c>
      <c r="AM689" s="16" t="n">
        <v>0</v>
      </c>
      <c r="AN689" s="16" t="n">
        <v>0</v>
      </c>
      <c r="AO689" s="16" t="n">
        <v>0</v>
      </c>
      <c r="AP689" s="16" t="n">
        <v>0</v>
      </c>
      <c r="AQ689" s="16" t="n">
        <v>0</v>
      </c>
      <c r="AR689" s="16" t="n">
        <v>0</v>
      </c>
      <c r="AS689" s="16" t="n">
        <v>0</v>
      </c>
      <c r="AT689" s="16" t="n">
        <v>0</v>
      </c>
      <c r="AU689" s="16"/>
      <c r="AV689" s="16"/>
      <c r="AW689" s="16"/>
      <c r="AX689" s="16"/>
      <c r="AY689" s="16"/>
      <c r="AZ689" s="18" t="n">
        <f aca="false">SUM(C689:AY689)</f>
        <v>0</v>
      </c>
    </row>
    <row r="690" customFormat="false" ht="14.65" hidden="false" customHeight="false" outlineLevel="0" collapsed="false">
      <c r="A690" s="31" t="n">
        <v>620282</v>
      </c>
      <c r="B690" s="32" t="s">
        <v>711</v>
      </c>
      <c r="C690" s="16" t="n">
        <v>0</v>
      </c>
      <c r="D690" s="16" t="n">
        <v>0</v>
      </c>
      <c r="E690" s="16" t="n">
        <v>0</v>
      </c>
      <c r="F690" s="16" t="n">
        <v>0</v>
      </c>
      <c r="G690" s="16" t="n"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6" t="n">
        <v>0</v>
      </c>
      <c r="U690" s="16" t="n">
        <v>0</v>
      </c>
      <c r="V690" s="16" t="n">
        <v>0</v>
      </c>
      <c r="W690" s="16" t="n">
        <v>0</v>
      </c>
      <c r="X690" s="16" t="n">
        <v>0</v>
      </c>
      <c r="Y690" s="16" t="n">
        <v>0</v>
      </c>
      <c r="Z690" s="16" t="n">
        <v>0</v>
      </c>
      <c r="AA690" s="16" t="n">
        <v>0</v>
      </c>
      <c r="AB690" s="16" t="n">
        <v>0</v>
      </c>
      <c r="AC690" s="16" t="n">
        <v>0</v>
      </c>
      <c r="AD690" s="16" t="n">
        <v>0</v>
      </c>
      <c r="AE690" s="16" t="n">
        <v>0</v>
      </c>
      <c r="AF690" s="16" t="n">
        <v>0</v>
      </c>
      <c r="AG690" s="16" t="n">
        <v>0</v>
      </c>
      <c r="AH690" s="16" t="n">
        <v>0</v>
      </c>
      <c r="AI690" s="16" t="n">
        <v>0</v>
      </c>
      <c r="AJ690" s="16" t="n">
        <v>0</v>
      </c>
      <c r="AK690" s="16" t="n">
        <v>0</v>
      </c>
      <c r="AL690" s="16" t="n">
        <v>0</v>
      </c>
      <c r="AM690" s="16" t="n">
        <v>0</v>
      </c>
      <c r="AN690" s="16" t="n">
        <v>0</v>
      </c>
      <c r="AO690" s="16" t="n">
        <v>0</v>
      </c>
      <c r="AP690" s="16" t="n">
        <v>0</v>
      </c>
      <c r="AQ690" s="16" t="n">
        <v>0</v>
      </c>
      <c r="AR690" s="16" t="n">
        <v>0</v>
      </c>
      <c r="AS690" s="16" t="n">
        <v>0</v>
      </c>
      <c r="AT690" s="16" t="n">
        <v>0</v>
      </c>
      <c r="AU690" s="16"/>
      <c r="AV690" s="16"/>
      <c r="AW690" s="16"/>
      <c r="AX690" s="16"/>
      <c r="AY690" s="16"/>
      <c r="AZ690" s="18" t="n">
        <f aca="false">SUM(C690:AY690)</f>
        <v>0</v>
      </c>
    </row>
    <row r="691" customFormat="false" ht="14.65" hidden="false" customHeight="false" outlineLevel="0" collapsed="false">
      <c r="A691" s="31" t="n">
        <v>620284</v>
      </c>
      <c r="B691" s="32" t="s">
        <v>712</v>
      </c>
      <c r="C691" s="16" t="n">
        <v>0</v>
      </c>
      <c r="D691" s="16" t="n">
        <v>0</v>
      </c>
      <c r="E691" s="16" t="n">
        <v>0</v>
      </c>
      <c r="F691" s="16" t="n">
        <v>0</v>
      </c>
      <c r="G691" s="16" t="n">
        <v>0</v>
      </c>
      <c r="H691" s="16" t="n">
        <v>0</v>
      </c>
      <c r="I691" s="16" t="n">
        <v>0</v>
      </c>
      <c r="J691" s="16" t="n">
        <v>0</v>
      </c>
      <c r="K691" s="16" t="n">
        <v>0</v>
      </c>
      <c r="L691" s="16" t="n">
        <v>0</v>
      </c>
      <c r="M691" s="16" t="n">
        <v>0</v>
      </c>
      <c r="N691" s="16" t="n">
        <v>0</v>
      </c>
      <c r="O691" s="16" t="n">
        <v>0</v>
      </c>
      <c r="P691" s="16" t="n">
        <v>0</v>
      </c>
      <c r="Q691" s="16" t="n">
        <v>0</v>
      </c>
      <c r="R691" s="16" t="n">
        <v>0</v>
      </c>
      <c r="S691" s="16" t="n">
        <v>0</v>
      </c>
      <c r="T691" s="16" t="n">
        <v>0</v>
      </c>
      <c r="U691" s="16" t="n">
        <v>0</v>
      </c>
      <c r="V691" s="16" t="n">
        <v>0</v>
      </c>
      <c r="W691" s="16" t="n">
        <v>0</v>
      </c>
      <c r="X691" s="16" t="n">
        <v>0</v>
      </c>
      <c r="Y691" s="16" t="n">
        <v>0</v>
      </c>
      <c r="Z691" s="16" t="n">
        <v>0</v>
      </c>
      <c r="AA691" s="16" t="n">
        <v>0</v>
      </c>
      <c r="AB691" s="16" t="n">
        <v>0</v>
      </c>
      <c r="AC691" s="16" t="n">
        <v>0</v>
      </c>
      <c r="AD691" s="16" t="n">
        <v>0</v>
      </c>
      <c r="AE691" s="16" t="n">
        <v>0</v>
      </c>
      <c r="AF691" s="16" t="n">
        <v>0</v>
      </c>
      <c r="AG691" s="16" t="n">
        <v>0</v>
      </c>
      <c r="AH691" s="16" t="n">
        <v>0</v>
      </c>
      <c r="AI691" s="16" t="n">
        <v>0</v>
      </c>
      <c r="AJ691" s="16" t="n">
        <v>0</v>
      </c>
      <c r="AK691" s="16" t="n">
        <v>0</v>
      </c>
      <c r="AL691" s="16" t="n">
        <v>0</v>
      </c>
      <c r="AM691" s="16" t="n">
        <v>0</v>
      </c>
      <c r="AN691" s="16" t="n">
        <v>0</v>
      </c>
      <c r="AO691" s="16" t="n">
        <v>0</v>
      </c>
      <c r="AP691" s="16" t="n">
        <v>0</v>
      </c>
      <c r="AQ691" s="16" t="n">
        <v>0</v>
      </c>
      <c r="AR691" s="16" t="n">
        <v>0</v>
      </c>
      <c r="AS691" s="16" t="n">
        <v>0</v>
      </c>
      <c r="AT691" s="16" t="n">
        <v>0</v>
      </c>
      <c r="AU691" s="16"/>
      <c r="AV691" s="16"/>
      <c r="AW691" s="16"/>
      <c r="AX691" s="16"/>
      <c r="AY691" s="16"/>
      <c r="AZ691" s="18" t="n">
        <f aca="false">SUM(C691:AY691)</f>
        <v>0</v>
      </c>
    </row>
    <row r="692" customFormat="false" ht="14.65" hidden="false" customHeight="false" outlineLevel="0" collapsed="false">
      <c r="A692" s="31" t="n">
        <v>620286</v>
      </c>
      <c r="B692" s="32" t="s">
        <v>232</v>
      </c>
      <c r="C692" s="16" t="n">
        <v>0</v>
      </c>
      <c r="D692" s="16" t="n">
        <v>0</v>
      </c>
      <c r="E692" s="16" t="n">
        <v>0</v>
      </c>
      <c r="F692" s="16" t="n">
        <v>0</v>
      </c>
      <c r="G692" s="16" t="n">
        <v>0</v>
      </c>
      <c r="H692" s="16" t="n">
        <v>0</v>
      </c>
      <c r="I692" s="16" t="n">
        <v>0</v>
      </c>
      <c r="J692" s="16" t="n">
        <v>0</v>
      </c>
      <c r="K692" s="16" t="n">
        <v>0</v>
      </c>
      <c r="L692" s="16" t="n">
        <v>0</v>
      </c>
      <c r="M692" s="16" t="n">
        <v>0</v>
      </c>
      <c r="N692" s="16" t="n">
        <v>0</v>
      </c>
      <c r="O692" s="16" t="n">
        <v>0</v>
      </c>
      <c r="P692" s="16" t="n">
        <v>0</v>
      </c>
      <c r="Q692" s="16" t="n">
        <v>0</v>
      </c>
      <c r="R692" s="16" t="n">
        <v>0</v>
      </c>
      <c r="S692" s="16" t="n">
        <v>0</v>
      </c>
      <c r="T692" s="16" t="n">
        <v>0</v>
      </c>
      <c r="U692" s="16" t="n">
        <v>0</v>
      </c>
      <c r="V692" s="16" t="n">
        <v>0</v>
      </c>
      <c r="W692" s="16" t="n">
        <v>0</v>
      </c>
      <c r="X692" s="16" t="n">
        <v>0</v>
      </c>
      <c r="Y692" s="16" t="n">
        <v>0</v>
      </c>
      <c r="Z692" s="16" t="n">
        <v>0</v>
      </c>
      <c r="AA692" s="16" t="n">
        <v>0</v>
      </c>
      <c r="AB692" s="16" t="n">
        <v>0</v>
      </c>
      <c r="AC692" s="16" t="n">
        <v>0</v>
      </c>
      <c r="AD692" s="16" t="n">
        <v>0</v>
      </c>
      <c r="AE692" s="16" t="n">
        <v>0</v>
      </c>
      <c r="AF692" s="16" t="n">
        <v>0</v>
      </c>
      <c r="AG692" s="16" t="n">
        <v>0</v>
      </c>
      <c r="AH692" s="16" t="n">
        <v>0</v>
      </c>
      <c r="AI692" s="16" t="n">
        <v>0</v>
      </c>
      <c r="AJ692" s="16" t="n">
        <v>0</v>
      </c>
      <c r="AK692" s="16" t="n">
        <v>0</v>
      </c>
      <c r="AL692" s="16" t="n">
        <v>0</v>
      </c>
      <c r="AM692" s="16" t="n">
        <v>0</v>
      </c>
      <c r="AN692" s="16" t="n">
        <v>0</v>
      </c>
      <c r="AO692" s="16" t="n">
        <v>0</v>
      </c>
      <c r="AP692" s="16" t="n">
        <v>0</v>
      </c>
      <c r="AQ692" s="16" t="n">
        <v>0</v>
      </c>
      <c r="AR692" s="16" t="n">
        <v>0</v>
      </c>
      <c r="AS692" s="16" t="n">
        <v>0</v>
      </c>
      <c r="AT692" s="16" t="n">
        <v>0</v>
      </c>
      <c r="AU692" s="16"/>
      <c r="AV692" s="16"/>
      <c r="AW692" s="16"/>
      <c r="AX692" s="16"/>
      <c r="AY692" s="16"/>
      <c r="AZ692" s="18" t="n">
        <f aca="false">SUM(C692:AY692)</f>
        <v>0</v>
      </c>
    </row>
    <row r="693" customFormat="false" ht="14.65" hidden="false" customHeight="false" outlineLevel="0" collapsed="false">
      <c r="A693" s="31" t="n">
        <v>620288</v>
      </c>
      <c r="B693" s="32" t="s">
        <v>233</v>
      </c>
      <c r="C693" s="16" t="n">
        <v>0</v>
      </c>
      <c r="D693" s="16" t="n">
        <v>0</v>
      </c>
      <c r="E693" s="16" t="n">
        <v>0</v>
      </c>
      <c r="F693" s="16" t="n">
        <v>0</v>
      </c>
      <c r="G693" s="16" t="n">
        <v>0</v>
      </c>
      <c r="H693" s="16" t="n">
        <v>0</v>
      </c>
      <c r="I693" s="16" t="n">
        <v>0</v>
      </c>
      <c r="J693" s="16" t="n">
        <v>0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0</v>
      </c>
      <c r="P693" s="16" t="n">
        <v>0</v>
      </c>
      <c r="Q693" s="16" t="n">
        <v>0</v>
      </c>
      <c r="R693" s="16" t="n">
        <v>0</v>
      </c>
      <c r="S693" s="16" t="n">
        <v>0</v>
      </c>
      <c r="T693" s="16" t="n">
        <v>0</v>
      </c>
      <c r="U693" s="16" t="n">
        <v>0</v>
      </c>
      <c r="V693" s="16" t="n">
        <v>0</v>
      </c>
      <c r="W693" s="16" t="n">
        <v>0</v>
      </c>
      <c r="X693" s="16" t="n">
        <v>0</v>
      </c>
      <c r="Y693" s="16" t="n">
        <v>0</v>
      </c>
      <c r="Z693" s="16" t="n">
        <v>0</v>
      </c>
      <c r="AA693" s="16" t="n">
        <v>0</v>
      </c>
      <c r="AB693" s="16" t="n">
        <v>0</v>
      </c>
      <c r="AC693" s="16" t="n">
        <v>0</v>
      </c>
      <c r="AD693" s="16" t="n">
        <v>0</v>
      </c>
      <c r="AE693" s="16" t="n">
        <v>0</v>
      </c>
      <c r="AF693" s="16" t="n">
        <v>0</v>
      </c>
      <c r="AG693" s="16" t="n">
        <v>0</v>
      </c>
      <c r="AH693" s="16" t="n">
        <v>0</v>
      </c>
      <c r="AI693" s="16" t="n">
        <v>0</v>
      </c>
      <c r="AJ693" s="16" t="n">
        <v>0</v>
      </c>
      <c r="AK693" s="16" t="n">
        <v>0</v>
      </c>
      <c r="AL693" s="16" t="n">
        <v>0</v>
      </c>
      <c r="AM693" s="16" t="n">
        <v>0</v>
      </c>
      <c r="AN693" s="16" t="n">
        <v>0</v>
      </c>
      <c r="AO693" s="16" t="n">
        <v>0</v>
      </c>
      <c r="AP693" s="16" t="n">
        <v>0</v>
      </c>
      <c r="AQ693" s="16" t="n">
        <v>0</v>
      </c>
      <c r="AR693" s="16" t="n">
        <v>0</v>
      </c>
      <c r="AS693" s="16" t="n">
        <v>0</v>
      </c>
      <c r="AT693" s="16" t="n">
        <v>0</v>
      </c>
      <c r="AU693" s="16"/>
      <c r="AV693" s="16"/>
      <c r="AW693" s="16"/>
      <c r="AX693" s="16"/>
      <c r="AY693" s="16"/>
      <c r="AZ693" s="18" t="n">
        <f aca="false">SUM(C693:AY693)</f>
        <v>0</v>
      </c>
    </row>
    <row r="694" customFormat="false" ht="14.65" hidden="false" customHeight="false" outlineLevel="0" collapsed="false">
      <c r="A694" s="31" t="s">
        <v>713</v>
      </c>
      <c r="B694" s="32" t="s">
        <v>118</v>
      </c>
      <c r="C694" s="16" t="n">
        <v>0</v>
      </c>
      <c r="D694" s="16" t="n">
        <v>0</v>
      </c>
      <c r="E694" s="16" t="n">
        <v>0</v>
      </c>
      <c r="F694" s="16" t="n">
        <v>0</v>
      </c>
      <c r="G694" s="16" t="n">
        <v>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6" t="n">
        <v>24.015</v>
      </c>
      <c r="U694" s="16" t="n">
        <v>0</v>
      </c>
      <c r="V694" s="16" t="n">
        <v>0</v>
      </c>
      <c r="W694" s="16" t="n">
        <v>0</v>
      </c>
      <c r="X694" s="16" t="n">
        <v>0</v>
      </c>
      <c r="Y694" s="16" t="n">
        <v>0</v>
      </c>
      <c r="Z694" s="16" t="n">
        <v>0</v>
      </c>
      <c r="AA694" s="16" t="n">
        <v>0</v>
      </c>
      <c r="AB694" s="16" t="n">
        <v>0</v>
      </c>
      <c r="AC694" s="16" t="n">
        <v>0</v>
      </c>
      <c r="AD694" s="16" t="n">
        <v>0</v>
      </c>
      <c r="AE694" s="16" t="n">
        <v>0</v>
      </c>
      <c r="AF694" s="16" t="n">
        <v>0</v>
      </c>
      <c r="AG694" s="16" t="n">
        <v>0</v>
      </c>
      <c r="AH694" s="16" t="n">
        <v>0</v>
      </c>
      <c r="AI694" s="16" t="n">
        <v>0</v>
      </c>
      <c r="AJ694" s="16" t="n">
        <v>0</v>
      </c>
      <c r="AK694" s="16" t="n">
        <v>0</v>
      </c>
      <c r="AL694" s="16" t="n">
        <v>0</v>
      </c>
      <c r="AM694" s="16" t="n">
        <v>0</v>
      </c>
      <c r="AN694" s="16" t="n">
        <v>0</v>
      </c>
      <c r="AO694" s="16" t="n">
        <v>0</v>
      </c>
      <c r="AP694" s="16" t="n">
        <v>0</v>
      </c>
      <c r="AQ694" s="16" t="n">
        <v>0</v>
      </c>
      <c r="AR694" s="16" t="n">
        <v>0</v>
      </c>
      <c r="AS694" s="16" t="n">
        <v>0</v>
      </c>
      <c r="AT694" s="16" t="n">
        <v>0</v>
      </c>
      <c r="AU694" s="16"/>
      <c r="AV694" s="16"/>
      <c r="AW694" s="16"/>
      <c r="AX694" s="16"/>
      <c r="AY694" s="16"/>
      <c r="AZ694" s="18" t="n">
        <f aca="false">SUM(C694:AY694)</f>
        <v>24.015</v>
      </c>
    </row>
    <row r="695" customFormat="false" ht="14.65" hidden="false" customHeight="false" outlineLevel="0" collapsed="false">
      <c r="A695" s="31" t="n">
        <v>6203</v>
      </c>
      <c r="B695" s="32" t="s">
        <v>714</v>
      </c>
      <c r="C695" s="16" t="n">
        <v>0</v>
      </c>
      <c r="D695" s="16" t="n">
        <v>0</v>
      </c>
      <c r="E695" s="16" t="n">
        <v>0</v>
      </c>
      <c r="F695" s="16" t="n">
        <v>0</v>
      </c>
      <c r="G695" s="16" t="n"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4.081</v>
      </c>
      <c r="S695" s="16" t="n">
        <v>0</v>
      </c>
      <c r="T695" s="16" t="n">
        <v>0</v>
      </c>
      <c r="U695" s="16" t="n">
        <v>0</v>
      </c>
      <c r="V695" s="16" t="n">
        <v>0</v>
      </c>
      <c r="W695" s="16" t="n">
        <v>0</v>
      </c>
      <c r="X695" s="16" t="n">
        <v>0</v>
      </c>
      <c r="Y695" s="16" t="n">
        <v>0</v>
      </c>
      <c r="Z695" s="16" t="n">
        <v>0</v>
      </c>
      <c r="AA695" s="16" t="n">
        <v>0</v>
      </c>
      <c r="AB695" s="16" t="n">
        <v>0</v>
      </c>
      <c r="AC695" s="16" t="n">
        <v>0</v>
      </c>
      <c r="AD695" s="16" t="n">
        <v>0</v>
      </c>
      <c r="AE695" s="16" t="n">
        <v>0</v>
      </c>
      <c r="AF695" s="16" t="n">
        <v>13821.141</v>
      </c>
      <c r="AG695" s="16" t="n">
        <v>0</v>
      </c>
      <c r="AH695" s="16" t="n">
        <v>0</v>
      </c>
      <c r="AI695" s="16" t="n">
        <v>0</v>
      </c>
      <c r="AJ695" s="16" t="n">
        <v>0</v>
      </c>
      <c r="AK695" s="16" t="n">
        <v>0</v>
      </c>
      <c r="AL695" s="16" t="n">
        <v>0</v>
      </c>
      <c r="AM695" s="16" t="n">
        <v>0</v>
      </c>
      <c r="AN695" s="16" t="n">
        <v>0</v>
      </c>
      <c r="AO695" s="16" t="n">
        <v>0</v>
      </c>
      <c r="AP695" s="16" t="n">
        <v>0</v>
      </c>
      <c r="AQ695" s="16" t="n">
        <v>48.499</v>
      </c>
      <c r="AR695" s="16" t="n">
        <v>0</v>
      </c>
      <c r="AS695" s="16" t="n">
        <v>0</v>
      </c>
      <c r="AT695" s="16" t="n">
        <v>0</v>
      </c>
      <c r="AU695" s="16"/>
      <c r="AV695" s="16"/>
      <c r="AW695" s="16"/>
      <c r="AX695" s="16"/>
      <c r="AY695" s="16"/>
      <c r="AZ695" s="18" t="n">
        <f aca="false">SUM(C695:AY695)</f>
        <v>13873.721</v>
      </c>
    </row>
    <row r="696" customFormat="false" ht="14.65" hidden="false" customHeight="false" outlineLevel="0" collapsed="false">
      <c r="A696" s="31" t="n">
        <v>620305</v>
      </c>
      <c r="B696" s="32" t="s">
        <v>715</v>
      </c>
      <c r="C696" s="16" t="n">
        <v>0</v>
      </c>
      <c r="D696" s="16" t="n">
        <v>0</v>
      </c>
      <c r="E696" s="16" t="n">
        <v>0</v>
      </c>
      <c r="F696" s="16" t="n">
        <v>0</v>
      </c>
      <c r="G696" s="16" t="n"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6" t="n">
        <v>0</v>
      </c>
      <c r="U696" s="16" t="n">
        <v>0</v>
      </c>
      <c r="V696" s="16" t="n">
        <v>0</v>
      </c>
      <c r="W696" s="16" t="n">
        <v>0</v>
      </c>
      <c r="X696" s="16" t="n">
        <v>0</v>
      </c>
      <c r="Y696" s="16" t="n">
        <v>0</v>
      </c>
      <c r="Z696" s="16" t="n">
        <v>0</v>
      </c>
      <c r="AA696" s="16" t="n">
        <v>0</v>
      </c>
      <c r="AB696" s="16" t="n">
        <v>0</v>
      </c>
      <c r="AC696" s="16" t="n">
        <v>0</v>
      </c>
      <c r="AD696" s="16" t="n">
        <v>0</v>
      </c>
      <c r="AE696" s="16" t="n">
        <v>0</v>
      </c>
      <c r="AF696" s="16" t="n">
        <v>13821.141</v>
      </c>
      <c r="AG696" s="16" t="n">
        <v>0</v>
      </c>
      <c r="AH696" s="16" t="n">
        <v>0</v>
      </c>
      <c r="AI696" s="16" t="n">
        <v>0</v>
      </c>
      <c r="AJ696" s="16" t="n">
        <v>0</v>
      </c>
      <c r="AK696" s="16" t="n">
        <v>0</v>
      </c>
      <c r="AL696" s="16" t="n">
        <v>0</v>
      </c>
      <c r="AM696" s="16" t="n">
        <v>0</v>
      </c>
      <c r="AN696" s="16" t="n">
        <v>0</v>
      </c>
      <c r="AO696" s="16" t="n">
        <v>0</v>
      </c>
      <c r="AP696" s="16" t="n">
        <v>0</v>
      </c>
      <c r="AQ696" s="16" t="n">
        <v>48.499</v>
      </c>
      <c r="AR696" s="16" t="n">
        <v>0</v>
      </c>
      <c r="AS696" s="16" t="n">
        <v>0</v>
      </c>
      <c r="AT696" s="16" t="n">
        <v>0</v>
      </c>
      <c r="AU696" s="16"/>
      <c r="AV696" s="16"/>
      <c r="AW696" s="16"/>
      <c r="AX696" s="16"/>
      <c r="AY696" s="16"/>
      <c r="AZ696" s="18" t="n">
        <f aca="false">SUM(C696:AY696)</f>
        <v>13869.64</v>
      </c>
    </row>
    <row r="697" customFormat="false" ht="14.65" hidden="false" customHeight="false" outlineLevel="0" collapsed="false">
      <c r="A697" s="31" t="n">
        <v>620310</v>
      </c>
      <c r="B697" s="32" t="s">
        <v>716</v>
      </c>
      <c r="C697" s="16" t="n">
        <v>0</v>
      </c>
      <c r="D697" s="16" t="n">
        <v>0</v>
      </c>
      <c r="E697" s="16" t="n">
        <v>0</v>
      </c>
      <c r="F697" s="16" t="n">
        <v>0</v>
      </c>
      <c r="G697" s="16" t="n">
        <v>0</v>
      </c>
      <c r="H697" s="16" t="n">
        <v>0</v>
      </c>
      <c r="I697" s="16" t="n">
        <v>0</v>
      </c>
      <c r="J697" s="16" t="n">
        <v>0</v>
      </c>
      <c r="K697" s="16" t="n">
        <v>0</v>
      </c>
      <c r="L697" s="16" t="n">
        <v>0</v>
      </c>
      <c r="M697" s="16" t="n">
        <v>0</v>
      </c>
      <c r="N697" s="16" t="n">
        <v>0</v>
      </c>
      <c r="O697" s="16" t="n">
        <v>0</v>
      </c>
      <c r="P697" s="16" t="n">
        <v>0</v>
      </c>
      <c r="Q697" s="16" t="n">
        <v>0</v>
      </c>
      <c r="R697" s="16" t="n">
        <v>4.081</v>
      </c>
      <c r="S697" s="16" t="n">
        <v>0</v>
      </c>
      <c r="T697" s="16" t="n">
        <v>0</v>
      </c>
      <c r="U697" s="16" t="n">
        <v>0</v>
      </c>
      <c r="V697" s="16" t="n">
        <v>0</v>
      </c>
      <c r="W697" s="16" t="n">
        <v>0</v>
      </c>
      <c r="X697" s="16" t="n">
        <v>0</v>
      </c>
      <c r="Y697" s="16" t="n">
        <v>0</v>
      </c>
      <c r="Z697" s="16" t="n">
        <v>0</v>
      </c>
      <c r="AA697" s="16" t="n">
        <v>0</v>
      </c>
      <c r="AB697" s="16" t="n">
        <v>0</v>
      </c>
      <c r="AC697" s="16" t="n">
        <v>0</v>
      </c>
      <c r="AD697" s="16" t="n">
        <v>0</v>
      </c>
      <c r="AE697" s="16" t="n">
        <v>0</v>
      </c>
      <c r="AF697" s="16" t="n">
        <v>0</v>
      </c>
      <c r="AG697" s="16" t="n">
        <v>0</v>
      </c>
      <c r="AH697" s="16" t="n">
        <v>0</v>
      </c>
      <c r="AI697" s="16" t="n">
        <v>0</v>
      </c>
      <c r="AJ697" s="16" t="n">
        <v>0</v>
      </c>
      <c r="AK697" s="16" t="n">
        <v>0</v>
      </c>
      <c r="AL697" s="16" t="n">
        <v>0</v>
      </c>
      <c r="AM697" s="16" t="n">
        <v>0</v>
      </c>
      <c r="AN697" s="16" t="n">
        <v>0</v>
      </c>
      <c r="AO697" s="16" t="n">
        <v>0</v>
      </c>
      <c r="AP697" s="16" t="n">
        <v>0</v>
      </c>
      <c r="AQ697" s="16" t="n">
        <v>0</v>
      </c>
      <c r="AR697" s="16" t="n">
        <v>0</v>
      </c>
      <c r="AS697" s="16" t="n">
        <v>0</v>
      </c>
      <c r="AT697" s="16" t="n">
        <v>0</v>
      </c>
      <c r="AU697" s="16"/>
      <c r="AV697" s="16"/>
      <c r="AW697" s="16"/>
      <c r="AX697" s="16"/>
      <c r="AY697" s="16"/>
      <c r="AZ697" s="18" t="n">
        <f aca="false">SUM(C697:AY697)</f>
        <v>4.081</v>
      </c>
    </row>
    <row r="698" customFormat="false" ht="14.65" hidden="false" customHeight="false" outlineLevel="0" collapsed="false">
      <c r="A698" s="31"/>
      <c r="B698" s="32"/>
      <c r="C698" s="16" t="n">
        <v>0</v>
      </c>
      <c r="D698" s="16" t="n">
        <v>0</v>
      </c>
      <c r="E698" s="16" t="n">
        <v>0</v>
      </c>
      <c r="F698" s="16" t="n">
        <v>0</v>
      </c>
      <c r="G698" s="16" t="n">
        <v>0</v>
      </c>
      <c r="H698" s="16" t="n">
        <v>0</v>
      </c>
      <c r="I698" s="16" t="n">
        <v>0</v>
      </c>
      <c r="J698" s="16" t="n">
        <v>0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v>0</v>
      </c>
      <c r="R698" s="16" t="n">
        <v>0</v>
      </c>
      <c r="S698" s="16" t="n">
        <v>0</v>
      </c>
      <c r="T698" s="16" t="n">
        <v>0</v>
      </c>
      <c r="U698" s="16" t="n">
        <v>0</v>
      </c>
      <c r="V698" s="16" t="n">
        <v>0</v>
      </c>
      <c r="W698" s="16" t="n">
        <v>0</v>
      </c>
      <c r="X698" s="16" t="n">
        <v>0</v>
      </c>
      <c r="Y698" s="16" t="n">
        <v>0</v>
      </c>
      <c r="Z698" s="16" t="n">
        <v>0</v>
      </c>
      <c r="AA698" s="16" t="n">
        <v>0</v>
      </c>
      <c r="AB698" s="16" t="n">
        <v>0</v>
      </c>
      <c r="AC698" s="16" t="n">
        <v>0</v>
      </c>
      <c r="AD698" s="16" t="n">
        <v>0</v>
      </c>
      <c r="AE698" s="16" t="n">
        <v>0</v>
      </c>
      <c r="AF698" s="16" t="n">
        <v>0</v>
      </c>
      <c r="AG698" s="16" t="n">
        <v>0</v>
      </c>
      <c r="AH698" s="16" t="n">
        <v>0</v>
      </c>
      <c r="AI698" s="16" t="n">
        <v>0</v>
      </c>
      <c r="AJ698" s="16" t="n">
        <v>0</v>
      </c>
      <c r="AK698" s="16" t="n">
        <v>0</v>
      </c>
      <c r="AL698" s="16" t="n">
        <v>0</v>
      </c>
      <c r="AM698" s="16" t="n">
        <v>0</v>
      </c>
      <c r="AN698" s="16" t="n">
        <v>0</v>
      </c>
      <c r="AO698" s="16" t="n">
        <v>0</v>
      </c>
      <c r="AP698" s="16" t="n">
        <v>0</v>
      </c>
      <c r="AQ698" s="16" t="n">
        <v>0</v>
      </c>
      <c r="AR698" s="16" t="n">
        <v>0</v>
      </c>
      <c r="AS698" s="16" t="n">
        <v>0</v>
      </c>
      <c r="AT698" s="16" t="n">
        <v>0</v>
      </c>
      <c r="AU698" s="16"/>
      <c r="AV698" s="16"/>
      <c r="AW698" s="16"/>
      <c r="AX698" s="16"/>
      <c r="AY698" s="16"/>
      <c r="AZ698" s="18" t="n">
        <f aca="false">SUM(C698:AY698)</f>
        <v>0</v>
      </c>
    </row>
    <row r="699" customFormat="false" ht="14.65" hidden="false" customHeight="false" outlineLevel="0" collapsed="false">
      <c r="A699" s="31" t="n">
        <v>620320</v>
      </c>
      <c r="B699" s="32" t="s">
        <v>717</v>
      </c>
      <c r="C699" s="16" t="n">
        <v>0</v>
      </c>
      <c r="D699" s="16" t="n">
        <v>0</v>
      </c>
      <c r="E699" s="16" t="n">
        <v>0</v>
      </c>
      <c r="F699" s="16" t="n">
        <v>0</v>
      </c>
      <c r="G699" s="16" t="n">
        <v>0</v>
      </c>
      <c r="H699" s="16" t="n">
        <v>0</v>
      </c>
      <c r="I699" s="16" t="n">
        <v>0</v>
      </c>
      <c r="J699" s="16" t="n">
        <v>0</v>
      </c>
      <c r="K699" s="16" t="n">
        <v>0</v>
      </c>
      <c r="L699" s="16" t="n">
        <v>0</v>
      </c>
      <c r="M699" s="16" t="n">
        <v>0</v>
      </c>
      <c r="N699" s="16" t="n">
        <v>0</v>
      </c>
      <c r="O699" s="16" t="n">
        <v>0</v>
      </c>
      <c r="P699" s="16" t="n">
        <v>0</v>
      </c>
      <c r="Q699" s="16" t="n">
        <v>0</v>
      </c>
      <c r="R699" s="16" t="n">
        <v>0</v>
      </c>
      <c r="S699" s="16" t="n">
        <v>0</v>
      </c>
      <c r="T699" s="16" t="n">
        <v>0</v>
      </c>
      <c r="U699" s="16" t="n">
        <v>0</v>
      </c>
      <c r="V699" s="16" t="n">
        <v>0</v>
      </c>
      <c r="W699" s="16" t="n">
        <v>0</v>
      </c>
      <c r="X699" s="16" t="n">
        <v>0</v>
      </c>
      <c r="Y699" s="16" t="n">
        <v>0</v>
      </c>
      <c r="Z699" s="16" t="n">
        <v>0</v>
      </c>
      <c r="AA699" s="16" t="n">
        <v>0</v>
      </c>
      <c r="AB699" s="16" t="n">
        <v>0</v>
      </c>
      <c r="AC699" s="16" t="n">
        <v>0</v>
      </c>
      <c r="AD699" s="16" t="n">
        <v>0</v>
      </c>
      <c r="AE699" s="16" t="n">
        <v>0</v>
      </c>
      <c r="AF699" s="16" t="n">
        <v>0</v>
      </c>
      <c r="AG699" s="16" t="n">
        <v>0</v>
      </c>
      <c r="AH699" s="16" t="n">
        <v>0</v>
      </c>
      <c r="AI699" s="16" t="n">
        <v>0</v>
      </c>
      <c r="AJ699" s="16" t="n">
        <v>0</v>
      </c>
      <c r="AK699" s="16" t="n">
        <v>0</v>
      </c>
      <c r="AL699" s="16" t="n">
        <v>0</v>
      </c>
      <c r="AM699" s="16" t="n">
        <v>0</v>
      </c>
      <c r="AN699" s="16" t="n">
        <v>0</v>
      </c>
      <c r="AO699" s="16" t="n">
        <v>0</v>
      </c>
      <c r="AP699" s="16" t="n">
        <v>0</v>
      </c>
      <c r="AQ699" s="16" t="n">
        <v>0</v>
      </c>
      <c r="AR699" s="16" t="n">
        <v>0</v>
      </c>
      <c r="AS699" s="16" t="n">
        <v>0</v>
      </c>
      <c r="AT699" s="16" t="n">
        <v>0</v>
      </c>
      <c r="AU699" s="16"/>
      <c r="AV699" s="16"/>
      <c r="AW699" s="16"/>
      <c r="AX699" s="16"/>
      <c r="AY699" s="16"/>
      <c r="AZ699" s="18" t="n">
        <f aca="false">SUM(C699:AY699)</f>
        <v>0</v>
      </c>
    </row>
    <row r="700" customFormat="false" ht="14.65" hidden="false" customHeight="false" outlineLevel="0" collapsed="false">
      <c r="A700" s="31" t="n">
        <v>6204</v>
      </c>
      <c r="B700" s="32" t="s">
        <v>718</v>
      </c>
      <c r="C700" s="16" t="n">
        <v>0</v>
      </c>
      <c r="D700" s="16" t="n">
        <v>53.321</v>
      </c>
      <c r="E700" s="16" t="n">
        <v>0</v>
      </c>
      <c r="F700" s="16" t="n">
        <v>0</v>
      </c>
      <c r="G700" s="16" t="n">
        <v>0</v>
      </c>
      <c r="H700" s="16" t="n">
        <v>1143.03</v>
      </c>
      <c r="I700" s="16" t="n">
        <v>0</v>
      </c>
      <c r="J700" s="16" t="n">
        <v>0</v>
      </c>
      <c r="K700" s="16" t="n">
        <v>0</v>
      </c>
      <c r="L700" s="16" t="n">
        <v>5060</v>
      </c>
      <c r="M700" s="16" t="n">
        <v>0</v>
      </c>
      <c r="N700" s="16" t="n">
        <v>0</v>
      </c>
      <c r="O700" s="16" t="n">
        <v>3502.305</v>
      </c>
      <c r="P700" s="16" t="n">
        <v>0</v>
      </c>
      <c r="Q700" s="16" t="n">
        <v>0.98</v>
      </c>
      <c r="R700" s="16" t="n">
        <v>0</v>
      </c>
      <c r="S700" s="16" t="n">
        <v>0</v>
      </c>
      <c r="T700" s="16" t="n">
        <v>2.384</v>
      </c>
      <c r="U700" s="16" t="n">
        <v>0</v>
      </c>
      <c r="V700" s="16" t="n">
        <v>0</v>
      </c>
      <c r="W700" s="16" t="n">
        <v>0</v>
      </c>
      <c r="X700" s="16" t="n">
        <v>0</v>
      </c>
      <c r="Y700" s="16" t="n">
        <v>0</v>
      </c>
      <c r="Z700" s="16" t="n">
        <v>0</v>
      </c>
      <c r="AA700" s="16" t="n">
        <v>0</v>
      </c>
      <c r="AB700" s="16" t="n">
        <v>0</v>
      </c>
      <c r="AC700" s="16" t="n">
        <v>0</v>
      </c>
      <c r="AD700" s="16" t="n">
        <v>7208.676</v>
      </c>
      <c r="AE700" s="16" t="n">
        <v>0</v>
      </c>
      <c r="AF700" s="16" t="n">
        <v>4026.708</v>
      </c>
      <c r="AG700" s="16" t="n">
        <v>0</v>
      </c>
      <c r="AH700" s="16" t="n">
        <v>3500</v>
      </c>
      <c r="AI700" s="16" t="n">
        <v>17839.119</v>
      </c>
      <c r="AJ700" s="16" t="n">
        <v>6491.576</v>
      </c>
      <c r="AK700" s="16" t="n">
        <v>0</v>
      </c>
      <c r="AL700" s="16" t="n">
        <v>0</v>
      </c>
      <c r="AM700" s="16" t="n">
        <v>2618.55</v>
      </c>
      <c r="AN700" s="16" t="n">
        <v>0</v>
      </c>
      <c r="AO700" s="16" t="n">
        <v>0</v>
      </c>
      <c r="AP700" s="16" t="n">
        <v>0</v>
      </c>
      <c r="AQ700" s="16" t="n">
        <v>0</v>
      </c>
      <c r="AR700" s="16" t="n">
        <v>0</v>
      </c>
      <c r="AS700" s="16" t="n">
        <v>0</v>
      </c>
      <c r="AT700" s="16" t="n">
        <v>0</v>
      </c>
      <c r="AU700" s="16"/>
      <c r="AV700" s="16"/>
      <c r="AW700" s="16"/>
      <c r="AX700" s="16"/>
      <c r="AY700" s="16"/>
      <c r="AZ700" s="18" t="n">
        <f aca="false">SUM(C700:AY700)</f>
        <v>51446.649</v>
      </c>
    </row>
    <row r="701" customFormat="false" ht="14.65" hidden="false" customHeight="false" outlineLevel="0" collapsed="false">
      <c r="A701" s="31" t="n">
        <v>620405</v>
      </c>
      <c r="B701" s="32" t="s">
        <v>719</v>
      </c>
      <c r="C701" s="16" t="n">
        <v>0</v>
      </c>
      <c r="D701" s="16" t="n">
        <v>0</v>
      </c>
      <c r="E701" s="16" t="n">
        <v>0</v>
      </c>
      <c r="F701" s="16" t="n">
        <v>0</v>
      </c>
      <c r="G701" s="16" t="n"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6" t="n">
        <v>0</v>
      </c>
      <c r="U701" s="16" t="n">
        <v>0</v>
      </c>
      <c r="V701" s="16" t="n">
        <v>0</v>
      </c>
      <c r="W701" s="16" t="n">
        <v>0</v>
      </c>
      <c r="X701" s="16" t="n">
        <v>0</v>
      </c>
      <c r="Y701" s="16" t="n">
        <v>0</v>
      </c>
      <c r="Z701" s="16" t="n">
        <v>0</v>
      </c>
      <c r="AA701" s="16" t="n">
        <v>0</v>
      </c>
      <c r="AB701" s="16" t="n">
        <v>0</v>
      </c>
      <c r="AC701" s="16" t="n">
        <v>0</v>
      </c>
      <c r="AD701" s="16" t="n">
        <v>0</v>
      </c>
      <c r="AE701" s="16" t="n">
        <v>0</v>
      </c>
      <c r="AF701" s="16" t="n">
        <v>0</v>
      </c>
      <c r="AG701" s="16" t="n">
        <v>0</v>
      </c>
      <c r="AH701" s="16" t="n">
        <v>0</v>
      </c>
      <c r="AI701" s="16" t="n">
        <v>0</v>
      </c>
      <c r="AJ701" s="16" t="n">
        <v>0</v>
      </c>
      <c r="AK701" s="16" t="n">
        <v>0</v>
      </c>
      <c r="AL701" s="16" t="n">
        <v>0</v>
      </c>
      <c r="AM701" s="16" t="n">
        <v>0</v>
      </c>
      <c r="AN701" s="16" t="n">
        <v>0</v>
      </c>
      <c r="AO701" s="16" t="n">
        <v>0</v>
      </c>
      <c r="AP701" s="16" t="n">
        <v>0</v>
      </c>
      <c r="AQ701" s="16" t="n">
        <v>0</v>
      </c>
      <c r="AR701" s="16" t="n">
        <v>0</v>
      </c>
      <c r="AS701" s="16" t="n">
        <v>0</v>
      </c>
      <c r="AT701" s="16" t="n">
        <v>0</v>
      </c>
      <c r="AU701" s="16"/>
      <c r="AV701" s="16"/>
      <c r="AW701" s="16"/>
      <c r="AX701" s="16"/>
      <c r="AY701" s="16"/>
      <c r="AZ701" s="18" t="n">
        <f aca="false">SUM(C701:AY701)</f>
        <v>0</v>
      </c>
    </row>
    <row r="702" customFormat="false" ht="14.65" hidden="false" customHeight="false" outlineLevel="0" collapsed="false">
      <c r="A702" s="31" t="n">
        <v>620410</v>
      </c>
      <c r="B702" s="32" t="s">
        <v>720</v>
      </c>
      <c r="C702" s="16" t="n">
        <v>0</v>
      </c>
      <c r="D702" s="16" t="n">
        <v>0</v>
      </c>
      <c r="E702" s="16" t="n">
        <v>0</v>
      </c>
      <c r="F702" s="16" t="n">
        <v>0</v>
      </c>
      <c r="G702" s="16" t="n"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506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6" t="n">
        <v>0</v>
      </c>
      <c r="U702" s="16" t="n">
        <v>0</v>
      </c>
      <c r="V702" s="16" t="n">
        <v>0</v>
      </c>
      <c r="W702" s="16" t="n">
        <v>0</v>
      </c>
      <c r="X702" s="16" t="n">
        <v>0</v>
      </c>
      <c r="Y702" s="16" t="n">
        <v>0</v>
      </c>
      <c r="Z702" s="16" t="n">
        <v>0</v>
      </c>
      <c r="AA702" s="16" t="n">
        <v>0</v>
      </c>
      <c r="AB702" s="16" t="n">
        <v>0</v>
      </c>
      <c r="AC702" s="16" t="n">
        <v>0</v>
      </c>
      <c r="AD702" s="16" t="n">
        <v>0</v>
      </c>
      <c r="AE702" s="16" t="n">
        <v>0</v>
      </c>
      <c r="AF702" s="16" t="n">
        <v>0</v>
      </c>
      <c r="AG702" s="16" t="n">
        <v>0</v>
      </c>
      <c r="AH702" s="16" t="n">
        <v>2500</v>
      </c>
      <c r="AI702" s="16" t="n">
        <v>0</v>
      </c>
      <c r="AJ702" s="16" t="n">
        <v>0</v>
      </c>
      <c r="AK702" s="16" t="n">
        <v>0</v>
      </c>
      <c r="AL702" s="16" t="n">
        <v>0</v>
      </c>
      <c r="AM702" s="16" t="n">
        <v>0</v>
      </c>
      <c r="AN702" s="16" t="n">
        <v>0</v>
      </c>
      <c r="AO702" s="16" t="n">
        <v>0</v>
      </c>
      <c r="AP702" s="16" t="n">
        <v>0</v>
      </c>
      <c r="AQ702" s="16" t="n">
        <v>0</v>
      </c>
      <c r="AR702" s="16" t="n">
        <v>0</v>
      </c>
      <c r="AS702" s="16" t="n">
        <v>0</v>
      </c>
      <c r="AT702" s="16" t="n">
        <v>0</v>
      </c>
      <c r="AU702" s="16"/>
      <c r="AV702" s="16"/>
      <c r="AW702" s="16"/>
      <c r="AX702" s="16"/>
      <c r="AY702" s="16"/>
      <c r="AZ702" s="18" t="n">
        <f aca="false">SUM(C702:AY702)</f>
        <v>7560</v>
      </c>
    </row>
    <row r="703" customFormat="false" ht="14.65" hidden="false" customHeight="false" outlineLevel="0" collapsed="false">
      <c r="A703" s="31" t="n">
        <v>620415</v>
      </c>
      <c r="B703" s="32" t="s">
        <v>721</v>
      </c>
      <c r="C703" s="16" t="n">
        <v>0</v>
      </c>
      <c r="D703" s="16" t="n">
        <v>0</v>
      </c>
      <c r="E703" s="16" t="n">
        <v>0</v>
      </c>
      <c r="F703" s="16" t="n">
        <v>0</v>
      </c>
      <c r="G703" s="16" t="n">
        <v>0</v>
      </c>
      <c r="H703" s="16" t="n">
        <v>0</v>
      </c>
      <c r="I703" s="16" t="n">
        <v>0</v>
      </c>
      <c r="J703" s="16" t="n">
        <v>0</v>
      </c>
      <c r="K703" s="16" t="n">
        <v>0</v>
      </c>
      <c r="L703" s="16" t="n">
        <v>0</v>
      </c>
      <c r="M703" s="16" t="n">
        <v>0</v>
      </c>
      <c r="N703" s="16" t="n">
        <v>0</v>
      </c>
      <c r="O703" s="16" t="n">
        <v>0</v>
      </c>
      <c r="P703" s="16" t="n">
        <v>0</v>
      </c>
      <c r="Q703" s="16" t="n">
        <v>0</v>
      </c>
      <c r="R703" s="16" t="n">
        <v>0</v>
      </c>
      <c r="S703" s="16" t="n">
        <v>0</v>
      </c>
      <c r="T703" s="16" t="n">
        <v>2.384</v>
      </c>
      <c r="U703" s="16" t="n">
        <v>0</v>
      </c>
      <c r="V703" s="16" t="n">
        <v>0</v>
      </c>
      <c r="W703" s="16" t="n">
        <v>0</v>
      </c>
      <c r="X703" s="16" t="n">
        <v>0</v>
      </c>
      <c r="Y703" s="16" t="n">
        <v>0</v>
      </c>
      <c r="Z703" s="16" t="n">
        <v>0</v>
      </c>
      <c r="AA703" s="16" t="n">
        <v>0</v>
      </c>
      <c r="AB703" s="16" t="n">
        <v>0</v>
      </c>
      <c r="AC703" s="16" t="n">
        <v>0</v>
      </c>
      <c r="AD703" s="16" t="n">
        <v>0</v>
      </c>
      <c r="AE703" s="16" t="n">
        <v>0</v>
      </c>
      <c r="AF703" s="16" t="n">
        <v>0</v>
      </c>
      <c r="AG703" s="16" t="n">
        <v>0</v>
      </c>
      <c r="AH703" s="16" t="n">
        <v>0</v>
      </c>
      <c r="AI703" s="16" t="n">
        <v>0</v>
      </c>
      <c r="AJ703" s="16" t="n">
        <v>0</v>
      </c>
      <c r="AK703" s="16" t="n">
        <v>0</v>
      </c>
      <c r="AL703" s="16" t="n">
        <v>0</v>
      </c>
      <c r="AM703" s="16" t="n">
        <v>0</v>
      </c>
      <c r="AN703" s="16" t="n">
        <v>0</v>
      </c>
      <c r="AO703" s="16" t="n">
        <v>0</v>
      </c>
      <c r="AP703" s="16" t="n">
        <v>0</v>
      </c>
      <c r="AQ703" s="16" t="n">
        <v>0</v>
      </c>
      <c r="AR703" s="16" t="n">
        <v>0</v>
      </c>
      <c r="AS703" s="16" t="n">
        <v>0</v>
      </c>
      <c r="AT703" s="16" t="n">
        <v>0</v>
      </c>
      <c r="AU703" s="16"/>
      <c r="AV703" s="16"/>
      <c r="AW703" s="16"/>
      <c r="AX703" s="16"/>
      <c r="AY703" s="16"/>
      <c r="AZ703" s="18" t="n">
        <f aca="false">SUM(C703:AY703)</f>
        <v>2.384</v>
      </c>
    </row>
    <row r="704" customFormat="false" ht="14.65" hidden="false" customHeight="false" outlineLevel="0" collapsed="false">
      <c r="A704" s="31" t="n">
        <v>620416</v>
      </c>
      <c r="B704" s="32" t="s">
        <v>722</v>
      </c>
      <c r="C704" s="16" t="n">
        <v>0</v>
      </c>
      <c r="D704" s="16" t="n">
        <v>0</v>
      </c>
      <c r="E704" s="16" t="n">
        <v>0</v>
      </c>
      <c r="F704" s="16" t="n">
        <v>0</v>
      </c>
      <c r="G704" s="16" t="n">
        <v>0</v>
      </c>
      <c r="H704" s="16" t="n">
        <v>0</v>
      </c>
      <c r="I704" s="16" t="n">
        <v>0</v>
      </c>
      <c r="J704" s="16" t="n">
        <v>0</v>
      </c>
      <c r="K704" s="16" t="n">
        <v>0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16" t="n">
        <v>0</v>
      </c>
      <c r="T704" s="16" t="n">
        <v>0</v>
      </c>
      <c r="U704" s="16" t="n">
        <v>0</v>
      </c>
      <c r="V704" s="16" t="n">
        <v>0</v>
      </c>
      <c r="W704" s="16" t="n">
        <v>0</v>
      </c>
      <c r="X704" s="16" t="n">
        <v>0</v>
      </c>
      <c r="Y704" s="16" t="n">
        <v>0</v>
      </c>
      <c r="Z704" s="16" t="n">
        <v>0</v>
      </c>
      <c r="AA704" s="16" t="n">
        <v>0</v>
      </c>
      <c r="AB704" s="16" t="n">
        <v>0</v>
      </c>
      <c r="AC704" s="16" t="n">
        <v>0</v>
      </c>
      <c r="AD704" s="16" t="n">
        <v>0</v>
      </c>
      <c r="AE704" s="16" t="n">
        <v>0</v>
      </c>
      <c r="AF704" s="16" t="n">
        <v>0</v>
      </c>
      <c r="AG704" s="16" t="n">
        <v>0</v>
      </c>
      <c r="AH704" s="16" t="n">
        <v>0</v>
      </c>
      <c r="AI704" s="16" t="n">
        <v>0</v>
      </c>
      <c r="AJ704" s="16" t="n">
        <v>0</v>
      </c>
      <c r="AK704" s="16" t="n">
        <v>0</v>
      </c>
      <c r="AL704" s="16" t="n">
        <v>0</v>
      </c>
      <c r="AM704" s="16" t="n">
        <v>0</v>
      </c>
      <c r="AN704" s="16" t="n">
        <v>0</v>
      </c>
      <c r="AO704" s="16" t="n">
        <v>0</v>
      </c>
      <c r="AP704" s="16" t="n">
        <v>0</v>
      </c>
      <c r="AQ704" s="16" t="n">
        <v>0</v>
      </c>
      <c r="AR704" s="16" t="n">
        <v>0</v>
      </c>
      <c r="AS704" s="16" t="n">
        <v>0</v>
      </c>
      <c r="AT704" s="16" t="n">
        <v>0</v>
      </c>
      <c r="AU704" s="16"/>
      <c r="AV704" s="16"/>
      <c r="AW704" s="16"/>
      <c r="AX704" s="16"/>
      <c r="AY704" s="16"/>
      <c r="AZ704" s="18" t="n">
        <f aca="false">SUM(C704:AY704)</f>
        <v>0</v>
      </c>
    </row>
    <row r="705" customFormat="false" ht="14.65" hidden="false" customHeight="false" outlineLevel="0" collapsed="false">
      <c r="A705" s="31" t="n">
        <v>620420</v>
      </c>
      <c r="B705" s="32" t="s">
        <v>723</v>
      </c>
      <c r="C705" s="16" t="n">
        <v>0</v>
      </c>
      <c r="D705" s="16" t="n">
        <v>0</v>
      </c>
      <c r="E705" s="16" t="n">
        <v>0</v>
      </c>
      <c r="F705" s="16" t="n">
        <v>0</v>
      </c>
      <c r="G705" s="16" t="n">
        <v>0</v>
      </c>
      <c r="H705" s="16" t="n">
        <v>0</v>
      </c>
      <c r="I705" s="16" t="n">
        <v>0</v>
      </c>
      <c r="J705" s="16" t="n">
        <v>0</v>
      </c>
      <c r="K705" s="16" t="n">
        <v>0</v>
      </c>
      <c r="L705" s="16" t="n">
        <v>0</v>
      </c>
      <c r="M705" s="16" t="n">
        <v>0</v>
      </c>
      <c r="N705" s="16" t="n">
        <v>0</v>
      </c>
      <c r="O705" s="16" t="n">
        <v>0</v>
      </c>
      <c r="P705" s="16" t="n">
        <v>0</v>
      </c>
      <c r="Q705" s="16" t="n">
        <v>0</v>
      </c>
      <c r="R705" s="16" t="n">
        <v>0</v>
      </c>
      <c r="S705" s="16" t="n">
        <v>0</v>
      </c>
      <c r="T705" s="16" t="n">
        <v>0</v>
      </c>
      <c r="U705" s="16" t="n">
        <v>0</v>
      </c>
      <c r="V705" s="16" t="n">
        <v>0</v>
      </c>
      <c r="W705" s="16" t="n">
        <v>0</v>
      </c>
      <c r="X705" s="16" t="n">
        <v>0</v>
      </c>
      <c r="Y705" s="16" t="n">
        <v>0</v>
      </c>
      <c r="Z705" s="16" t="n">
        <v>0</v>
      </c>
      <c r="AA705" s="16" t="n">
        <v>0</v>
      </c>
      <c r="AB705" s="16" t="n">
        <v>0</v>
      </c>
      <c r="AC705" s="16" t="n">
        <v>0</v>
      </c>
      <c r="AD705" s="16" t="n">
        <v>0</v>
      </c>
      <c r="AE705" s="16" t="n">
        <v>0</v>
      </c>
      <c r="AF705" s="16" t="n">
        <v>0</v>
      </c>
      <c r="AG705" s="16" t="n">
        <v>0</v>
      </c>
      <c r="AH705" s="16" t="n">
        <v>0</v>
      </c>
      <c r="AI705" s="16" t="n">
        <v>0</v>
      </c>
      <c r="AJ705" s="16" t="n">
        <v>0</v>
      </c>
      <c r="AK705" s="16" t="n">
        <v>0</v>
      </c>
      <c r="AL705" s="16" t="n">
        <v>0</v>
      </c>
      <c r="AM705" s="16" t="n">
        <v>0</v>
      </c>
      <c r="AN705" s="16" t="n">
        <v>0</v>
      </c>
      <c r="AO705" s="16" t="n">
        <v>0</v>
      </c>
      <c r="AP705" s="16" t="n">
        <v>0</v>
      </c>
      <c r="AQ705" s="16" t="n">
        <v>0</v>
      </c>
      <c r="AR705" s="16" t="n">
        <v>0</v>
      </c>
      <c r="AS705" s="16" t="n">
        <v>0</v>
      </c>
      <c r="AT705" s="16" t="n">
        <v>0</v>
      </c>
      <c r="AU705" s="16"/>
      <c r="AV705" s="16"/>
      <c r="AW705" s="16"/>
      <c r="AX705" s="16"/>
      <c r="AY705" s="16"/>
      <c r="AZ705" s="18" t="n">
        <f aca="false">SUM(C705:AY705)</f>
        <v>0</v>
      </c>
    </row>
    <row r="706" customFormat="false" ht="14.65" hidden="false" customHeight="false" outlineLevel="0" collapsed="false">
      <c r="A706" s="31" t="n">
        <v>620425</v>
      </c>
      <c r="B706" s="32" t="s">
        <v>724</v>
      </c>
      <c r="C706" s="16" t="n">
        <v>0</v>
      </c>
      <c r="D706" s="16" t="n">
        <v>0</v>
      </c>
      <c r="E706" s="16" t="n">
        <v>0</v>
      </c>
      <c r="F706" s="16" t="n">
        <v>0</v>
      </c>
      <c r="G706" s="16" t="n">
        <v>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6" t="n">
        <v>0</v>
      </c>
      <c r="U706" s="16" t="n">
        <v>0</v>
      </c>
      <c r="V706" s="16" t="n">
        <v>0</v>
      </c>
      <c r="W706" s="16" t="n">
        <v>0</v>
      </c>
      <c r="X706" s="16" t="n">
        <v>0</v>
      </c>
      <c r="Y706" s="16" t="n">
        <v>0</v>
      </c>
      <c r="Z706" s="16" t="n">
        <v>0</v>
      </c>
      <c r="AA706" s="16" t="n">
        <v>0</v>
      </c>
      <c r="AB706" s="16" t="n">
        <v>0</v>
      </c>
      <c r="AC706" s="16" t="n">
        <v>0</v>
      </c>
      <c r="AD706" s="16" t="n">
        <v>0</v>
      </c>
      <c r="AE706" s="16" t="n">
        <v>0</v>
      </c>
      <c r="AF706" s="16" t="n">
        <v>0</v>
      </c>
      <c r="AG706" s="16" t="n">
        <v>0</v>
      </c>
      <c r="AH706" s="16" t="n">
        <v>0</v>
      </c>
      <c r="AI706" s="16" t="n">
        <v>0</v>
      </c>
      <c r="AJ706" s="16" t="n">
        <v>0</v>
      </c>
      <c r="AK706" s="16" t="n">
        <v>0</v>
      </c>
      <c r="AL706" s="16" t="n">
        <v>0</v>
      </c>
      <c r="AM706" s="16" t="n">
        <v>0</v>
      </c>
      <c r="AN706" s="16" t="n">
        <v>0</v>
      </c>
      <c r="AO706" s="16" t="n">
        <v>0</v>
      </c>
      <c r="AP706" s="16" t="n">
        <v>0</v>
      </c>
      <c r="AQ706" s="16" t="n">
        <v>0</v>
      </c>
      <c r="AR706" s="16" t="n">
        <v>0</v>
      </c>
      <c r="AS706" s="16" t="n">
        <v>0</v>
      </c>
      <c r="AT706" s="16" t="n">
        <v>0</v>
      </c>
      <c r="AU706" s="16"/>
      <c r="AV706" s="16"/>
      <c r="AW706" s="16"/>
      <c r="AX706" s="16"/>
      <c r="AY706" s="16"/>
      <c r="AZ706" s="18" t="n">
        <f aca="false">SUM(C706:AY706)</f>
        <v>0</v>
      </c>
    </row>
    <row r="707" customFormat="false" ht="14.65" hidden="false" customHeight="false" outlineLevel="0" collapsed="false">
      <c r="A707" s="31" t="n">
        <v>620430</v>
      </c>
      <c r="B707" s="32" t="s">
        <v>725</v>
      </c>
      <c r="C707" s="16" t="n">
        <v>0</v>
      </c>
      <c r="D707" s="16" t="n">
        <v>0</v>
      </c>
      <c r="E707" s="16" t="n">
        <v>0</v>
      </c>
      <c r="F707" s="16" t="n">
        <v>0</v>
      </c>
      <c r="G707" s="16" t="n"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6" t="n">
        <v>0</v>
      </c>
      <c r="U707" s="16" t="n">
        <v>0</v>
      </c>
      <c r="V707" s="16" t="n">
        <v>0</v>
      </c>
      <c r="W707" s="16" t="n">
        <v>0</v>
      </c>
      <c r="X707" s="16" t="n">
        <v>0</v>
      </c>
      <c r="Y707" s="16" t="n">
        <v>0</v>
      </c>
      <c r="Z707" s="16" t="n">
        <v>0</v>
      </c>
      <c r="AA707" s="16" t="n">
        <v>0</v>
      </c>
      <c r="AB707" s="16" t="n">
        <v>0</v>
      </c>
      <c r="AC707" s="16" t="n">
        <v>0</v>
      </c>
      <c r="AD707" s="16" t="n">
        <v>0</v>
      </c>
      <c r="AE707" s="16" t="n">
        <v>0</v>
      </c>
      <c r="AF707" s="16" t="n">
        <v>0</v>
      </c>
      <c r="AG707" s="16" t="n">
        <v>0</v>
      </c>
      <c r="AH707" s="16" t="n">
        <v>0</v>
      </c>
      <c r="AI707" s="16" t="n">
        <v>0</v>
      </c>
      <c r="AJ707" s="16" t="n">
        <v>0</v>
      </c>
      <c r="AK707" s="16" t="n">
        <v>0</v>
      </c>
      <c r="AL707" s="16" t="n">
        <v>0</v>
      </c>
      <c r="AM707" s="16" t="n">
        <v>2618.55</v>
      </c>
      <c r="AN707" s="16" t="n">
        <v>0</v>
      </c>
      <c r="AO707" s="16" t="n">
        <v>0</v>
      </c>
      <c r="AP707" s="16" t="n">
        <v>0</v>
      </c>
      <c r="AQ707" s="16" t="n">
        <v>0</v>
      </c>
      <c r="AR707" s="16" t="n">
        <v>0</v>
      </c>
      <c r="AS707" s="16" t="n">
        <v>0</v>
      </c>
      <c r="AT707" s="16" t="n">
        <v>0</v>
      </c>
      <c r="AU707" s="16"/>
      <c r="AV707" s="16"/>
      <c r="AW707" s="16"/>
      <c r="AX707" s="16"/>
      <c r="AY707" s="16"/>
      <c r="AZ707" s="18" t="n">
        <f aca="false">SUM(C707:AY707)</f>
        <v>2618.55</v>
      </c>
    </row>
    <row r="708" customFormat="false" ht="14.65" hidden="false" customHeight="false" outlineLevel="0" collapsed="false">
      <c r="A708" s="31" t="n">
        <v>620435</v>
      </c>
      <c r="B708" s="32" t="s">
        <v>273</v>
      </c>
      <c r="C708" s="16" t="n">
        <v>0</v>
      </c>
      <c r="D708" s="16" t="n">
        <v>0</v>
      </c>
      <c r="E708" s="16" t="n">
        <v>0</v>
      </c>
      <c r="F708" s="16" t="n">
        <v>0</v>
      </c>
      <c r="G708" s="16" t="n"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6" t="n">
        <v>0</v>
      </c>
      <c r="U708" s="16" t="n">
        <v>0</v>
      </c>
      <c r="V708" s="16" t="n">
        <v>0</v>
      </c>
      <c r="W708" s="16" t="n">
        <v>0</v>
      </c>
      <c r="X708" s="16" t="n">
        <v>0</v>
      </c>
      <c r="Y708" s="16" t="n">
        <v>0</v>
      </c>
      <c r="Z708" s="16" t="n">
        <v>0</v>
      </c>
      <c r="AA708" s="16" t="n">
        <v>0</v>
      </c>
      <c r="AB708" s="16" t="n">
        <v>0</v>
      </c>
      <c r="AC708" s="16" t="n">
        <v>0</v>
      </c>
      <c r="AD708" s="16" t="n">
        <v>0</v>
      </c>
      <c r="AE708" s="16" t="n">
        <v>0</v>
      </c>
      <c r="AF708" s="16" t="n">
        <v>0</v>
      </c>
      <c r="AG708" s="16" t="n">
        <v>0</v>
      </c>
      <c r="AH708" s="16" t="n">
        <v>0</v>
      </c>
      <c r="AI708" s="16" t="n">
        <v>0</v>
      </c>
      <c r="AJ708" s="16" t="n">
        <v>0</v>
      </c>
      <c r="AK708" s="16" t="n">
        <v>0</v>
      </c>
      <c r="AL708" s="16" t="n">
        <v>0</v>
      </c>
      <c r="AM708" s="16" t="n">
        <v>0</v>
      </c>
      <c r="AN708" s="16" t="n">
        <v>0</v>
      </c>
      <c r="AO708" s="16" t="n">
        <v>0</v>
      </c>
      <c r="AP708" s="16" t="n">
        <v>0</v>
      </c>
      <c r="AQ708" s="16" t="n">
        <v>0</v>
      </c>
      <c r="AR708" s="16" t="n">
        <v>0</v>
      </c>
      <c r="AS708" s="16" t="n">
        <v>0</v>
      </c>
      <c r="AT708" s="16" t="n">
        <v>0</v>
      </c>
      <c r="AU708" s="16"/>
      <c r="AV708" s="16"/>
      <c r="AW708" s="16"/>
      <c r="AX708" s="16"/>
      <c r="AY708" s="16"/>
      <c r="AZ708" s="18" t="n">
        <f aca="false">SUM(C708:AY708)</f>
        <v>0</v>
      </c>
    </row>
    <row r="709" customFormat="false" ht="14.65" hidden="false" customHeight="false" outlineLevel="0" collapsed="false">
      <c r="A709" s="31" t="n">
        <v>620490</v>
      </c>
      <c r="B709" s="32" t="s">
        <v>118</v>
      </c>
      <c r="C709" s="16" t="n">
        <v>0</v>
      </c>
      <c r="D709" s="16" t="n">
        <v>53.321</v>
      </c>
      <c r="E709" s="16" t="n">
        <v>0</v>
      </c>
      <c r="F709" s="16" t="n">
        <v>0</v>
      </c>
      <c r="G709" s="16" t="n">
        <v>0</v>
      </c>
      <c r="H709" s="16" t="n">
        <v>1143.03</v>
      </c>
      <c r="I709" s="16" t="n">
        <v>0</v>
      </c>
      <c r="J709" s="16" t="n">
        <v>0</v>
      </c>
      <c r="K709" s="16" t="n">
        <v>0</v>
      </c>
      <c r="L709" s="16" t="n">
        <v>0</v>
      </c>
      <c r="M709" s="16" t="n">
        <v>0</v>
      </c>
      <c r="N709" s="16" t="n">
        <v>0</v>
      </c>
      <c r="O709" s="16" t="n">
        <v>3502.305</v>
      </c>
      <c r="P709" s="16" t="n">
        <v>0</v>
      </c>
      <c r="Q709" s="16" t="n">
        <v>0.98</v>
      </c>
      <c r="R709" s="16" t="n">
        <v>0</v>
      </c>
      <c r="S709" s="16" t="n">
        <v>0</v>
      </c>
      <c r="T709" s="16" t="n">
        <v>0</v>
      </c>
      <c r="U709" s="16" t="n">
        <v>0</v>
      </c>
      <c r="V709" s="16" t="n">
        <v>0</v>
      </c>
      <c r="W709" s="16" t="n">
        <v>0</v>
      </c>
      <c r="X709" s="16" t="n">
        <v>0</v>
      </c>
      <c r="Y709" s="16" t="n">
        <v>0</v>
      </c>
      <c r="Z709" s="16" t="n">
        <v>0</v>
      </c>
      <c r="AA709" s="16" t="n">
        <v>0</v>
      </c>
      <c r="AB709" s="16" t="n">
        <v>0</v>
      </c>
      <c r="AC709" s="16" t="n">
        <v>0</v>
      </c>
      <c r="AD709" s="16" t="n">
        <v>7208.676</v>
      </c>
      <c r="AE709" s="16" t="n">
        <v>0</v>
      </c>
      <c r="AF709" s="16" t="n">
        <v>4026.708</v>
      </c>
      <c r="AG709" s="16" t="n">
        <v>0</v>
      </c>
      <c r="AH709" s="16" t="n">
        <v>1000</v>
      </c>
      <c r="AI709" s="16" t="n">
        <v>17839.119</v>
      </c>
      <c r="AJ709" s="16" t="n">
        <v>6491.576</v>
      </c>
      <c r="AK709" s="16" t="n">
        <v>0</v>
      </c>
      <c r="AL709" s="16" t="n">
        <v>0</v>
      </c>
      <c r="AM709" s="16" t="n">
        <v>0</v>
      </c>
      <c r="AN709" s="16" t="n">
        <v>0</v>
      </c>
      <c r="AO709" s="16" t="n">
        <v>0</v>
      </c>
      <c r="AP709" s="16" t="n">
        <v>0</v>
      </c>
      <c r="AQ709" s="16" t="n">
        <v>0</v>
      </c>
      <c r="AR709" s="16" t="n">
        <v>0</v>
      </c>
      <c r="AS709" s="16" t="n">
        <v>0</v>
      </c>
      <c r="AT709" s="16" t="n">
        <v>0</v>
      </c>
      <c r="AU709" s="16"/>
      <c r="AV709" s="16"/>
      <c r="AW709" s="16"/>
      <c r="AX709" s="16"/>
      <c r="AY709" s="16"/>
      <c r="AZ709" s="18" t="n">
        <f aca="false">SUM(C709:AY709)</f>
        <v>41265.715</v>
      </c>
    </row>
    <row r="710" customFormat="false" ht="14.65" hidden="false" customHeight="false" outlineLevel="0" collapsed="false">
      <c r="A710" s="31" t="n">
        <v>6205</v>
      </c>
      <c r="B710" s="32" t="s">
        <v>726</v>
      </c>
      <c r="C710" s="16" t="n">
        <v>5445.626</v>
      </c>
      <c r="D710" s="16" t="n">
        <v>84480.8</v>
      </c>
      <c r="E710" s="16" t="n">
        <v>0</v>
      </c>
      <c r="F710" s="16" t="n">
        <v>245674.328</v>
      </c>
      <c r="G710" s="16" t="n">
        <v>0</v>
      </c>
      <c r="H710" s="16" t="n">
        <v>0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</v>
      </c>
      <c r="N710" s="16" t="n">
        <v>6859.941</v>
      </c>
      <c r="O710" s="16" t="n">
        <v>0</v>
      </c>
      <c r="P710" s="16" t="n">
        <v>0</v>
      </c>
      <c r="Q710" s="16" t="n">
        <v>0</v>
      </c>
      <c r="R710" s="16" t="n">
        <v>82842.443</v>
      </c>
      <c r="S710" s="16" t="n">
        <v>0</v>
      </c>
      <c r="T710" s="16" t="n">
        <v>278168.146</v>
      </c>
      <c r="U710" s="16" t="n">
        <v>0</v>
      </c>
      <c r="V710" s="16" t="n">
        <v>0</v>
      </c>
      <c r="W710" s="16" t="n">
        <v>0</v>
      </c>
      <c r="X710" s="16" t="n">
        <v>0</v>
      </c>
      <c r="Y710" s="16" t="n">
        <v>0</v>
      </c>
      <c r="Z710" s="16" t="n">
        <v>0</v>
      </c>
      <c r="AA710" s="16" t="n">
        <v>7490.755</v>
      </c>
      <c r="AB710" s="16" t="n">
        <v>0</v>
      </c>
      <c r="AC710" s="16" t="n">
        <v>0</v>
      </c>
      <c r="AD710" s="16" t="n">
        <v>0</v>
      </c>
      <c r="AE710" s="16" t="n">
        <v>15522.727</v>
      </c>
      <c r="AF710" s="16" t="n">
        <v>46590.62</v>
      </c>
      <c r="AG710" s="16" t="n">
        <v>0</v>
      </c>
      <c r="AH710" s="16" t="n">
        <v>14390.452</v>
      </c>
      <c r="AI710" s="16" t="n">
        <v>0</v>
      </c>
      <c r="AJ710" s="16" t="n">
        <v>0</v>
      </c>
      <c r="AK710" s="16" t="n">
        <v>0</v>
      </c>
      <c r="AL710" s="16" t="n">
        <v>0</v>
      </c>
      <c r="AM710" s="16" t="n">
        <v>1744.527</v>
      </c>
      <c r="AN710" s="16" t="n">
        <v>0</v>
      </c>
      <c r="AO710" s="16" t="n">
        <v>0</v>
      </c>
      <c r="AP710" s="16" t="n">
        <v>0</v>
      </c>
      <c r="AQ710" s="16" t="n">
        <v>0</v>
      </c>
      <c r="AR710" s="16" t="n">
        <v>0</v>
      </c>
      <c r="AS710" s="16" t="n">
        <v>0</v>
      </c>
      <c r="AT710" s="16" t="n">
        <v>0</v>
      </c>
      <c r="AU710" s="16"/>
      <c r="AV710" s="16"/>
      <c r="AW710" s="16"/>
      <c r="AX710" s="16"/>
      <c r="AY710" s="16"/>
      <c r="AZ710" s="18" t="n">
        <f aca="false">SUM(C710:AY710)</f>
        <v>789210.365</v>
      </c>
    </row>
    <row r="711" customFormat="false" ht="14.65" hidden="false" customHeight="false" outlineLevel="0" collapsed="false">
      <c r="A711" s="31" t="n">
        <v>6206</v>
      </c>
      <c r="B711" s="33" t="s">
        <v>727</v>
      </c>
      <c r="C711" s="16" t="n">
        <v>0</v>
      </c>
      <c r="D711" s="16" t="n">
        <v>0</v>
      </c>
      <c r="E711" s="16" t="n">
        <v>0</v>
      </c>
      <c r="F711" s="16" t="n">
        <v>0</v>
      </c>
      <c r="G711" s="16" t="n">
        <v>0</v>
      </c>
      <c r="H711" s="16" t="n">
        <v>0</v>
      </c>
      <c r="I711" s="16" t="n">
        <v>0</v>
      </c>
      <c r="J711" s="16" t="n">
        <v>0</v>
      </c>
      <c r="K711" s="16" t="n">
        <v>0</v>
      </c>
      <c r="L711" s="16" t="n">
        <v>0</v>
      </c>
      <c r="M711" s="16" t="n">
        <v>0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16" t="n">
        <v>0</v>
      </c>
      <c r="T711" s="16" t="n">
        <v>0</v>
      </c>
      <c r="U711" s="16" t="n">
        <v>0</v>
      </c>
      <c r="V711" s="16" t="n">
        <v>0</v>
      </c>
      <c r="W711" s="16" t="n">
        <v>0</v>
      </c>
      <c r="X711" s="16" t="n">
        <v>0</v>
      </c>
      <c r="Y711" s="16" t="n">
        <v>0</v>
      </c>
      <c r="Z711" s="16" t="n">
        <v>0</v>
      </c>
      <c r="AA711" s="16" t="n">
        <v>0</v>
      </c>
      <c r="AB711" s="16" t="n">
        <v>0</v>
      </c>
      <c r="AC711" s="16" t="n">
        <v>0</v>
      </c>
      <c r="AD711" s="16" t="n">
        <v>0</v>
      </c>
      <c r="AE711" s="16" t="n">
        <v>0</v>
      </c>
      <c r="AF711" s="16" t="n">
        <v>0</v>
      </c>
      <c r="AG711" s="16" t="n">
        <v>0</v>
      </c>
      <c r="AH711" s="16" t="n">
        <v>0</v>
      </c>
      <c r="AI711" s="16" t="n">
        <v>0</v>
      </c>
      <c r="AJ711" s="16" t="n">
        <v>0</v>
      </c>
      <c r="AK711" s="16" t="n">
        <v>0</v>
      </c>
      <c r="AL711" s="16" t="n">
        <v>0</v>
      </c>
      <c r="AM711" s="16" t="n">
        <v>0</v>
      </c>
      <c r="AN711" s="16" t="n">
        <v>0</v>
      </c>
      <c r="AO711" s="16" t="n">
        <v>0</v>
      </c>
      <c r="AP711" s="16" t="n">
        <v>0</v>
      </c>
      <c r="AQ711" s="16" t="n">
        <v>0</v>
      </c>
      <c r="AR711" s="16" t="n">
        <v>0</v>
      </c>
      <c r="AS711" s="16" t="n">
        <v>0</v>
      </c>
      <c r="AT711" s="16" t="n">
        <v>0</v>
      </c>
      <c r="AU711" s="16"/>
      <c r="AV711" s="16"/>
      <c r="AW711" s="16"/>
      <c r="AX711" s="16"/>
      <c r="AY711" s="16"/>
      <c r="AZ711" s="18" t="n">
        <f aca="false">SUM(C711:AY711)</f>
        <v>0</v>
      </c>
    </row>
    <row r="712" customFormat="false" ht="14.65" hidden="false" customHeight="false" outlineLevel="0" collapsed="false">
      <c r="A712" s="31" t="n">
        <v>6250</v>
      </c>
      <c r="B712" s="33" t="s">
        <v>728</v>
      </c>
      <c r="C712" s="16" t="n">
        <v>0</v>
      </c>
      <c r="D712" s="16" t="n">
        <v>0</v>
      </c>
      <c r="E712" s="16" t="n">
        <v>0</v>
      </c>
      <c r="F712" s="16" t="n">
        <v>0</v>
      </c>
      <c r="G712" s="16" t="n">
        <v>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0</v>
      </c>
      <c r="O712" s="16" t="n">
        <v>0</v>
      </c>
      <c r="P712" s="16" t="n">
        <v>0</v>
      </c>
      <c r="Q712" s="16" t="n">
        <v>0</v>
      </c>
      <c r="R712" s="16" t="n">
        <v>0</v>
      </c>
      <c r="S712" s="16" t="n">
        <v>0</v>
      </c>
      <c r="T712" s="16" t="n">
        <v>0</v>
      </c>
      <c r="U712" s="16" t="n">
        <v>0</v>
      </c>
      <c r="V712" s="16" t="n">
        <v>0</v>
      </c>
      <c r="W712" s="16" t="n">
        <v>0</v>
      </c>
      <c r="X712" s="16" t="n">
        <v>0</v>
      </c>
      <c r="Y712" s="16" t="n">
        <v>0</v>
      </c>
      <c r="Z712" s="16" t="n">
        <v>0</v>
      </c>
      <c r="AA712" s="16" t="n">
        <v>0</v>
      </c>
      <c r="AB712" s="16" t="n">
        <v>0</v>
      </c>
      <c r="AC712" s="16" t="n">
        <v>0</v>
      </c>
      <c r="AD712" s="16" t="n">
        <v>0</v>
      </c>
      <c r="AE712" s="16" t="n">
        <v>0</v>
      </c>
      <c r="AF712" s="16" t="n">
        <v>0</v>
      </c>
      <c r="AG712" s="16" t="n">
        <v>0</v>
      </c>
      <c r="AH712" s="16" t="n">
        <v>0</v>
      </c>
      <c r="AI712" s="16" t="n">
        <v>0</v>
      </c>
      <c r="AJ712" s="16" t="n">
        <v>0</v>
      </c>
      <c r="AK712" s="16" t="n">
        <v>0</v>
      </c>
      <c r="AL712" s="16" t="n">
        <v>0</v>
      </c>
      <c r="AM712" s="16" t="n">
        <v>0</v>
      </c>
      <c r="AN712" s="16" t="n">
        <v>0</v>
      </c>
      <c r="AO712" s="16" t="n">
        <v>0</v>
      </c>
      <c r="AP712" s="16" t="n">
        <v>0</v>
      </c>
      <c r="AQ712" s="16" t="n">
        <v>0</v>
      </c>
      <c r="AR712" s="16" t="n">
        <v>0</v>
      </c>
      <c r="AS712" s="16" t="n">
        <v>0</v>
      </c>
      <c r="AT712" s="16" t="n">
        <v>0</v>
      </c>
      <c r="AU712" s="16"/>
      <c r="AV712" s="16"/>
      <c r="AW712" s="16"/>
      <c r="AX712" s="16"/>
      <c r="AY712" s="16"/>
      <c r="AZ712" s="18" t="n">
        <f aca="false">SUM(C712:AY712)</f>
        <v>0</v>
      </c>
    </row>
    <row r="713" customFormat="false" ht="14.65" hidden="false" customHeight="false" outlineLevel="0" collapsed="false">
      <c r="A713" s="31" t="n">
        <v>625005</v>
      </c>
      <c r="B713" s="33" t="s">
        <v>729</v>
      </c>
      <c r="C713" s="16" t="n">
        <v>0</v>
      </c>
      <c r="D713" s="16" t="n">
        <v>0</v>
      </c>
      <c r="E713" s="16" t="n">
        <v>0</v>
      </c>
      <c r="F713" s="16" t="n">
        <v>0</v>
      </c>
      <c r="G713" s="16" t="n"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6" t="n">
        <v>0</v>
      </c>
      <c r="U713" s="16" t="n">
        <v>0</v>
      </c>
      <c r="V713" s="16" t="n">
        <v>0</v>
      </c>
      <c r="W713" s="16" t="n">
        <v>0</v>
      </c>
      <c r="X713" s="16" t="n">
        <v>0</v>
      </c>
      <c r="Y713" s="16" t="n">
        <v>0</v>
      </c>
      <c r="Z713" s="16" t="n">
        <v>0</v>
      </c>
      <c r="AA713" s="16" t="n">
        <v>0</v>
      </c>
      <c r="AB713" s="16" t="n">
        <v>0</v>
      </c>
      <c r="AC713" s="16" t="n">
        <v>0</v>
      </c>
      <c r="AD713" s="16" t="n">
        <v>0</v>
      </c>
      <c r="AE713" s="16" t="n">
        <v>0</v>
      </c>
      <c r="AF713" s="16" t="n">
        <v>0</v>
      </c>
      <c r="AG713" s="16" t="n">
        <v>0</v>
      </c>
      <c r="AH713" s="16" t="n">
        <v>0</v>
      </c>
      <c r="AI713" s="16" t="n">
        <v>0</v>
      </c>
      <c r="AJ713" s="16" t="n">
        <v>0</v>
      </c>
      <c r="AK713" s="16" t="n">
        <v>0</v>
      </c>
      <c r="AL713" s="16" t="n">
        <v>0</v>
      </c>
      <c r="AM713" s="16" t="n">
        <v>0</v>
      </c>
      <c r="AN713" s="16" t="n">
        <v>0</v>
      </c>
      <c r="AO713" s="16" t="n">
        <v>0</v>
      </c>
      <c r="AP713" s="16" t="n">
        <v>0</v>
      </c>
      <c r="AQ713" s="16" t="n">
        <v>0</v>
      </c>
      <c r="AR713" s="16" t="n">
        <v>0</v>
      </c>
      <c r="AS713" s="16" t="n">
        <v>0</v>
      </c>
      <c r="AT713" s="16" t="n">
        <v>0</v>
      </c>
      <c r="AU713" s="16"/>
      <c r="AV713" s="16"/>
      <c r="AW713" s="16"/>
      <c r="AX713" s="16"/>
      <c r="AY713" s="16"/>
      <c r="AZ713" s="18" t="n">
        <f aca="false">SUM(C713:AY713)</f>
        <v>0</v>
      </c>
    </row>
    <row r="714" customFormat="false" ht="14.65" hidden="false" customHeight="false" outlineLevel="0" collapsed="false">
      <c r="A714" s="31" t="n">
        <v>62500505</v>
      </c>
      <c r="B714" s="33" t="s">
        <v>730</v>
      </c>
      <c r="C714" s="16" t="n">
        <v>0</v>
      </c>
      <c r="D714" s="16" t="n">
        <v>0</v>
      </c>
      <c r="E714" s="16" t="n">
        <v>0</v>
      </c>
      <c r="F714" s="16" t="n">
        <v>0</v>
      </c>
      <c r="G714" s="16" t="n">
        <v>0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6" t="n">
        <v>0</v>
      </c>
      <c r="U714" s="16" t="n">
        <v>0</v>
      </c>
      <c r="V714" s="16" t="n">
        <v>0</v>
      </c>
      <c r="W714" s="16" t="n">
        <v>0</v>
      </c>
      <c r="X714" s="16" t="n">
        <v>0</v>
      </c>
      <c r="Y714" s="16" t="n">
        <v>0</v>
      </c>
      <c r="Z714" s="16" t="n">
        <v>0</v>
      </c>
      <c r="AA714" s="16" t="n">
        <v>0</v>
      </c>
      <c r="AB714" s="16" t="n">
        <v>0</v>
      </c>
      <c r="AC714" s="16" t="n">
        <v>0</v>
      </c>
      <c r="AD714" s="16" t="n">
        <v>0</v>
      </c>
      <c r="AE714" s="16" t="n">
        <v>0</v>
      </c>
      <c r="AF714" s="16" t="n">
        <v>0</v>
      </c>
      <c r="AG714" s="16" t="n">
        <v>0</v>
      </c>
      <c r="AH714" s="16" t="n">
        <v>0</v>
      </c>
      <c r="AI714" s="16" t="n">
        <v>0</v>
      </c>
      <c r="AJ714" s="16" t="n">
        <v>0</v>
      </c>
      <c r="AK714" s="16" t="n">
        <v>0</v>
      </c>
      <c r="AL714" s="16" t="n">
        <v>0</v>
      </c>
      <c r="AM714" s="16" t="n">
        <v>0</v>
      </c>
      <c r="AN714" s="16" t="n">
        <v>0</v>
      </c>
      <c r="AO714" s="16" t="n">
        <v>0</v>
      </c>
      <c r="AP714" s="16" t="n">
        <v>0</v>
      </c>
      <c r="AQ714" s="16" t="n">
        <v>0</v>
      </c>
      <c r="AR714" s="16" t="n">
        <v>0</v>
      </c>
      <c r="AS714" s="16" t="n">
        <v>0</v>
      </c>
      <c r="AT714" s="16" t="n">
        <v>0</v>
      </c>
      <c r="AU714" s="16"/>
      <c r="AV714" s="16"/>
      <c r="AW714" s="16"/>
      <c r="AX714" s="16"/>
      <c r="AY714" s="16"/>
      <c r="AZ714" s="18" t="n">
        <f aca="false">SUM(C714:AY714)</f>
        <v>0</v>
      </c>
    </row>
    <row r="715" customFormat="false" ht="14.65" hidden="false" customHeight="false" outlineLevel="0" collapsed="false">
      <c r="A715" s="31" t="n">
        <v>62500510</v>
      </c>
      <c r="B715" s="33" t="s">
        <v>731</v>
      </c>
      <c r="C715" s="16" t="n">
        <v>0</v>
      </c>
      <c r="D715" s="16" t="n">
        <v>0</v>
      </c>
      <c r="E715" s="16" t="n">
        <v>0</v>
      </c>
      <c r="F715" s="16" t="n">
        <v>0</v>
      </c>
      <c r="G715" s="16" t="n">
        <v>0</v>
      </c>
      <c r="H715" s="16" t="n">
        <v>0</v>
      </c>
      <c r="I715" s="16" t="n">
        <v>0</v>
      </c>
      <c r="J715" s="16" t="n">
        <v>0</v>
      </c>
      <c r="K715" s="16" t="n">
        <v>0</v>
      </c>
      <c r="L715" s="16" t="n">
        <v>0</v>
      </c>
      <c r="M715" s="16" t="n">
        <v>0</v>
      </c>
      <c r="N715" s="16" t="n">
        <v>0</v>
      </c>
      <c r="O715" s="16" t="n">
        <v>0</v>
      </c>
      <c r="P715" s="16" t="n">
        <v>0</v>
      </c>
      <c r="Q715" s="16" t="n">
        <v>0</v>
      </c>
      <c r="R715" s="16" t="n">
        <v>0</v>
      </c>
      <c r="S715" s="16" t="n">
        <v>0</v>
      </c>
      <c r="T715" s="16" t="n">
        <v>0</v>
      </c>
      <c r="U715" s="16" t="n">
        <v>0</v>
      </c>
      <c r="V715" s="16" t="n">
        <v>0</v>
      </c>
      <c r="W715" s="16" t="n">
        <v>0</v>
      </c>
      <c r="X715" s="16" t="n">
        <v>0</v>
      </c>
      <c r="Y715" s="16" t="n">
        <v>0</v>
      </c>
      <c r="Z715" s="16" t="n">
        <v>0</v>
      </c>
      <c r="AA715" s="16" t="n">
        <v>0</v>
      </c>
      <c r="AB715" s="16" t="n">
        <v>0</v>
      </c>
      <c r="AC715" s="16" t="n">
        <v>0</v>
      </c>
      <c r="AD715" s="16" t="n">
        <v>0</v>
      </c>
      <c r="AE715" s="16" t="n">
        <v>0</v>
      </c>
      <c r="AF715" s="16" t="n">
        <v>0</v>
      </c>
      <c r="AG715" s="16" t="n">
        <v>0</v>
      </c>
      <c r="AH715" s="16" t="n">
        <v>0</v>
      </c>
      <c r="AI715" s="16" t="n">
        <v>0</v>
      </c>
      <c r="AJ715" s="16" t="n">
        <v>0</v>
      </c>
      <c r="AK715" s="16" t="n">
        <v>0</v>
      </c>
      <c r="AL715" s="16" t="n">
        <v>0</v>
      </c>
      <c r="AM715" s="16" t="n">
        <v>0</v>
      </c>
      <c r="AN715" s="16" t="n">
        <v>0</v>
      </c>
      <c r="AO715" s="16" t="n">
        <v>0</v>
      </c>
      <c r="AP715" s="16" t="n">
        <v>0</v>
      </c>
      <c r="AQ715" s="16" t="n">
        <v>0</v>
      </c>
      <c r="AR715" s="16" t="n">
        <v>0</v>
      </c>
      <c r="AS715" s="16" t="n">
        <v>0</v>
      </c>
      <c r="AT715" s="16" t="n">
        <v>0</v>
      </c>
      <c r="AU715" s="16"/>
      <c r="AV715" s="16"/>
      <c r="AW715" s="16"/>
      <c r="AX715" s="16"/>
      <c r="AY715" s="16"/>
      <c r="AZ715" s="18" t="n">
        <f aca="false">SUM(C715:AY715)</f>
        <v>0</v>
      </c>
    </row>
    <row r="716" customFormat="false" ht="14.65" hidden="false" customHeight="false" outlineLevel="0" collapsed="false">
      <c r="A716" s="31" t="n">
        <v>62500515</v>
      </c>
      <c r="B716" s="33" t="s">
        <v>732</v>
      </c>
      <c r="C716" s="16" t="n">
        <v>0</v>
      </c>
      <c r="D716" s="16" t="n">
        <v>0</v>
      </c>
      <c r="E716" s="16" t="n">
        <v>0</v>
      </c>
      <c r="F716" s="16" t="n">
        <v>0</v>
      </c>
      <c r="G716" s="16" t="n">
        <v>0</v>
      </c>
      <c r="H716" s="16" t="n">
        <v>0</v>
      </c>
      <c r="I716" s="16" t="n">
        <v>0</v>
      </c>
      <c r="J716" s="16" t="n">
        <v>0</v>
      </c>
      <c r="K716" s="16" t="n">
        <v>0</v>
      </c>
      <c r="L716" s="16" t="n">
        <v>0</v>
      </c>
      <c r="M716" s="16" t="n">
        <v>0</v>
      </c>
      <c r="N716" s="16" t="n">
        <v>0</v>
      </c>
      <c r="O716" s="16" t="n">
        <v>0</v>
      </c>
      <c r="P716" s="16" t="n">
        <v>0</v>
      </c>
      <c r="Q716" s="16" t="n">
        <v>0</v>
      </c>
      <c r="R716" s="16" t="n">
        <v>0</v>
      </c>
      <c r="S716" s="16" t="n">
        <v>0</v>
      </c>
      <c r="T716" s="16" t="n">
        <v>0</v>
      </c>
      <c r="U716" s="16" t="n">
        <v>0</v>
      </c>
      <c r="V716" s="16" t="n">
        <v>0</v>
      </c>
      <c r="W716" s="16" t="n">
        <v>0</v>
      </c>
      <c r="X716" s="16" t="n">
        <v>0</v>
      </c>
      <c r="Y716" s="16" t="n">
        <v>0</v>
      </c>
      <c r="Z716" s="16" t="n">
        <v>0</v>
      </c>
      <c r="AA716" s="16" t="n">
        <v>0</v>
      </c>
      <c r="AB716" s="16" t="n">
        <v>0</v>
      </c>
      <c r="AC716" s="16" t="n">
        <v>0</v>
      </c>
      <c r="AD716" s="16" t="n">
        <v>0</v>
      </c>
      <c r="AE716" s="16" t="n">
        <v>0</v>
      </c>
      <c r="AF716" s="16" t="n">
        <v>0</v>
      </c>
      <c r="AG716" s="16" t="n">
        <v>0</v>
      </c>
      <c r="AH716" s="16" t="n">
        <v>0</v>
      </c>
      <c r="AI716" s="16" t="n">
        <v>0</v>
      </c>
      <c r="AJ716" s="16" t="n">
        <v>0</v>
      </c>
      <c r="AK716" s="16" t="n">
        <v>0</v>
      </c>
      <c r="AL716" s="16" t="n">
        <v>0</v>
      </c>
      <c r="AM716" s="16" t="n">
        <v>0</v>
      </c>
      <c r="AN716" s="16" t="n">
        <v>0</v>
      </c>
      <c r="AO716" s="16" t="n">
        <v>0</v>
      </c>
      <c r="AP716" s="16" t="n">
        <v>0</v>
      </c>
      <c r="AQ716" s="16" t="n">
        <v>0</v>
      </c>
      <c r="AR716" s="16" t="n">
        <v>0</v>
      </c>
      <c r="AS716" s="16" t="n">
        <v>0</v>
      </c>
      <c r="AT716" s="16" t="n">
        <v>0</v>
      </c>
      <c r="AU716" s="16"/>
      <c r="AV716" s="16"/>
      <c r="AW716" s="16"/>
      <c r="AX716" s="16"/>
      <c r="AY716" s="16"/>
      <c r="AZ716" s="18" t="n">
        <f aca="false">SUM(C716:AY716)</f>
        <v>0</v>
      </c>
    </row>
    <row r="717" customFormat="false" ht="14.65" hidden="false" customHeight="false" outlineLevel="0" collapsed="false">
      <c r="A717" s="31" t="n">
        <v>625010</v>
      </c>
      <c r="B717" s="33" t="s">
        <v>733</v>
      </c>
      <c r="C717" s="16" t="n">
        <v>0</v>
      </c>
      <c r="D717" s="16" t="n">
        <v>0</v>
      </c>
      <c r="E717" s="16" t="n">
        <v>0</v>
      </c>
      <c r="F717" s="16" t="n">
        <v>0</v>
      </c>
      <c r="G717" s="16" t="n">
        <v>0</v>
      </c>
      <c r="H717" s="16" t="n">
        <v>0</v>
      </c>
      <c r="I717" s="16" t="n">
        <v>0</v>
      </c>
      <c r="J717" s="16" t="n">
        <v>0</v>
      </c>
      <c r="K717" s="16" t="n">
        <v>0</v>
      </c>
      <c r="L717" s="16" t="n">
        <v>0</v>
      </c>
      <c r="M717" s="16" t="n">
        <v>0</v>
      </c>
      <c r="N717" s="16" t="n">
        <v>0</v>
      </c>
      <c r="O717" s="16" t="n">
        <v>0</v>
      </c>
      <c r="P717" s="16" t="n">
        <v>0</v>
      </c>
      <c r="Q717" s="16" t="n">
        <v>0</v>
      </c>
      <c r="R717" s="16" t="n">
        <v>0</v>
      </c>
      <c r="S717" s="16" t="n">
        <v>0</v>
      </c>
      <c r="T717" s="16" t="n">
        <v>0</v>
      </c>
      <c r="U717" s="16" t="n">
        <v>0</v>
      </c>
      <c r="V717" s="16" t="n">
        <v>0</v>
      </c>
      <c r="W717" s="16" t="n">
        <v>0</v>
      </c>
      <c r="X717" s="16" t="n">
        <v>0</v>
      </c>
      <c r="Y717" s="16" t="n">
        <v>0</v>
      </c>
      <c r="Z717" s="16" t="n">
        <v>0</v>
      </c>
      <c r="AA717" s="16" t="n">
        <v>0</v>
      </c>
      <c r="AB717" s="16" t="n">
        <v>0</v>
      </c>
      <c r="AC717" s="16" t="n">
        <v>0</v>
      </c>
      <c r="AD717" s="16" t="n">
        <v>0</v>
      </c>
      <c r="AE717" s="16" t="n">
        <v>0</v>
      </c>
      <c r="AF717" s="16" t="n">
        <v>0</v>
      </c>
      <c r="AG717" s="16" t="n">
        <v>0</v>
      </c>
      <c r="AH717" s="16" t="n">
        <v>0</v>
      </c>
      <c r="AI717" s="16" t="n">
        <v>0</v>
      </c>
      <c r="AJ717" s="16" t="n">
        <v>0</v>
      </c>
      <c r="AK717" s="16" t="n">
        <v>0</v>
      </c>
      <c r="AL717" s="16" t="n">
        <v>0</v>
      </c>
      <c r="AM717" s="16" t="n">
        <v>0</v>
      </c>
      <c r="AN717" s="16" t="n">
        <v>0</v>
      </c>
      <c r="AO717" s="16" t="n">
        <v>0</v>
      </c>
      <c r="AP717" s="16" t="n">
        <v>0</v>
      </c>
      <c r="AQ717" s="16" t="n">
        <v>0</v>
      </c>
      <c r="AR717" s="16" t="n">
        <v>0</v>
      </c>
      <c r="AS717" s="16" t="n">
        <v>0</v>
      </c>
      <c r="AT717" s="16" t="n">
        <v>0</v>
      </c>
      <c r="AU717" s="16"/>
      <c r="AV717" s="16"/>
      <c r="AW717" s="16"/>
      <c r="AX717" s="16"/>
      <c r="AY717" s="16"/>
      <c r="AZ717" s="18" t="n">
        <f aca="false">SUM(C717:AY717)</f>
        <v>0</v>
      </c>
    </row>
    <row r="718" customFormat="false" ht="14.65" hidden="false" customHeight="false" outlineLevel="0" collapsed="false">
      <c r="A718" s="31" t="n">
        <v>625015</v>
      </c>
      <c r="B718" s="33" t="s">
        <v>734</v>
      </c>
      <c r="C718" s="16" t="n">
        <v>0</v>
      </c>
      <c r="D718" s="16" t="n">
        <v>0</v>
      </c>
      <c r="E718" s="16" t="n">
        <v>0</v>
      </c>
      <c r="F718" s="16" t="n">
        <v>0</v>
      </c>
      <c r="G718" s="16" t="n"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6" t="n">
        <v>0</v>
      </c>
      <c r="U718" s="16" t="n">
        <v>0</v>
      </c>
      <c r="V718" s="16" t="n">
        <v>0</v>
      </c>
      <c r="W718" s="16" t="n">
        <v>0</v>
      </c>
      <c r="X718" s="16" t="n">
        <v>0</v>
      </c>
      <c r="Y718" s="16" t="n">
        <v>0</v>
      </c>
      <c r="Z718" s="16" t="n">
        <v>0</v>
      </c>
      <c r="AA718" s="16" t="n">
        <v>0</v>
      </c>
      <c r="AB718" s="16" t="n">
        <v>0</v>
      </c>
      <c r="AC718" s="16" t="n">
        <v>0</v>
      </c>
      <c r="AD718" s="16" t="n">
        <v>0</v>
      </c>
      <c r="AE718" s="16" t="n">
        <v>0</v>
      </c>
      <c r="AF718" s="16" t="n">
        <v>0</v>
      </c>
      <c r="AG718" s="16" t="n">
        <v>0</v>
      </c>
      <c r="AH718" s="16" t="n">
        <v>0</v>
      </c>
      <c r="AI718" s="16" t="n">
        <v>0</v>
      </c>
      <c r="AJ718" s="16" t="n">
        <v>0</v>
      </c>
      <c r="AK718" s="16" t="n">
        <v>0</v>
      </c>
      <c r="AL718" s="16" t="n">
        <v>0</v>
      </c>
      <c r="AM718" s="16" t="n">
        <v>0</v>
      </c>
      <c r="AN718" s="16" t="n">
        <v>0</v>
      </c>
      <c r="AO718" s="16" t="n">
        <v>0</v>
      </c>
      <c r="AP718" s="16" t="n">
        <v>0</v>
      </c>
      <c r="AQ718" s="16" t="n">
        <v>0</v>
      </c>
      <c r="AR718" s="16" t="n">
        <v>0</v>
      </c>
      <c r="AS718" s="16" t="n">
        <v>0</v>
      </c>
      <c r="AT718" s="16" t="n">
        <v>0</v>
      </c>
      <c r="AU718" s="16"/>
      <c r="AV718" s="16"/>
      <c r="AW718" s="16"/>
      <c r="AX718" s="16"/>
      <c r="AY718" s="16"/>
      <c r="AZ718" s="18" t="n">
        <f aca="false">SUM(C718:AY718)</f>
        <v>0</v>
      </c>
    </row>
    <row r="719" customFormat="false" ht="14.65" hidden="false" customHeight="false" outlineLevel="0" collapsed="false">
      <c r="A719" s="31" t="n">
        <v>625020</v>
      </c>
      <c r="B719" s="33" t="s">
        <v>735</v>
      </c>
      <c r="C719" s="16" t="n">
        <v>0</v>
      </c>
      <c r="D719" s="16" t="n">
        <v>0</v>
      </c>
      <c r="E719" s="16" t="n">
        <v>0</v>
      </c>
      <c r="F719" s="16" t="n">
        <v>0</v>
      </c>
      <c r="G719" s="16" t="n"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6" t="n">
        <v>0</v>
      </c>
      <c r="U719" s="16" t="n">
        <v>0</v>
      </c>
      <c r="V719" s="16" t="n">
        <v>0</v>
      </c>
      <c r="W719" s="16" t="n">
        <v>0</v>
      </c>
      <c r="X719" s="16" t="n">
        <v>0</v>
      </c>
      <c r="Y719" s="16" t="n">
        <v>0</v>
      </c>
      <c r="Z719" s="16" t="n">
        <v>0</v>
      </c>
      <c r="AA719" s="16" t="n">
        <v>0</v>
      </c>
      <c r="AB719" s="16" t="n">
        <v>0</v>
      </c>
      <c r="AC719" s="16" t="n">
        <v>0</v>
      </c>
      <c r="AD719" s="16" t="n">
        <v>0</v>
      </c>
      <c r="AE719" s="16" t="n">
        <v>0</v>
      </c>
      <c r="AF719" s="16" t="n">
        <v>0</v>
      </c>
      <c r="AG719" s="16" t="n">
        <v>0</v>
      </c>
      <c r="AH719" s="16" t="n">
        <v>0</v>
      </c>
      <c r="AI719" s="16" t="n">
        <v>0</v>
      </c>
      <c r="AJ719" s="16" t="n">
        <v>0</v>
      </c>
      <c r="AK719" s="16" t="n">
        <v>0</v>
      </c>
      <c r="AL719" s="16" t="n">
        <v>0</v>
      </c>
      <c r="AM719" s="16" t="n">
        <v>0</v>
      </c>
      <c r="AN719" s="16" t="n">
        <v>0</v>
      </c>
      <c r="AO719" s="16" t="n">
        <v>0</v>
      </c>
      <c r="AP719" s="16" t="n">
        <v>0</v>
      </c>
      <c r="AQ719" s="16" t="n">
        <v>0</v>
      </c>
      <c r="AR719" s="16" t="n">
        <v>0</v>
      </c>
      <c r="AS719" s="16" t="n">
        <v>0</v>
      </c>
      <c r="AT719" s="16" t="n">
        <v>0</v>
      </c>
      <c r="AU719" s="16"/>
      <c r="AV719" s="16"/>
      <c r="AW719" s="16"/>
      <c r="AX719" s="16"/>
      <c r="AY719" s="16"/>
      <c r="AZ719" s="18" t="n">
        <f aca="false">SUM(C719:AY719)</f>
        <v>0</v>
      </c>
    </row>
    <row r="720" customFormat="false" ht="14.65" hidden="false" customHeight="false" outlineLevel="0" collapsed="false">
      <c r="A720" s="31"/>
      <c r="B720" s="33"/>
      <c r="C720" s="16" t="n">
        <v>0</v>
      </c>
      <c r="D720" s="16" t="n">
        <v>0</v>
      </c>
      <c r="E720" s="16" t="n">
        <v>0</v>
      </c>
      <c r="F720" s="16" t="n">
        <v>0</v>
      </c>
      <c r="G720" s="16" t="n">
        <v>0</v>
      </c>
      <c r="H720" s="16" t="n">
        <v>0</v>
      </c>
      <c r="I720" s="16" t="n">
        <v>0</v>
      </c>
      <c r="J720" s="16" t="n">
        <v>0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6" t="n">
        <v>0</v>
      </c>
      <c r="U720" s="16" t="n">
        <v>0</v>
      </c>
      <c r="V720" s="16" t="n">
        <v>0</v>
      </c>
      <c r="W720" s="16" t="n">
        <v>0</v>
      </c>
      <c r="X720" s="16" t="n">
        <v>0</v>
      </c>
      <c r="Y720" s="16" t="n">
        <v>0</v>
      </c>
      <c r="Z720" s="16" t="n">
        <v>0</v>
      </c>
      <c r="AA720" s="16" t="n">
        <v>0</v>
      </c>
      <c r="AB720" s="16" t="n">
        <v>0</v>
      </c>
      <c r="AC720" s="16" t="n">
        <v>0</v>
      </c>
      <c r="AD720" s="16" t="n">
        <v>0</v>
      </c>
      <c r="AE720" s="16" t="n">
        <v>0</v>
      </c>
      <c r="AF720" s="16" t="n">
        <v>0</v>
      </c>
      <c r="AG720" s="16" t="n">
        <v>0</v>
      </c>
      <c r="AH720" s="16" t="n">
        <v>0</v>
      </c>
      <c r="AI720" s="16" t="n">
        <v>0</v>
      </c>
      <c r="AJ720" s="16" t="n">
        <v>0</v>
      </c>
      <c r="AK720" s="16" t="n">
        <v>0</v>
      </c>
      <c r="AL720" s="16" t="n">
        <v>0</v>
      </c>
      <c r="AM720" s="16" t="n">
        <v>0</v>
      </c>
      <c r="AN720" s="16" t="n">
        <v>0</v>
      </c>
      <c r="AO720" s="16" t="n">
        <v>0</v>
      </c>
      <c r="AP720" s="16" t="n">
        <v>0</v>
      </c>
      <c r="AQ720" s="16" t="n">
        <v>0</v>
      </c>
      <c r="AR720" s="16" t="n">
        <v>0</v>
      </c>
      <c r="AS720" s="16" t="n">
        <v>0</v>
      </c>
      <c r="AT720" s="16" t="n">
        <v>0</v>
      </c>
      <c r="AU720" s="16"/>
      <c r="AV720" s="16"/>
      <c r="AW720" s="16"/>
      <c r="AX720" s="16"/>
      <c r="AY720" s="16"/>
      <c r="AZ720" s="18" t="n">
        <f aca="false">SUM(C720:AY720)</f>
        <v>0</v>
      </c>
    </row>
    <row r="721" customFormat="false" ht="14.65" hidden="false" customHeight="false" outlineLevel="0" collapsed="false">
      <c r="A721" s="31" t="n">
        <v>63</v>
      </c>
      <c r="B721" s="33" t="s">
        <v>736</v>
      </c>
      <c r="C721" s="16" t="n">
        <v>0</v>
      </c>
      <c r="D721" s="16" t="n">
        <v>9697.96</v>
      </c>
      <c r="E721" s="16" t="n">
        <v>13446.444</v>
      </c>
      <c r="F721" s="16" t="n">
        <v>0</v>
      </c>
      <c r="G721" s="16" t="n">
        <v>0</v>
      </c>
      <c r="H721" s="16" t="n">
        <v>0</v>
      </c>
      <c r="I721" s="16" t="n">
        <v>0</v>
      </c>
      <c r="J721" s="16" t="n">
        <v>-2132.6</v>
      </c>
      <c r="K721" s="16" t="n">
        <v>0</v>
      </c>
      <c r="L721" s="16" t="n">
        <v>206738.828</v>
      </c>
      <c r="M721" s="16" t="n">
        <v>9717.849</v>
      </c>
      <c r="N721" s="16" t="n">
        <v>0</v>
      </c>
      <c r="O721" s="16" t="n">
        <v>-6277.5</v>
      </c>
      <c r="P721" s="16" t="n">
        <v>0</v>
      </c>
      <c r="Q721" s="16" t="n">
        <v>0</v>
      </c>
      <c r="R721" s="16" t="n">
        <v>0</v>
      </c>
      <c r="S721" s="16" t="n">
        <v>0</v>
      </c>
      <c r="T721" s="16" t="n">
        <v>24129.884</v>
      </c>
      <c r="U721" s="16" t="n">
        <v>0</v>
      </c>
      <c r="V721" s="16" t="n">
        <v>0</v>
      </c>
      <c r="W721" s="16" t="n">
        <v>0</v>
      </c>
      <c r="X721" s="16" t="n">
        <v>0</v>
      </c>
      <c r="Y721" s="16" t="n">
        <v>8090.671</v>
      </c>
      <c r="Z721" s="16" t="n">
        <v>0</v>
      </c>
      <c r="AA721" s="16" t="n">
        <v>0</v>
      </c>
      <c r="AB721" s="16" t="n">
        <v>0</v>
      </c>
      <c r="AC721" s="16" t="n">
        <v>0</v>
      </c>
      <c r="AD721" s="16" t="n">
        <v>0</v>
      </c>
      <c r="AE721" s="16" t="n">
        <v>0</v>
      </c>
      <c r="AF721" s="16" t="n">
        <v>0</v>
      </c>
      <c r="AG721" s="16" t="n">
        <v>35976.6</v>
      </c>
      <c r="AH721" s="16" t="n">
        <v>234385.58</v>
      </c>
      <c r="AI721" s="16" t="n">
        <v>0</v>
      </c>
      <c r="AJ721" s="16" t="n">
        <v>0</v>
      </c>
      <c r="AK721" s="16" t="n">
        <v>0</v>
      </c>
      <c r="AL721" s="16" t="n">
        <v>22770</v>
      </c>
      <c r="AM721" s="16" t="n">
        <v>0</v>
      </c>
      <c r="AN721" s="16" t="n">
        <v>0</v>
      </c>
      <c r="AO721" s="16" t="n">
        <v>7590</v>
      </c>
      <c r="AP721" s="16" t="n">
        <v>0</v>
      </c>
      <c r="AQ721" s="16" t="n">
        <v>0</v>
      </c>
      <c r="AR721" s="16" t="n">
        <v>0</v>
      </c>
      <c r="AS721" s="16" t="n">
        <v>3321.3</v>
      </c>
      <c r="AT721" s="16" t="n">
        <v>9487.5</v>
      </c>
      <c r="AU721" s="16"/>
      <c r="AV721" s="16"/>
      <c r="AW721" s="16"/>
      <c r="AX721" s="16"/>
      <c r="AY721" s="16"/>
      <c r="AZ721" s="18" t="n">
        <f aca="false">SUM(C721:AY721)</f>
        <v>576942.516</v>
      </c>
    </row>
    <row r="722" customFormat="false" ht="14.65" hidden="false" customHeight="false" outlineLevel="0" collapsed="false">
      <c r="A722" s="31" t="n">
        <v>6305</v>
      </c>
      <c r="B722" s="32" t="s">
        <v>737</v>
      </c>
      <c r="C722" s="16" t="n">
        <v>0</v>
      </c>
      <c r="D722" s="16" t="n">
        <v>9697.96</v>
      </c>
      <c r="E722" s="16" t="n">
        <v>13446.444</v>
      </c>
      <c r="F722" s="16" t="n">
        <v>0</v>
      </c>
      <c r="G722" s="16" t="n">
        <v>0</v>
      </c>
      <c r="H722" s="16" t="n">
        <v>0</v>
      </c>
      <c r="I722" s="16" t="n">
        <v>0</v>
      </c>
      <c r="J722" s="16" t="n">
        <v>-2132.6</v>
      </c>
      <c r="K722" s="16" t="n">
        <v>0</v>
      </c>
      <c r="L722" s="16" t="n">
        <v>206738.828</v>
      </c>
      <c r="M722" s="16" t="n">
        <v>9717.849</v>
      </c>
      <c r="N722" s="16" t="n">
        <v>0</v>
      </c>
      <c r="O722" s="16" t="n">
        <v>-6277.5</v>
      </c>
      <c r="P722" s="16" t="n">
        <v>0</v>
      </c>
      <c r="Q722" s="16" t="n">
        <v>0</v>
      </c>
      <c r="R722" s="16" t="n">
        <v>0</v>
      </c>
      <c r="S722" s="16" t="n">
        <v>0</v>
      </c>
      <c r="T722" s="16" t="n">
        <v>24129.884</v>
      </c>
      <c r="U722" s="16" t="n">
        <v>0</v>
      </c>
      <c r="V722" s="16" t="n">
        <v>0</v>
      </c>
      <c r="W722" s="16" t="n">
        <v>0</v>
      </c>
      <c r="X722" s="16" t="n">
        <v>0</v>
      </c>
      <c r="Y722" s="16" t="n">
        <v>8090.671</v>
      </c>
      <c r="Z722" s="16" t="n">
        <v>0</v>
      </c>
      <c r="AA722" s="16" t="n">
        <v>0</v>
      </c>
      <c r="AB722" s="16" t="n">
        <v>0</v>
      </c>
      <c r="AC722" s="16" t="n">
        <v>0</v>
      </c>
      <c r="AD722" s="16" t="n">
        <v>0</v>
      </c>
      <c r="AE722" s="16" t="n">
        <v>0</v>
      </c>
      <c r="AF722" s="16" t="n">
        <v>0</v>
      </c>
      <c r="AG722" s="16" t="n">
        <v>35976.6</v>
      </c>
      <c r="AH722" s="16" t="n">
        <v>234385.58</v>
      </c>
      <c r="AI722" s="16" t="n">
        <v>0</v>
      </c>
      <c r="AJ722" s="16" t="n">
        <v>0</v>
      </c>
      <c r="AK722" s="16" t="n">
        <v>0</v>
      </c>
      <c r="AL722" s="16" t="n">
        <v>22770</v>
      </c>
      <c r="AM722" s="16" t="n">
        <v>0</v>
      </c>
      <c r="AN722" s="16" t="n">
        <v>0</v>
      </c>
      <c r="AO722" s="16" t="n">
        <v>7590</v>
      </c>
      <c r="AP722" s="16" t="n">
        <v>0</v>
      </c>
      <c r="AQ722" s="16" t="n">
        <v>0</v>
      </c>
      <c r="AR722" s="16" t="n">
        <v>0</v>
      </c>
      <c r="AS722" s="16" t="n">
        <v>3321.3</v>
      </c>
      <c r="AT722" s="16" t="n">
        <v>9487.5</v>
      </c>
      <c r="AU722" s="16"/>
      <c r="AV722" s="16"/>
      <c r="AW722" s="16"/>
      <c r="AX722" s="16"/>
      <c r="AY722" s="16"/>
      <c r="AZ722" s="18" t="n">
        <f aca="false">SUM(C722:AY722)</f>
        <v>576942.516</v>
      </c>
    </row>
    <row r="723" customFormat="false" ht="14.65" hidden="false" customHeight="false" outlineLevel="0" collapsed="false">
      <c r="A723" s="31" t="n">
        <v>630505</v>
      </c>
      <c r="B723" s="32" t="s">
        <v>738</v>
      </c>
      <c r="C723" s="16" t="n">
        <v>0</v>
      </c>
      <c r="D723" s="16" t="n">
        <v>3538</v>
      </c>
      <c r="E723" s="16" t="n">
        <v>13446.444</v>
      </c>
      <c r="F723" s="16" t="n">
        <v>0</v>
      </c>
      <c r="G723" s="16" t="n">
        <v>0</v>
      </c>
      <c r="H723" s="16" t="n">
        <v>0</v>
      </c>
      <c r="I723" s="16" t="n">
        <v>0</v>
      </c>
      <c r="J723" s="16" t="n">
        <v>0</v>
      </c>
      <c r="K723" s="16" t="n">
        <v>0</v>
      </c>
      <c r="L723" s="16" t="n">
        <v>103464.742</v>
      </c>
      <c r="M723" s="16" t="n">
        <v>0</v>
      </c>
      <c r="N723" s="16" t="n">
        <v>0</v>
      </c>
      <c r="O723" s="16" t="n">
        <v>-6277.5</v>
      </c>
      <c r="P723" s="16" t="n">
        <v>0</v>
      </c>
      <c r="Q723" s="16" t="n">
        <v>0</v>
      </c>
      <c r="R723" s="16" t="n">
        <v>0</v>
      </c>
      <c r="S723" s="16" t="n">
        <v>0</v>
      </c>
      <c r="T723" s="16" t="n">
        <v>24129.884</v>
      </c>
      <c r="U723" s="16" t="n">
        <v>0</v>
      </c>
      <c r="V723" s="16" t="n">
        <v>0</v>
      </c>
      <c r="W723" s="16" t="n">
        <v>0</v>
      </c>
      <c r="X723" s="16" t="n">
        <v>0</v>
      </c>
      <c r="Y723" s="16" t="n">
        <v>8090.671</v>
      </c>
      <c r="Z723" s="16" t="n">
        <v>0</v>
      </c>
      <c r="AA723" s="16" t="n">
        <v>0</v>
      </c>
      <c r="AB723" s="16" t="n">
        <v>0</v>
      </c>
      <c r="AC723" s="16" t="n">
        <v>0</v>
      </c>
      <c r="AD723" s="16" t="n">
        <v>0</v>
      </c>
      <c r="AE723" s="16" t="n">
        <v>0</v>
      </c>
      <c r="AF723" s="16" t="n">
        <v>0</v>
      </c>
      <c r="AG723" s="16" t="n">
        <v>0</v>
      </c>
      <c r="AH723" s="16" t="n">
        <v>230645.58</v>
      </c>
      <c r="AI723" s="16" t="n">
        <v>0</v>
      </c>
      <c r="AJ723" s="16" t="n">
        <v>0</v>
      </c>
      <c r="AK723" s="16" t="n">
        <v>0</v>
      </c>
      <c r="AL723" s="16" t="n">
        <v>15180</v>
      </c>
      <c r="AM723" s="16" t="n">
        <v>0</v>
      </c>
      <c r="AN723" s="16" t="n">
        <v>0</v>
      </c>
      <c r="AO723" s="16" t="n">
        <v>7590</v>
      </c>
      <c r="AP723" s="16" t="n">
        <v>0</v>
      </c>
      <c r="AQ723" s="16" t="n">
        <v>0</v>
      </c>
      <c r="AR723" s="16" t="n">
        <v>0</v>
      </c>
      <c r="AS723" s="16" t="n">
        <v>3321.3</v>
      </c>
      <c r="AT723" s="16" t="n">
        <v>9487.5</v>
      </c>
      <c r="AU723" s="16"/>
      <c r="AV723" s="16"/>
      <c r="AW723" s="16"/>
      <c r="AX723" s="16"/>
      <c r="AY723" s="16"/>
      <c r="AZ723" s="18" t="n">
        <f aca="false">SUM(C723:AY723)</f>
        <v>412616.621</v>
      </c>
    </row>
    <row r="724" customFormat="false" ht="14.65" hidden="false" customHeight="false" outlineLevel="0" collapsed="false">
      <c r="A724" s="31" t="n">
        <v>630510</v>
      </c>
      <c r="B724" s="32" t="s">
        <v>739</v>
      </c>
      <c r="C724" s="16" t="n">
        <v>0</v>
      </c>
      <c r="D724" s="16" t="n">
        <v>0</v>
      </c>
      <c r="E724" s="16" t="n">
        <v>0</v>
      </c>
      <c r="F724" s="16" t="n">
        <v>0</v>
      </c>
      <c r="G724" s="16" t="n">
        <v>0</v>
      </c>
      <c r="H724" s="16" t="n">
        <v>0</v>
      </c>
      <c r="I724" s="16" t="n">
        <v>0</v>
      </c>
      <c r="J724" s="16" t="n">
        <v>0</v>
      </c>
      <c r="K724" s="16" t="n">
        <v>0</v>
      </c>
      <c r="L724" s="16" t="n">
        <v>0</v>
      </c>
      <c r="M724" s="16" t="n">
        <v>9717.849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6" t="n">
        <v>0</v>
      </c>
      <c r="U724" s="16" t="n">
        <v>0</v>
      </c>
      <c r="V724" s="16" t="n">
        <v>0</v>
      </c>
      <c r="W724" s="16" t="n">
        <v>0</v>
      </c>
      <c r="X724" s="16" t="n">
        <v>0</v>
      </c>
      <c r="Y724" s="16" t="n">
        <v>0</v>
      </c>
      <c r="Z724" s="16" t="n">
        <v>0</v>
      </c>
      <c r="AA724" s="16" t="n">
        <v>0</v>
      </c>
      <c r="AB724" s="16" t="n">
        <v>0</v>
      </c>
      <c r="AC724" s="16" t="n">
        <v>0</v>
      </c>
      <c r="AD724" s="16" t="n">
        <v>0</v>
      </c>
      <c r="AE724" s="16" t="n">
        <v>0</v>
      </c>
      <c r="AF724" s="16" t="n">
        <v>0</v>
      </c>
      <c r="AG724" s="16" t="n">
        <v>0</v>
      </c>
      <c r="AH724" s="16" t="n">
        <v>0</v>
      </c>
      <c r="AI724" s="16" t="n">
        <v>0</v>
      </c>
      <c r="AJ724" s="16" t="n">
        <v>0</v>
      </c>
      <c r="AK724" s="16" t="n">
        <v>0</v>
      </c>
      <c r="AL724" s="16" t="n">
        <v>7590</v>
      </c>
      <c r="AM724" s="16" t="n">
        <v>0</v>
      </c>
      <c r="AN724" s="16" t="n">
        <v>0</v>
      </c>
      <c r="AO724" s="16" t="n">
        <v>0</v>
      </c>
      <c r="AP724" s="16" t="n">
        <v>0</v>
      </c>
      <c r="AQ724" s="16" t="n">
        <v>0</v>
      </c>
      <c r="AR724" s="16" t="n">
        <v>0</v>
      </c>
      <c r="AS724" s="16" t="n">
        <v>0</v>
      </c>
      <c r="AT724" s="16" t="n">
        <v>0</v>
      </c>
      <c r="AU724" s="16"/>
      <c r="AV724" s="16"/>
      <c r="AW724" s="16"/>
      <c r="AX724" s="16"/>
      <c r="AY724" s="16"/>
      <c r="AZ724" s="18" t="n">
        <f aca="false">SUM(C724:AY724)</f>
        <v>17307.849</v>
      </c>
    </row>
    <row r="725" customFormat="false" ht="14.65" hidden="false" customHeight="false" outlineLevel="0" collapsed="false">
      <c r="A725" s="31" t="n">
        <v>630515</v>
      </c>
      <c r="B725" s="32" t="s">
        <v>740</v>
      </c>
      <c r="C725" s="16" t="n">
        <v>0</v>
      </c>
      <c r="D725" s="16" t="n">
        <v>6159.96</v>
      </c>
      <c r="E725" s="16" t="n">
        <v>0</v>
      </c>
      <c r="F725" s="16" t="n">
        <v>0</v>
      </c>
      <c r="G725" s="16" t="n">
        <v>0</v>
      </c>
      <c r="H725" s="16" t="n">
        <v>0</v>
      </c>
      <c r="I725" s="16" t="n">
        <v>0</v>
      </c>
      <c r="J725" s="16" t="n">
        <v>-2132.6</v>
      </c>
      <c r="K725" s="16" t="n">
        <v>0</v>
      </c>
      <c r="L725" s="16" t="n">
        <v>103274.086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6" t="n">
        <v>0</v>
      </c>
      <c r="U725" s="16" t="n">
        <v>0</v>
      </c>
      <c r="V725" s="16" t="n">
        <v>0</v>
      </c>
      <c r="W725" s="16" t="n">
        <v>0</v>
      </c>
      <c r="X725" s="16" t="n">
        <v>0</v>
      </c>
      <c r="Y725" s="16" t="n">
        <v>0</v>
      </c>
      <c r="Z725" s="16" t="n">
        <v>0</v>
      </c>
      <c r="AA725" s="16" t="n">
        <v>0</v>
      </c>
      <c r="AB725" s="16" t="n">
        <v>0</v>
      </c>
      <c r="AC725" s="16" t="n">
        <v>0</v>
      </c>
      <c r="AD725" s="16" t="n">
        <v>0</v>
      </c>
      <c r="AE725" s="16" t="n">
        <v>0</v>
      </c>
      <c r="AF725" s="16" t="n">
        <v>0</v>
      </c>
      <c r="AG725" s="16" t="n">
        <v>35976.6</v>
      </c>
      <c r="AH725" s="16" t="n">
        <v>3740</v>
      </c>
      <c r="AI725" s="16" t="n">
        <v>0</v>
      </c>
      <c r="AJ725" s="16" t="n">
        <v>0</v>
      </c>
      <c r="AK725" s="16" t="n">
        <v>0</v>
      </c>
      <c r="AL725" s="16" t="n">
        <v>0</v>
      </c>
      <c r="AM725" s="16" t="n">
        <v>0</v>
      </c>
      <c r="AN725" s="16" t="n">
        <v>0</v>
      </c>
      <c r="AO725" s="16" t="n">
        <v>0</v>
      </c>
      <c r="AP725" s="16" t="n">
        <v>0</v>
      </c>
      <c r="AQ725" s="16" t="n">
        <v>0</v>
      </c>
      <c r="AR725" s="16" t="n">
        <v>0</v>
      </c>
      <c r="AS725" s="16" t="n">
        <v>0</v>
      </c>
      <c r="AT725" s="16" t="n">
        <v>0</v>
      </c>
      <c r="AU725" s="16"/>
      <c r="AV725" s="16"/>
      <c r="AW725" s="16"/>
      <c r="AX725" s="16"/>
      <c r="AY725" s="16"/>
      <c r="AZ725" s="18" t="n">
        <f aca="false">SUM(C725:AY725)</f>
        <v>147018.046</v>
      </c>
    </row>
    <row r="726" customFormat="false" ht="14.65" hidden="false" customHeight="false" outlineLevel="0" collapsed="false">
      <c r="A726" s="31"/>
      <c r="B726" s="32"/>
      <c r="C726" s="16" t="n">
        <v>0</v>
      </c>
      <c r="D726" s="16" t="n">
        <v>0</v>
      </c>
      <c r="E726" s="16" t="n">
        <v>0</v>
      </c>
      <c r="F726" s="16" t="n">
        <v>0</v>
      </c>
      <c r="G726" s="16" t="n">
        <v>0</v>
      </c>
      <c r="H726" s="16" t="n">
        <v>0</v>
      </c>
      <c r="I726" s="16" t="n">
        <v>0</v>
      </c>
      <c r="J726" s="16" t="n">
        <v>0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6" t="n">
        <v>0</v>
      </c>
      <c r="U726" s="16" t="n">
        <v>0</v>
      </c>
      <c r="V726" s="16" t="n">
        <v>0</v>
      </c>
      <c r="W726" s="16" t="n">
        <v>0</v>
      </c>
      <c r="X726" s="16" t="n">
        <v>0</v>
      </c>
      <c r="Y726" s="16" t="n">
        <v>0</v>
      </c>
      <c r="Z726" s="16" t="n">
        <v>0</v>
      </c>
      <c r="AA726" s="16" t="n">
        <v>0</v>
      </c>
      <c r="AB726" s="16" t="n">
        <v>0</v>
      </c>
      <c r="AC726" s="16" t="n">
        <v>0</v>
      </c>
      <c r="AD726" s="16" t="n">
        <v>0</v>
      </c>
      <c r="AE726" s="16" t="n">
        <v>0</v>
      </c>
      <c r="AF726" s="16" t="n">
        <v>0</v>
      </c>
      <c r="AG726" s="16" t="n">
        <v>0</v>
      </c>
      <c r="AH726" s="16" t="n">
        <v>0</v>
      </c>
      <c r="AI726" s="16" t="n">
        <v>0</v>
      </c>
      <c r="AJ726" s="16" t="n">
        <v>0</v>
      </c>
      <c r="AK726" s="16" t="n">
        <v>0</v>
      </c>
      <c r="AL726" s="16" t="n">
        <v>0</v>
      </c>
      <c r="AM726" s="16" t="n">
        <v>0</v>
      </c>
      <c r="AN726" s="16" t="n">
        <v>0</v>
      </c>
      <c r="AO726" s="16" t="n">
        <v>0</v>
      </c>
      <c r="AP726" s="16" t="n">
        <v>0</v>
      </c>
      <c r="AQ726" s="16" t="n">
        <v>0</v>
      </c>
      <c r="AR726" s="16" t="n">
        <v>0</v>
      </c>
      <c r="AS726" s="16" t="n">
        <v>0</v>
      </c>
      <c r="AT726" s="16" t="n">
        <v>0</v>
      </c>
      <c r="AU726" s="16"/>
      <c r="AV726" s="16"/>
      <c r="AW726" s="16"/>
      <c r="AX726" s="16"/>
      <c r="AY726" s="16"/>
      <c r="AZ726" s="18" t="n">
        <f aca="false">SUM(C726:AY726)</f>
        <v>0</v>
      </c>
    </row>
    <row r="727" customFormat="false" ht="14.65" hidden="false" customHeight="false" outlineLevel="0" collapsed="false">
      <c r="A727" s="31" t="n">
        <v>64</v>
      </c>
      <c r="B727" s="32" t="s">
        <v>741</v>
      </c>
      <c r="C727" s="16" t="n">
        <v>0</v>
      </c>
      <c r="D727" s="16" t="n">
        <v>11493.459</v>
      </c>
      <c r="E727" s="16" t="n">
        <v>14408.719</v>
      </c>
      <c r="F727" s="16" t="n">
        <v>0</v>
      </c>
      <c r="G727" s="16" t="n">
        <v>0</v>
      </c>
      <c r="H727" s="16" t="n">
        <v>20140</v>
      </c>
      <c r="I727" s="16" t="n">
        <v>0</v>
      </c>
      <c r="J727" s="16" t="n">
        <v>-1897.5</v>
      </c>
      <c r="K727" s="16" t="n">
        <v>0</v>
      </c>
      <c r="L727" s="16" t="n">
        <v>142213.561</v>
      </c>
      <c r="M727" s="16" t="n">
        <v>9717.849</v>
      </c>
      <c r="N727" s="16" t="n">
        <v>0</v>
      </c>
      <c r="O727" s="16" t="n">
        <v>7100.5</v>
      </c>
      <c r="P727" s="16" t="n">
        <v>0</v>
      </c>
      <c r="Q727" s="16" t="n">
        <v>2361.263</v>
      </c>
      <c r="R727" s="16" t="n">
        <v>0</v>
      </c>
      <c r="S727" s="16" t="n">
        <v>0</v>
      </c>
      <c r="T727" s="16" t="n">
        <v>48841.455</v>
      </c>
      <c r="U727" s="16" t="n">
        <v>0</v>
      </c>
      <c r="V727" s="16" t="n">
        <v>0</v>
      </c>
      <c r="W727" s="16" t="n">
        <v>0</v>
      </c>
      <c r="X727" s="16" t="n">
        <v>0</v>
      </c>
      <c r="Y727" s="16" t="n">
        <v>23776.951</v>
      </c>
      <c r="Z727" s="16" t="n">
        <v>0</v>
      </c>
      <c r="AA727" s="16" t="n">
        <v>0</v>
      </c>
      <c r="AB727" s="16" t="n">
        <v>0</v>
      </c>
      <c r="AC727" s="16" t="n">
        <v>0</v>
      </c>
      <c r="AD727" s="16" t="n">
        <v>7208.676</v>
      </c>
      <c r="AE727" s="16" t="n">
        <v>0</v>
      </c>
      <c r="AF727" s="16" t="n">
        <v>0</v>
      </c>
      <c r="AG727" s="16" t="n">
        <v>70727.549</v>
      </c>
      <c r="AH727" s="16" t="n">
        <v>260171.337</v>
      </c>
      <c r="AI727" s="16" t="n">
        <v>0</v>
      </c>
      <c r="AJ727" s="16" t="n">
        <v>14663.5</v>
      </c>
      <c r="AK727" s="16" t="n">
        <v>0</v>
      </c>
      <c r="AL727" s="16" t="n">
        <v>15545.162</v>
      </c>
      <c r="AM727" s="16" t="n">
        <v>0</v>
      </c>
      <c r="AN727" s="16" t="n">
        <v>0</v>
      </c>
      <c r="AO727" s="16" t="n">
        <v>8918.25</v>
      </c>
      <c r="AP727" s="16" t="n">
        <v>0</v>
      </c>
      <c r="AQ727" s="16" t="n">
        <v>0</v>
      </c>
      <c r="AR727" s="16" t="n">
        <v>0</v>
      </c>
      <c r="AS727" s="16" t="n">
        <v>3321.3</v>
      </c>
      <c r="AT727" s="16" t="n">
        <v>31308.75</v>
      </c>
      <c r="AU727" s="16"/>
      <c r="AV727" s="16"/>
      <c r="AW727" s="16"/>
      <c r="AX727" s="16"/>
      <c r="AY727" s="16"/>
      <c r="AZ727" s="18" t="n">
        <f aca="false">SUM(C727:AY727)</f>
        <v>690020.781</v>
      </c>
    </row>
    <row r="728" customFormat="false" ht="14.65" hidden="false" customHeight="false" outlineLevel="0" collapsed="false">
      <c r="A728" s="31" t="n">
        <v>6410</v>
      </c>
      <c r="B728" s="32" t="s">
        <v>742</v>
      </c>
      <c r="C728" s="16" t="n">
        <v>0</v>
      </c>
      <c r="D728" s="16" t="n">
        <v>11493.459</v>
      </c>
      <c r="E728" s="16" t="n">
        <v>14408.719</v>
      </c>
      <c r="F728" s="16" t="n">
        <v>0</v>
      </c>
      <c r="G728" s="16" t="n">
        <v>0</v>
      </c>
      <c r="H728" s="16" t="n">
        <v>20140</v>
      </c>
      <c r="I728" s="16" t="n">
        <v>0</v>
      </c>
      <c r="J728" s="16" t="n">
        <v>-1897.5</v>
      </c>
      <c r="K728" s="16" t="n">
        <v>0</v>
      </c>
      <c r="L728" s="16" t="n">
        <v>142213.561</v>
      </c>
      <c r="M728" s="16" t="n">
        <v>9717.849</v>
      </c>
      <c r="N728" s="16" t="n">
        <v>0</v>
      </c>
      <c r="O728" s="16" t="n">
        <v>7100.5</v>
      </c>
      <c r="P728" s="16" t="n">
        <v>0</v>
      </c>
      <c r="Q728" s="16" t="n">
        <v>2361.263</v>
      </c>
      <c r="R728" s="16" t="n">
        <v>0</v>
      </c>
      <c r="S728" s="16" t="n">
        <v>0</v>
      </c>
      <c r="T728" s="16" t="n">
        <v>48841.455</v>
      </c>
      <c r="U728" s="16" t="n">
        <v>0</v>
      </c>
      <c r="V728" s="16" t="n">
        <v>0</v>
      </c>
      <c r="W728" s="16" t="n">
        <v>0</v>
      </c>
      <c r="X728" s="16" t="n">
        <v>0</v>
      </c>
      <c r="Y728" s="16" t="n">
        <v>23776.951</v>
      </c>
      <c r="Z728" s="16" t="n">
        <v>0</v>
      </c>
      <c r="AA728" s="16" t="n">
        <v>0</v>
      </c>
      <c r="AB728" s="16" t="n">
        <v>0</v>
      </c>
      <c r="AC728" s="16" t="n">
        <v>0</v>
      </c>
      <c r="AD728" s="16" t="n">
        <v>7208.676</v>
      </c>
      <c r="AE728" s="16" t="n">
        <v>0</v>
      </c>
      <c r="AF728" s="16" t="n">
        <v>0</v>
      </c>
      <c r="AG728" s="16" t="n">
        <v>70727.549</v>
      </c>
      <c r="AH728" s="16" t="n">
        <v>260171.337</v>
      </c>
      <c r="AI728" s="16" t="n">
        <v>0</v>
      </c>
      <c r="AJ728" s="16" t="n">
        <v>14663.5</v>
      </c>
      <c r="AK728" s="16" t="n">
        <v>0</v>
      </c>
      <c r="AL728" s="16" t="n">
        <v>15545.162</v>
      </c>
      <c r="AM728" s="16" t="n">
        <v>0</v>
      </c>
      <c r="AN728" s="16" t="n">
        <v>0</v>
      </c>
      <c r="AO728" s="16" t="n">
        <v>8918.25</v>
      </c>
      <c r="AP728" s="16" t="n">
        <v>0</v>
      </c>
      <c r="AQ728" s="16" t="n">
        <v>0</v>
      </c>
      <c r="AR728" s="16" t="n">
        <v>0</v>
      </c>
      <c r="AS728" s="16" t="n">
        <v>3321.3</v>
      </c>
      <c r="AT728" s="16" t="n">
        <v>31308.75</v>
      </c>
      <c r="AU728" s="16"/>
      <c r="AV728" s="16"/>
      <c r="AW728" s="16"/>
      <c r="AX728" s="16"/>
      <c r="AY728" s="16"/>
      <c r="AZ728" s="18" t="n">
        <f aca="false">SUM(C728:AY728)</f>
        <v>690020.781</v>
      </c>
    </row>
    <row r="729" customFormat="false" ht="14.65" hidden="false" customHeight="false" outlineLevel="0" collapsed="false">
      <c r="A729" s="31" t="n">
        <v>641005</v>
      </c>
      <c r="B729" s="32" t="s">
        <v>738</v>
      </c>
      <c r="C729" s="16" t="n">
        <v>0</v>
      </c>
      <c r="D729" s="16" t="n">
        <v>5333.499</v>
      </c>
      <c r="E729" s="16" t="n">
        <v>14408.719</v>
      </c>
      <c r="F729" s="16" t="n">
        <v>0</v>
      </c>
      <c r="G729" s="16" t="n">
        <v>0</v>
      </c>
      <c r="H729" s="16" t="n">
        <v>0</v>
      </c>
      <c r="I729" s="16" t="n">
        <v>0</v>
      </c>
      <c r="J729" s="16" t="n">
        <v>0</v>
      </c>
      <c r="K729" s="16" t="n">
        <v>0</v>
      </c>
      <c r="L729" s="16" t="n">
        <v>142213.561</v>
      </c>
      <c r="M729" s="16" t="n">
        <v>0</v>
      </c>
      <c r="N729" s="16" t="n">
        <v>0</v>
      </c>
      <c r="O729" s="16" t="n">
        <v>7100.5</v>
      </c>
      <c r="P729" s="16" t="n">
        <v>0</v>
      </c>
      <c r="Q729" s="16" t="n">
        <v>2361.263</v>
      </c>
      <c r="R729" s="16" t="n">
        <v>0</v>
      </c>
      <c r="S729" s="16" t="n">
        <v>0</v>
      </c>
      <c r="T729" s="16" t="n">
        <v>45046.455</v>
      </c>
      <c r="U729" s="16" t="n">
        <v>0</v>
      </c>
      <c r="V729" s="16" t="n">
        <v>0</v>
      </c>
      <c r="W729" s="16" t="n">
        <v>0</v>
      </c>
      <c r="X729" s="16" t="n">
        <v>0</v>
      </c>
      <c r="Y729" s="16" t="n">
        <v>23776.951</v>
      </c>
      <c r="Z729" s="16" t="n">
        <v>0</v>
      </c>
      <c r="AA729" s="16" t="n">
        <v>0</v>
      </c>
      <c r="AB729" s="16" t="n">
        <v>0</v>
      </c>
      <c r="AC729" s="16" t="n">
        <v>0</v>
      </c>
      <c r="AD729" s="16" t="n">
        <v>7208.676</v>
      </c>
      <c r="AE729" s="16" t="n">
        <v>0</v>
      </c>
      <c r="AF729" s="16" t="n">
        <v>0</v>
      </c>
      <c r="AG729" s="16" t="n">
        <v>4743.75</v>
      </c>
      <c r="AH729" s="16" t="n">
        <v>260171.337</v>
      </c>
      <c r="AI729" s="16" t="n">
        <v>0</v>
      </c>
      <c r="AJ729" s="16" t="n">
        <v>14663.5</v>
      </c>
      <c r="AK729" s="16" t="n">
        <v>0</v>
      </c>
      <c r="AL729" s="16" t="n">
        <v>15545.162</v>
      </c>
      <c r="AM729" s="16" t="n">
        <v>0</v>
      </c>
      <c r="AN729" s="16" t="n">
        <v>0</v>
      </c>
      <c r="AO729" s="16" t="n">
        <v>8918.25</v>
      </c>
      <c r="AP729" s="16" t="n">
        <v>0</v>
      </c>
      <c r="AQ729" s="16" t="n">
        <v>0</v>
      </c>
      <c r="AR729" s="16" t="n">
        <v>0</v>
      </c>
      <c r="AS729" s="16" t="n">
        <v>3321.3</v>
      </c>
      <c r="AT729" s="16" t="n">
        <v>31308.75</v>
      </c>
      <c r="AU729" s="16"/>
      <c r="AV729" s="16"/>
      <c r="AW729" s="16"/>
      <c r="AX729" s="16"/>
      <c r="AY729" s="16"/>
      <c r="AZ729" s="18" t="n">
        <f aca="false">SUM(C729:AY729)</f>
        <v>586121.673</v>
      </c>
    </row>
    <row r="730" customFormat="false" ht="14.65" hidden="false" customHeight="false" outlineLevel="0" collapsed="false">
      <c r="A730" s="31" t="n">
        <v>641010</v>
      </c>
      <c r="B730" s="32" t="s">
        <v>739</v>
      </c>
      <c r="C730" s="16" t="n">
        <v>0</v>
      </c>
      <c r="D730" s="16" t="n">
        <v>0</v>
      </c>
      <c r="E730" s="16" t="n">
        <v>0</v>
      </c>
      <c r="F730" s="16" t="n">
        <v>0</v>
      </c>
      <c r="G730" s="16" t="n">
        <v>0</v>
      </c>
      <c r="H730" s="16" t="n">
        <v>0</v>
      </c>
      <c r="I730" s="16" t="n">
        <v>0</v>
      </c>
      <c r="J730" s="16" t="n">
        <v>0</v>
      </c>
      <c r="K730" s="16" t="n">
        <v>0</v>
      </c>
      <c r="L730" s="16" t="n">
        <v>0</v>
      </c>
      <c r="M730" s="16" t="n">
        <v>9717.849</v>
      </c>
      <c r="N730" s="16" t="n">
        <v>0</v>
      </c>
      <c r="O730" s="16" t="n">
        <v>0</v>
      </c>
      <c r="P730" s="16" t="n">
        <v>0</v>
      </c>
      <c r="Q730" s="16" t="n">
        <v>0</v>
      </c>
      <c r="R730" s="16" t="n">
        <v>0</v>
      </c>
      <c r="S730" s="16" t="n">
        <v>0</v>
      </c>
      <c r="T730" s="16" t="n">
        <v>0</v>
      </c>
      <c r="U730" s="16" t="n">
        <v>0</v>
      </c>
      <c r="V730" s="16" t="n">
        <v>0</v>
      </c>
      <c r="W730" s="16" t="n">
        <v>0</v>
      </c>
      <c r="X730" s="16" t="n">
        <v>0</v>
      </c>
      <c r="Y730" s="16" t="n">
        <v>0</v>
      </c>
      <c r="Z730" s="16" t="n">
        <v>0</v>
      </c>
      <c r="AA730" s="16" t="n">
        <v>0</v>
      </c>
      <c r="AB730" s="16" t="n">
        <v>0</v>
      </c>
      <c r="AC730" s="16" t="n">
        <v>0</v>
      </c>
      <c r="AD730" s="16" t="n">
        <v>0</v>
      </c>
      <c r="AE730" s="16" t="n">
        <v>0</v>
      </c>
      <c r="AF730" s="16" t="n">
        <v>0</v>
      </c>
      <c r="AG730" s="16" t="n">
        <v>65983.799</v>
      </c>
      <c r="AH730" s="16" t="n">
        <v>0</v>
      </c>
      <c r="AI730" s="16" t="n">
        <v>0</v>
      </c>
      <c r="AJ730" s="16" t="n">
        <v>0</v>
      </c>
      <c r="AK730" s="16" t="n">
        <v>0</v>
      </c>
      <c r="AL730" s="16" t="n">
        <v>0</v>
      </c>
      <c r="AM730" s="16" t="n">
        <v>0</v>
      </c>
      <c r="AN730" s="16" t="n">
        <v>0</v>
      </c>
      <c r="AO730" s="16" t="n">
        <v>0</v>
      </c>
      <c r="AP730" s="16" t="n">
        <v>0</v>
      </c>
      <c r="AQ730" s="16" t="n">
        <v>0</v>
      </c>
      <c r="AR730" s="16" t="n">
        <v>0</v>
      </c>
      <c r="AS730" s="16" t="n">
        <v>0</v>
      </c>
      <c r="AT730" s="16" t="n">
        <v>0</v>
      </c>
      <c r="AU730" s="16"/>
      <c r="AV730" s="16"/>
      <c r="AW730" s="16"/>
      <c r="AX730" s="16"/>
      <c r="AY730" s="16"/>
      <c r="AZ730" s="18" t="n">
        <f aca="false">SUM(C730:AY730)</f>
        <v>75701.648</v>
      </c>
    </row>
    <row r="731" customFormat="false" ht="14.65" hidden="false" customHeight="false" outlineLevel="0" collapsed="false">
      <c r="A731" s="31" t="n">
        <v>641015</v>
      </c>
      <c r="B731" s="32" t="s">
        <v>743</v>
      </c>
      <c r="C731" s="16" t="n">
        <v>0</v>
      </c>
      <c r="D731" s="16" t="n">
        <v>6159.96</v>
      </c>
      <c r="E731" s="16" t="n">
        <v>0</v>
      </c>
      <c r="F731" s="16" t="n">
        <v>0</v>
      </c>
      <c r="G731" s="16" t="n">
        <v>0</v>
      </c>
      <c r="H731" s="16" t="n">
        <v>20140</v>
      </c>
      <c r="I731" s="16" t="n">
        <v>0</v>
      </c>
      <c r="J731" s="16" t="n">
        <v>-1897.5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6" t="n">
        <v>3795</v>
      </c>
      <c r="U731" s="16" t="n">
        <v>0</v>
      </c>
      <c r="V731" s="16" t="n">
        <v>0</v>
      </c>
      <c r="W731" s="16" t="n">
        <v>0</v>
      </c>
      <c r="X731" s="16" t="n">
        <v>0</v>
      </c>
      <c r="Y731" s="16" t="n">
        <v>0</v>
      </c>
      <c r="Z731" s="16" t="n">
        <v>0</v>
      </c>
      <c r="AA731" s="16" t="n">
        <v>0</v>
      </c>
      <c r="AB731" s="16" t="n">
        <v>0</v>
      </c>
      <c r="AC731" s="16" t="n">
        <v>0</v>
      </c>
      <c r="AD731" s="16" t="n">
        <v>0</v>
      </c>
      <c r="AE731" s="16" t="n">
        <v>0</v>
      </c>
      <c r="AF731" s="16" t="n">
        <v>0</v>
      </c>
      <c r="AG731" s="16" t="n">
        <v>0</v>
      </c>
      <c r="AH731" s="16" t="n">
        <v>0</v>
      </c>
      <c r="AI731" s="16" t="n">
        <v>0</v>
      </c>
      <c r="AJ731" s="16" t="n">
        <v>0</v>
      </c>
      <c r="AK731" s="16" t="n">
        <v>0</v>
      </c>
      <c r="AL731" s="16" t="n">
        <v>0</v>
      </c>
      <c r="AM731" s="16" t="n">
        <v>0</v>
      </c>
      <c r="AN731" s="16" t="n">
        <v>0</v>
      </c>
      <c r="AO731" s="16" t="n">
        <v>0</v>
      </c>
      <c r="AP731" s="16" t="n">
        <v>0</v>
      </c>
      <c r="AQ731" s="16" t="n">
        <v>0</v>
      </c>
      <c r="AR731" s="16" t="n">
        <v>0</v>
      </c>
      <c r="AS731" s="16" t="n">
        <v>0</v>
      </c>
      <c r="AT731" s="16" t="n">
        <v>0</v>
      </c>
      <c r="AU731" s="16"/>
      <c r="AV731" s="16"/>
      <c r="AW731" s="16"/>
      <c r="AX731" s="16"/>
      <c r="AY731" s="16"/>
      <c r="AZ731" s="18" t="n">
        <f aca="false">SUM(C731:AY731)</f>
        <v>28197.46</v>
      </c>
    </row>
    <row r="732" customFormat="false" ht="14.65" hidden="false" customHeight="false" outlineLevel="0" collapsed="false">
      <c r="A732" s="31"/>
      <c r="B732" s="32"/>
      <c r="C732" s="16" t="n">
        <v>0</v>
      </c>
      <c r="D732" s="16" t="n">
        <v>0</v>
      </c>
      <c r="E732" s="16" t="n">
        <v>0</v>
      </c>
      <c r="F732" s="16" t="n">
        <v>0</v>
      </c>
      <c r="G732" s="16" t="n">
        <v>0</v>
      </c>
      <c r="H732" s="16" t="n">
        <v>0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6" t="n">
        <v>0</v>
      </c>
      <c r="U732" s="16" t="n">
        <v>0</v>
      </c>
      <c r="V732" s="16" t="n">
        <v>0</v>
      </c>
      <c r="W732" s="16" t="n">
        <v>0</v>
      </c>
      <c r="X732" s="16" t="n">
        <v>0</v>
      </c>
      <c r="Y732" s="16" t="n">
        <v>0</v>
      </c>
      <c r="Z732" s="16" t="n">
        <v>0</v>
      </c>
      <c r="AA732" s="16" t="n">
        <v>0</v>
      </c>
      <c r="AB732" s="16" t="n">
        <v>0</v>
      </c>
      <c r="AC732" s="16" t="n">
        <v>0</v>
      </c>
      <c r="AD732" s="16" t="n">
        <v>0</v>
      </c>
      <c r="AE732" s="16" t="n">
        <v>0</v>
      </c>
      <c r="AF732" s="16" t="n">
        <v>0</v>
      </c>
      <c r="AG732" s="16" t="n">
        <v>0</v>
      </c>
      <c r="AH732" s="16" t="n">
        <v>0</v>
      </c>
      <c r="AI732" s="16" t="n">
        <v>0</v>
      </c>
      <c r="AJ732" s="16" t="n">
        <v>0</v>
      </c>
      <c r="AK732" s="16" t="n">
        <v>0</v>
      </c>
      <c r="AL732" s="16" t="n">
        <v>0</v>
      </c>
      <c r="AM732" s="16" t="n">
        <v>0</v>
      </c>
      <c r="AN732" s="16" t="n">
        <v>0</v>
      </c>
      <c r="AO732" s="16" t="n">
        <v>0</v>
      </c>
      <c r="AP732" s="16" t="n">
        <v>0</v>
      </c>
      <c r="AQ732" s="16" t="n">
        <v>0</v>
      </c>
      <c r="AR732" s="16" t="n">
        <v>0</v>
      </c>
      <c r="AS732" s="16" t="n">
        <v>0</v>
      </c>
      <c r="AT732" s="16" t="n">
        <v>0</v>
      </c>
      <c r="AU732" s="16"/>
      <c r="AV732" s="16"/>
      <c r="AW732" s="16"/>
      <c r="AX732" s="16"/>
      <c r="AY732" s="16"/>
      <c r="AZ732" s="18" t="n">
        <f aca="false">SUM(C732:AY732)</f>
        <v>0</v>
      </c>
    </row>
    <row r="733" customFormat="false" ht="14.65" hidden="false" customHeight="false" outlineLevel="0" collapsed="false">
      <c r="A733" s="31" t="n">
        <v>7</v>
      </c>
      <c r="B733" s="32" t="s">
        <v>744</v>
      </c>
      <c r="C733" s="16" t="n">
        <v>599531.14</v>
      </c>
      <c r="D733" s="16" t="n">
        <v>869990.425</v>
      </c>
      <c r="E733" s="16" t="n">
        <v>106820.9</v>
      </c>
      <c r="F733" s="16" t="n">
        <v>969394.297</v>
      </c>
      <c r="G733" s="16" t="n">
        <v>231850.037</v>
      </c>
      <c r="H733" s="16" t="n">
        <v>172683.896</v>
      </c>
      <c r="I733" s="16" t="n">
        <v>859792.803</v>
      </c>
      <c r="J733" s="16" t="n">
        <v>94063.598</v>
      </c>
      <c r="K733" s="16" t="n">
        <v>25214.282</v>
      </c>
      <c r="L733" s="16" t="n">
        <v>977863.116</v>
      </c>
      <c r="M733" s="16" t="n">
        <v>1046713.998</v>
      </c>
      <c r="N733" s="16" t="n">
        <v>20020.953</v>
      </c>
      <c r="O733" s="16" t="n">
        <v>3245100.603</v>
      </c>
      <c r="P733" s="16" t="n">
        <v>1157677.147</v>
      </c>
      <c r="Q733" s="16" t="n">
        <v>390444.819</v>
      </c>
      <c r="R733" s="16" t="n">
        <v>2022659.621</v>
      </c>
      <c r="S733" s="16" t="n">
        <v>194813.193</v>
      </c>
      <c r="T733" s="16" t="n">
        <v>3924999.091</v>
      </c>
      <c r="U733" s="16" t="n">
        <v>427388.998</v>
      </c>
      <c r="V733" s="16" t="n">
        <v>279345.893</v>
      </c>
      <c r="W733" s="16" t="n">
        <v>298516.153</v>
      </c>
      <c r="X733" s="16" t="n">
        <v>197765.659</v>
      </c>
      <c r="Y733" s="16" t="n">
        <v>52538.167</v>
      </c>
      <c r="Z733" s="16" t="n">
        <v>880492.088</v>
      </c>
      <c r="AA733" s="16" t="n">
        <v>215949.861</v>
      </c>
      <c r="AB733" s="16" t="n">
        <v>90816.688</v>
      </c>
      <c r="AC733" s="16" t="n">
        <v>48933.028</v>
      </c>
      <c r="AD733" s="16" t="n">
        <v>1471635.551</v>
      </c>
      <c r="AE733" s="16" t="n">
        <v>507996.001</v>
      </c>
      <c r="AF733" s="16" t="n">
        <v>4276217.765</v>
      </c>
      <c r="AG733" s="16" t="n">
        <v>3776413.296</v>
      </c>
      <c r="AH733" s="16" t="n">
        <v>4077495.763</v>
      </c>
      <c r="AI733" s="16" t="n">
        <v>1187953.583</v>
      </c>
      <c r="AJ733" s="16" t="n">
        <v>1980162.34</v>
      </c>
      <c r="AK733" s="16" t="n">
        <v>3149559.728</v>
      </c>
      <c r="AL733" s="16" t="n">
        <v>4912716.565</v>
      </c>
      <c r="AM733" s="16" t="n">
        <v>561015.883</v>
      </c>
      <c r="AN733" s="16" t="n">
        <v>387198.874</v>
      </c>
      <c r="AO733" s="16" t="n">
        <v>68955.544</v>
      </c>
      <c r="AP733" s="16" t="n">
        <v>1331.328</v>
      </c>
      <c r="AQ733" s="16" t="n">
        <v>113676.182</v>
      </c>
      <c r="AR733" s="16" t="n">
        <v>476361.351</v>
      </c>
      <c r="AS733" s="16" t="n">
        <v>26838.434</v>
      </c>
      <c r="AT733" s="16" t="n">
        <v>391756.585</v>
      </c>
      <c r="AU733" s="16"/>
      <c r="AV733" s="16"/>
      <c r="AW733" s="16"/>
      <c r="AX733" s="16"/>
      <c r="AY733" s="16"/>
      <c r="AZ733" s="18" t="n">
        <f aca="false">SUM(C733:AY733)</f>
        <v>46768665.227</v>
      </c>
    </row>
    <row r="734" customFormat="false" ht="14.65" hidden="false" customHeight="false" outlineLevel="0" collapsed="false">
      <c r="A734" s="34" t="s">
        <v>745</v>
      </c>
      <c r="B734" s="32" t="s">
        <v>689</v>
      </c>
      <c r="C734" s="16" t="n">
        <v>1943.67</v>
      </c>
      <c r="D734" s="16" t="n">
        <v>202802.902</v>
      </c>
      <c r="E734" s="16" t="n">
        <v>7511.404</v>
      </c>
      <c r="F734" s="16" t="n">
        <v>243976.083</v>
      </c>
      <c r="G734" s="16" t="n">
        <v>50610.615</v>
      </c>
      <c r="H734" s="16" t="n">
        <v>17098.214</v>
      </c>
      <c r="I734" s="16" t="n">
        <v>385775.997</v>
      </c>
      <c r="J734" s="16" t="n">
        <v>4221.928</v>
      </c>
      <c r="K734" s="16" t="n">
        <v>6978.14</v>
      </c>
      <c r="L734" s="16" t="n">
        <v>17221.307</v>
      </c>
      <c r="M734" s="16" t="n">
        <v>556563.385</v>
      </c>
      <c r="N734" s="16" t="n">
        <v>3749.752</v>
      </c>
      <c r="O734" s="16" t="n">
        <v>1627270.576</v>
      </c>
      <c r="P734" s="16" t="n">
        <v>294640.974</v>
      </c>
      <c r="Q734" s="16" t="n">
        <v>120580.363</v>
      </c>
      <c r="R734" s="16" t="n">
        <v>475010.204</v>
      </c>
      <c r="S734" s="16" t="n">
        <v>55387.349</v>
      </c>
      <c r="T734" s="16" t="n">
        <v>1277877.935</v>
      </c>
      <c r="U734" s="16" t="n">
        <v>192004.101</v>
      </c>
      <c r="V734" s="16" t="n">
        <v>10776.459</v>
      </c>
      <c r="W734" s="16" t="n">
        <v>46798.132</v>
      </c>
      <c r="X734" s="16" t="n">
        <v>27620.77</v>
      </c>
      <c r="Y734" s="16" t="n">
        <v>44688.075</v>
      </c>
      <c r="Z734" s="16" t="n">
        <v>114516.703</v>
      </c>
      <c r="AA734" s="16" t="n">
        <v>97293.272</v>
      </c>
      <c r="AB734" s="16" t="n">
        <v>5044.683</v>
      </c>
      <c r="AC734" s="16" t="n">
        <v>11254.337</v>
      </c>
      <c r="AD734" s="16" t="n">
        <v>16612.227</v>
      </c>
      <c r="AE734" s="16" t="n">
        <v>178430.097</v>
      </c>
      <c r="AF734" s="16" t="n">
        <v>688959.59</v>
      </c>
      <c r="AG734" s="16" t="n">
        <v>904879.953</v>
      </c>
      <c r="AH734" s="16" t="n">
        <v>371701.424</v>
      </c>
      <c r="AI734" s="16" t="n">
        <v>177477.425</v>
      </c>
      <c r="AJ734" s="16" t="n">
        <v>247816.747</v>
      </c>
      <c r="AK734" s="16" t="n">
        <v>660098.105</v>
      </c>
      <c r="AL734" s="16" t="n">
        <v>300030.347</v>
      </c>
      <c r="AM734" s="16" t="n">
        <v>125147.309</v>
      </c>
      <c r="AN734" s="16" t="n">
        <v>147574.419</v>
      </c>
      <c r="AO734" s="16" t="n">
        <v>11106.082</v>
      </c>
      <c r="AP734" s="16" t="n">
        <v>1309.293</v>
      </c>
      <c r="AQ734" s="16" t="n">
        <v>5236.006</v>
      </c>
      <c r="AR734" s="16" t="n">
        <v>83938.13</v>
      </c>
      <c r="AS734" s="16" t="n">
        <v>16028.66</v>
      </c>
      <c r="AT734" s="16" t="n">
        <v>46396.287</v>
      </c>
      <c r="AU734" s="16"/>
      <c r="AV734" s="16"/>
      <c r="AW734" s="16"/>
      <c r="AX734" s="16"/>
      <c r="AY734" s="16"/>
      <c r="AZ734" s="18" t="n">
        <f aca="false">SUM(C734:AY734)</f>
        <v>9881959.431</v>
      </c>
    </row>
    <row r="735" customFormat="false" ht="14.65" hidden="false" customHeight="false" outlineLevel="0" collapsed="false">
      <c r="A735" s="34" t="s">
        <v>746</v>
      </c>
      <c r="B735" s="32" t="s">
        <v>747</v>
      </c>
      <c r="C735" s="16" t="n">
        <v>0</v>
      </c>
      <c r="D735" s="16" t="n">
        <v>23163.106</v>
      </c>
      <c r="E735" s="16" t="n">
        <v>1700.067</v>
      </c>
      <c r="F735" s="16" t="n">
        <v>14864.127</v>
      </c>
      <c r="G735" s="16" t="n">
        <v>1387.289</v>
      </c>
      <c r="H735" s="16" t="n">
        <v>0</v>
      </c>
      <c r="I735" s="16" t="n">
        <v>671.374</v>
      </c>
      <c r="J735" s="16" t="n">
        <v>425.229</v>
      </c>
      <c r="K735" s="16" t="n">
        <v>0</v>
      </c>
      <c r="L735" s="16" t="n">
        <v>160</v>
      </c>
      <c r="M735" s="16" t="n">
        <v>9201.48</v>
      </c>
      <c r="N735" s="16" t="n">
        <v>0</v>
      </c>
      <c r="O735" s="16" t="n">
        <v>639185.859</v>
      </c>
      <c r="P735" s="16" t="n">
        <v>19724.713</v>
      </c>
      <c r="Q735" s="16" t="n">
        <v>471.13</v>
      </c>
      <c r="R735" s="16" t="n">
        <v>10538.369</v>
      </c>
      <c r="S735" s="16" t="n">
        <v>3544.93</v>
      </c>
      <c r="T735" s="16" t="n">
        <v>188217.799</v>
      </c>
      <c r="U735" s="16" t="n">
        <v>7407.359</v>
      </c>
      <c r="V735" s="16" t="n">
        <v>3590.559</v>
      </c>
      <c r="W735" s="16" t="n">
        <v>2557.251</v>
      </c>
      <c r="X735" s="16" t="n">
        <v>0</v>
      </c>
      <c r="Y735" s="16" t="n">
        <v>44688.075</v>
      </c>
      <c r="Z735" s="16" t="n">
        <v>281.183</v>
      </c>
      <c r="AA735" s="16" t="n">
        <v>66117.612</v>
      </c>
      <c r="AB735" s="16" t="n">
        <v>15</v>
      </c>
      <c r="AC735" s="16" t="n">
        <v>0.05</v>
      </c>
      <c r="AD735" s="16" t="n">
        <v>11347.908</v>
      </c>
      <c r="AE735" s="16" t="n">
        <v>6118.218</v>
      </c>
      <c r="AF735" s="16" t="n">
        <v>82475.686</v>
      </c>
      <c r="AG735" s="16" t="n">
        <v>50037.017</v>
      </c>
      <c r="AH735" s="16" t="n">
        <v>69608.137</v>
      </c>
      <c r="AI735" s="16" t="n">
        <v>47087.775</v>
      </c>
      <c r="AJ735" s="16" t="n">
        <v>4834.54</v>
      </c>
      <c r="AK735" s="16" t="n">
        <v>66467.798</v>
      </c>
      <c r="AL735" s="16" t="n">
        <v>7590</v>
      </c>
      <c r="AM735" s="16" t="n">
        <v>15165.498</v>
      </c>
      <c r="AN735" s="16" t="n">
        <v>78578.379</v>
      </c>
      <c r="AO735" s="16" t="n">
        <v>4639.734</v>
      </c>
      <c r="AP735" s="16" t="n">
        <v>1030.621</v>
      </c>
      <c r="AQ735" s="16" t="n">
        <v>59</v>
      </c>
      <c r="AR735" s="16" t="n">
        <v>70904.538</v>
      </c>
      <c r="AS735" s="16" t="n">
        <v>7902.922</v>
      </c>
      <c r="AT735" s="16" t="n">
        <v>4146.102</v>
      </c>
      <c r="AU735" s="16"/>
      <c r="AV735" s="16"/>
      <c r="AW735" s="16"/>
      <c r="AX735" s="16"/>
      <c r="AY735" s="16"/>
      <c r="AZ735" s="18" t="n">
        <f aca="false">SUM(C735:AY735)</f>
        <v>1565906.434</v>
      </c>
    </row>
    <row r="736" customFormat="false" ht="14.65" hidden="false" customHeight="false" outlineLevel="0" collapsed="false">
      <c r="A736" s="34" t="s">
        <v>748</v>
      </c>
      <c r="B736" s="32" t="s">
        <v>749</v>
      </c>
      <c r="C736" s="16" t="n">
        <v>0</v>
      </c>
      <c r="D736" s="16" t="n">
        <v>0</v>
      </c>
      <c r="E736" s="16" t="n">
        <v>0</v>
      </c>
      <c r="F736" s="16" t="n">
        <v>0</v>
      </c>
      <c r="G736" s="16" t="n">
        <v>0</v>
      </c>
      <c r="H736" s="16" t="n">
        <v>0</v>
      </c>
      <c r="I736" s="16" t="n">
        <v>49.497</v>
      </c>
      <c r="J736" s="16" t="n">
        <v>0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65027.453</v>
      </c>
      <c r="P736" s="16" t="n">
        <v>0</v>
      </c>
      <c r="Q736" s="16" t="n">
        <v>471.13</v>
      </c>
      <c r="R736" s="16" t="n">
        <v>0</v>
      </c>
      <c r="S736" s="16" t="n">
        <v>0</v>
      </c>
      <c r="T736" s="16" t="n">
        <v>3172.707</v>
      </c>
      <c r="U736" s="16" t="n">
        <v>0</v>
      </c>
      <c r="V736" s="16" t="n">
        <v>3590.559</v>
      </c>
      <c r="W736" s="16" t="n">
        <v>0</v>
      </c>
      <c r="X736" s="16" t="n">
        <v>0</v>
      </c>
      <c r="Y736" s="16" t="n">
        <v>0</v>
      </c>
      <c r="Z736" s="16" t="n">
        <v>0</v>
      </c>
      <c r="AA736" s="16" t="n">
        <v>0</v>
      </c>
      <c r="AB736" s="16" t="n">
        <v>0</v>
      </c>
      <c r="AC736" s="16" t="n">
        <v>0</v>
      </c>
      <c r="AD736" s="16" t="n">
        <v>4178.47</v>
      </c>
      <c r="AE736" s="16" t="n">
        <v>0</v>
      </c>
      <c r="AF736" s="16" t="n">
        <v>0</v>
      </c>
      <c r="AG736" s="16" t="n">
        <v>153.983</v>
      </c>
      <c r="AH736" s="16" t="n">
        <v>10249.302</v>
      </c>
      <c r="AI736" s="16" t="n">
        <v>2328.316</v>
      </c>
      <c r="AJ736" s="16" t="n">
        <v>0</v>
      </c>
      <c r="AK736" s="16" t="n">
        <v>0</v>
      </c>
      <c r="AL736" s="16" t="n">
        <v>0</v>
      </c>
      <c r="AM736" s="16" t="n">
        <v>0</v>
      </c>
      <c r="AN736" s="16" t="n">
        <v>0</v>
      </c>
      <c r="AO736" s="16" t="n">
        <v>0</v>
      </c>
      <c r="AP736" s="16" t="n">
        <v>0</v>
      </c>
      <c r="AQ736" s="16" t="n">
        <v>0</v>
      </c>
      <c r="AR736" s="16" t="n">
        <v>0</v>
      </c>
      <c r="AS736" s="16" t="n">
        <v>0</v>
      </c>
      <c r="AT736" s="16" t="n">
        <v>0</v>
      </c>
      <c r="AU736" s="16"/>
      <c r="AV736" s="16"/>
      <c r="AW736" s="16"/>
      <c r="AX736" s="16"/>
      <c r="AY736" s="16"/>
      <c r="AZ736" s="18" t="n">
        <f aca="false">SUM(C736:AY736)</f>
        <v>89221.417</v>
      </c>
    </row>
    <row r="737" customFormat="false" ht="14.65" hidden="false" customHeight="false" outlineLevel="0" collapsed="false">
      <c r="A737" s="34" t="s">
        <v>750</v>
      </c>
      <c r="B737" s="32" t="s">
        <v>751</v>
      </c>
      <c r="C737" s="16" t="n">
        <v>0</v>
      </c>
      <c r="D737" s="16" t="n">
        <v>1182.249</v>
      </c>
      <c r="E737" s="16" t="n">
        <v>48</v>
      </c>
      <c r="F737" s="16" t="n">
        <v>0</v>
      </c>
      <c r="G737" s="16" t="n">
        <v>1387.289</v>
      </c>
      <c r="H737" s="16" t="n">
        <v>0</v>
      </c>
      <c r="I737" s="16" t="n">
        <v>424.1</v>
      </c>
      <c r="J737" s="16" t="n">
        <v>0</v>
      </c>
      <c r="K737" s="16" t="n">
        <v>0</v>
      </c>
      <c r="L737" s="16" t="n">
        <v>0</v>
      </c>
      <c r="M737" s="16" t="n">
        <v>3862.758</v>
      </c>
      <c r="N737" s="16" t="n">
        <v>0</v>
      </c>
      <c r="O737" s="16" t="n">
        <v>376136.672</v>
      </c>
      <c r="P737" s="16" t="n">
        <v>1685.658</v>
      </c>
      <c r="Q737" s="16" t="n">
        <v>0</v>
      </c>
      <c r="R737" s="16" t="n">
        <v>237.378</v>
      </c>
      <c r="S737" s="16" t="n">
        <v>0</v>
      </c>
      <c r="T737" s="16" t="n">
        <v>841.908</v>
      </c>
      <c r="U737" s="16" t="n">
        <v>0</v>
      </c>
      <c r="V737" s="16" t="n">
        <v>0</v>
      </c>
      <c r="W737" s="16" t="n">
        <v>0</v>
      </c>
      <c r="X737" s="16" t="n">
        <v>0</v>
      </c>
      <c r="Y737" s="16" t="n">
        <v>0</v>
      </c>
      <c r="Z737" s="16" t="n">
        <v>281.183</v>
      </c>
      <c r="AA737" s="16" t="n">
        <v>32864.99</v>
      </c>
      <c r="AB737" s="16" t="n">
        <v>0</v>
      </c>
      <c r="AC737" s="16" t="n">
        <v>0.05</v>
      </c>
      <c r="AD737" s="16" t="n">
        <v>7169.438</v>
      </c>
      <c r="AE737" s="16" t="n">
        <v>0</v>
      </c>
      <c r="AF737" s="16" t="n">
        <v>2.34</v>
      </c>
      <c r="AG737" s="16" t="n">
        <v>47916.566</v>
      </c>
      <c r="AH737" s="16" t="n">
        <v>0</v>
      </c>
      <c r="AI737" s="16" t="n">
        <v>44759.459</v>
      </c>
      <c r="AJ737" s="16" t="n">
        <v>4834.54</v>
      </c>
      <c r="AK737" s="16" t="n">
        <v>5.765</v>
      </c>
      <c r="AL737" s="16" t="n">
        <v>0</v>
      </c>
      <c r="AM737" s="16" t="n">
        <v>5782.257</v>
      </c>
      <c r="AN737" s="16" t="n">
        <v>10164.164</v>
      </c>
      <c r="AO737" s="16" t="n">
        <v>4512.461</v>
      </c>
      <c r="AP737" s="16" t="n">
        <v>1030.621</v>
      </c>
      <c r="AQ737" s="16" t="n">
        <v>59</v>
      </c>
      <c r="AR737" s="16" t="n">
        <v>8428.64</v>
      </c>
      <c r="AS737" s="16" t="n">
        <v>3917.279</v>
      </c>
      <c r="AT737" s="16" t="n">
        <v>2160.185</v>
      </c>
      <c r="AU737" s="16"/>
      <c r="AV737" s="16"/>
      <c r="AW737" s="16"/>
      <c r="AX737" s="16"/>
      <c r="AY737" s="16"/>
      <c r="AZ737" s="18" t="n">
        <f aca="false">SUM(C737:AY737)</f>
        <v>559694.95</v>
      </c>
    </row>
    <row r="738" customFormat="false" ht="14.65" hidden="false" customHeight="false" outlineLevel="0" collapsed="false">
      <c r="A738" s="34" t="s">
        <v>752</v>
      </c>
      <c r="B738" s="32" t="s">
        <v>753</v>
      </c>
      <c r="C738" s="16" t="n">
        <v>0</v>
      </c>
      <c r="D738" s="16" t="n">
        <v>0</v>
      </c>
      <c r="E738" s="16" t="n">
        <v>0</v>
      </c>
      <c r="F738" s="16" t="n">
        <v>7112.659</v>
      </c>
      <c r="G738" s="16" t="n">
        <v>0</v>
      </c>
      <c r="H738" s="16" t="n">
        <v>0</v>
      </c>
      <c r="I738" s="16" t="n">
        <v>0</v>
      </c>
      <c r="J738" s="16" t="n">
        <v>0</v>
      </c>
      <c r="K738" s="16" t="n">
        <v>0</v>
      </c>
      <c r="L738" s="16" t="n">
        <v>160</v>
      </c>
      <c r="M738" s="16" t="n">
        <v>954.923</v>
      </c>
      <c r="N738" s="16" t="n">
        <v>0</v>
      </c>
      <c r="O738" s="16" t="n">
        <v>53400</v>
      </c>
      <c r="P738" s="16" t="n">
        <v>0</v>
      </c>
      <c r="Q738" s="16" t="n">
        <v>0</v>
      </c>
      <c r="R738" s="16" t="n">
        <v>0</v>
      </c>
      <c r="S738" s="16" t="n">
        <v>0</v>
      </c>
      <c r="T738" s="16" t="n">
        <v>4866.397</v>
      </c>
      <c r="U738" s="16" t="n">
        <v>0</v>
      </c>
      <c r="V738" s="16" t="n">
        <v>0</v>
      </c>
      <c r="W738" s="16" t="n">
        <v>0</v>
      </c>
      <c r="X738" s="16" t="n">
        <v>0</v>
      </c>
      <c r="Y738" s="16" t="n">
        <v>44688.075</v>
      </c>
      <c r="Z738" s="16" t="n">
        <v>0</v>
      </c>
      <c r="AA738" s="16" t="n">
        <v>0</v>
      </c>
      <c r="AB738" s="16" t="n">
        <v>15</v>
      </c>
      <c r="AC738" s="16" t="n">
        <v>0</v>
      </c>
      <c r="AD738" s="16" t="n">
        <v>0</v>
      </c>
      <c r="AE738" s="16" t="n">
        <v>6118.218</v>
      </c>
      <c r="AF738" s="16" t="n">
        <v>0</v>
      </c>
      <c r="AG738" s="16" t="n">
        <v>1966.468</v>
      </c>
      <c r="AH738" s="16" t="n">
        <v>915</v>
      </c>
      <c r="AI738" s="16" t="n">
        <v>0</v>
      </c>
      <c r="AJ738" s="16" t="n">
        <v>0</v>
      </c>
      <c r="AK738" s="16" t="n">
        <v>6269.497</v>
      </c>
      <c r="AL738" s="16" t="n">
        <v>0</v>
      </c>
      <c r="AM738" s="16" t="n">
        <v>115.897</v>
      </c>
      <c r="AN738" s="16" t="n">
        <v>0</v>
      </c>
      <c r="AO738" s="16" t="n">
        <v>0</v>
      </c>
      <c r="AP738" s="16" t="n">
        <v>0</v>
      </c>
      <c r="AQ738" s="16" t="n">
        <v>0</v>
      </c>
      <c r="AR738" s="16" t="n">
        <v>3783.828</v>
      </c>
      <c r="AS738" s="16" t="n">
        <v>0.583</v>
      </c>
      <c r="AT738" s="16" t="n">
        <v>1985.917</v>
      </c>
      <c r="AU738" s="16"/>
      <c r="AV738" s="16"/>
      <c r="AW738" s="16"/>
      <c r="AX738" s="16"/>
      <c r="AY738" s="16"/>
      <c r="AZ738" s="18" t="n">
        <f aca="false">SUM(C738:AY738)</f>
        <v>132352.462</v>
      </c>
    </row>
    <row r="739" customFormat="false" ht="14.65" hidden="false" customHeight="false" outlineLevel="0" collapsed="false">
      <c r="A739" s="34" t="s">
        <v>754</v>
      </c>
      <c r="B739" s="32" t="s">
        <v>755</v>
      </c>
      <c r="C739" s="16" t="n">
        <v>0</v>
      </c>
      <c r="D739" s="16" t="n">
        <v>21980.857</v>
      </c>
      <c r="E739" s="16" t="n">
        <v>1652.067</v>
      </c>
      <c r="F739" s="16" t="n">
        <v>7751.468</v>
      </c>
      <c r="G739" s="16" t="n">
        <v>0</v>
      </c>
      <c r="H739" s="16" t="n">
        <v>0</v>
      </c>
      <c r="I739" s="16" t="n">
        <v>197.777</v>
      </c>
      <c r="J739" s="16" t="n">
        <v>425.229</v>
      </c>
      <c r="K739" s="16" t="n">
        <v>0</v>
      </c>
      <c r="L739" s="16" t="n">
        <v>0</v>
      </c>
      <c r="M739" s="16" t="n">
        <v>4383.799</v>
      </c>
      <c r="N739" s="16" t="n">
        <v>0</v>
      </c>
      <c r="O739" s="16" t="n">
        <v>144621.734</v>
      </c>
      <c r="P739" s="16" t="n">
        <v>18039.055</v>
      </c>
      <c r="Q739" s="16" t="n">
        <v>0</v>
      </c>
      <c r="R739" s="16" t="n">
        <v>10300.991</v>
      </c>
      <c r="S739" s="16" t="n">
        <v>3544.93</v>
      </c>
      <c r="T739" s="16" t="n">
        <v>179336.787</v>
      </c>
      <c r="U739" s="16" t="n">
        <v>7407.359</v>
      </c>
      <c r="V739" s="16" t="n">
        <v>0</v>
      </c>
      <c r="W739" s="16" t="n">
        <v>2557.251</v>
      </c>
      <c r="X739" s="16" t="n">
        <v>0</v>
      </c>
      <c r="Y739" s="16" t="n">
        <v>0</v>
      </c>
      <c r="Z739" s="16" t="n">
        <v>0</v>
      </c>
      <c r="AA739" s="16" t="n">
        <v>33252.622</v>
      </c>
      <c r="AB739" s="16" t="n">
        <v>0</v>
      </c>
      <c r="AC739" s="16" t="n">
        <v>0</v>
      </c>
      <c r="AD739" s="16" t="n">
        <v>0</v>
      </c>
      <c r="AE739" s="16" t="n">
        <v>0</v>
      </c>
      <c r="AF739" s="16" t="n">
        <v>82473.346</v>
      </c>
      <c r="AG739" s="16" t="n">
        <v>0</v>
      </c>
      <c r="AH739" s="16" t="n">
        <v>58443.835</v>
      </c>
      <c r="AI739" s="16" t="n">
        <v>0</v>
      </c>
      <c r="AJ739" s="16" t="n">
        <v>0</v>
      </c>
      <c r="AK739" s="16" t="n">
        <v>60192.536</v>
      </c>
      <c r="AL739" s="16" t="n">
        <v>7590</v>
      </c>
      <c r="AM739" s="16" t="n">
        <v>9267.344</v>
      </c>
      <c r="AN739" s="16" t="n">
        <v>68414.215</v>
      </c>
      <c r="AO739" s="16" t="n">
        <v>127.273</v>
      </c>
      <c r="AP739" s="16" t="n">
        <v>0</v>
      </c>
      <c r="AQ739" s="16" t="n">
        <v>0</v>
      </c>
      <c r="AR739" s="16" t="n">
        <v>58692.07</v>
      </c>
      <c r="AS739" s="16" t="n">
        <v>3985.06</v>
      </c>
      <c r="AT739" s="16" t="n">
        <v>0</v>
      </c>
      <c r="AU739" s="16"/>
      <c r="AV739" s="16"/>
      <c r="AW739" s="16"/>
      <c r="AX739" s="16"/>
      <c r="AY739" s="16"/>
      <c r="AZ739" s="18" t="n">
        <f aca="false">SUM(C739:AY739)</f>
        <v>784637.605</v>
      </c>
    </row>
    <row r="740" customFormat="false" ht="14.65" hidden="false" customHeight="false" outlineLevel="0" collapsed="false">
      <c r="A740" s="34" t="s">
        <v>756</v>
      </c>
      <c r="B740" s="32" t="s">
        <v>757</v>
      </c>
      <c r="C740" s="16" t="n">
        <v>0</v>
      </c>
      <c r="D740" s="16" t="n">
        <v>0</v>
      </c>
      <c r="E740" s="16" t="n">
        <v>0</v>
      </c>
      <c r="F740" s="16" t="n">
        <v>0</v>
      </c>
      <c r="G740" s="16" t="n">
        <v>0</v>
      </c>
      <c r="H740" s="16" t="n">
        <v>0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0</v>
      </c>
      <c r="S740" s="16" t="n">
        <v>0</v>
      </c>
      <c r="T740" s="16" t="n">
        <v>0</v>
      </c>
      <c r="U740" s="16" t="n">
        <v>0</v>
      </c>
      <c r="V740" s="16" t="n">
        <v>0</v>
      </c>
      <c r="W740" s="16" t="n">
        <v>0</v>
      </c>
      <c r="X740" s="16" t="n">
        <v>0</v>
      </c>
      <c r="Y740" s="16" t="n">
        <v>0</v>
      </c>
      <c r="Z740" s="16" t="n">
        <v>0</v>
      </c>
      <c r="AA740" s="16" t="n">
        <v>0</v>
      </c>
      <c r="AB740" s="16" t="n">
        <v>0</v>
      </c>
      <c r="AC740" s="16" t="n">
        <v>0</v>
      </c>
      <c r="AD740" s="16" t="n">
        <v>0</v>
      </c>
      <c r="AE740" s="16" t="n">
        <v>0</v>
      </c>
      <c r="AF740" s="16" t="n">
        <v>0</v>
      </c>
      <c r="AG740" s="16" t="n">
        <v>0</v>
      </c>
      <c r="AH740" s="16" t="n">
        <v>0</v>
      </c>
      <c r="AI740" s="16" t="n">
        <v>0</v>
      </c>
      <c r="AJ740" s="16" t="n">
        <v>0</v>
      </c>
      <c r="AK740" s="16" t="n">
        <v>0</v>
      </c>
      <c r="AL740" s="16" t="n">
        <v>0</v>
      </c>
      <c r="AM740" s="16" t="n">
        <v>0</v>
      </c>
      <c r="AN740" s="16" t="n">
        <v>0</v>
      </c>
      <c r="AO740" s="16" t="n">
        <v>0</v>
      </c>
      <c r="AP740" s="16" t="n">
        <v>0</v>
      </c>
      <c r="AQ740" s="16" t="n">
        <v>0</v>
      </c>
      <c r="AR740" s="16" t="n">
        <v>0</v>
      </c>
      <c r="AS740" s="16" t="n">
        <v>0</v>
      </c>
      <c r="AT740" s="16" t="n">
        <v>0</v>
      </c>
      <c r="AU740" s="16"/>
      <c r="AV740" s="16"/>
      <c r="AW740" s="16"/>
      <c r="AX740" s="16"/>
      <c r="AY740" s="16"/>
      <c r="AZ740" s="18" t="n">
        <f aca="false">SUM(C740:AY740)</f>
        <v>0</v>
      </c>
    </row>
    <row r="741" customFormat="false" ht="14.65" hidden="false" customHeight="false" outlineLevel="0" collapsed="false">
      <c r="A741" s="34" t="s">
        <v>758</v>
      </c>
      <c r="B741" s="32" t="s">
        <v>759</v>
      </c>
      <c r="C741" s="16" t="n">
        <v>0</v>
      </c>
      <c r="D741" s="16" t="n">
        <v>0</v>
      </c>
      <c r="E741" s="16" t="n">
        <v>0</v>
      </c>
      <c r="F741" s="16" t="n">
        <v>0</v>
      </c>
      <c r="G741" s="16" t="n"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0</v>
      </c>
      <c r="T741" s="16" t="n">
        <v>0</v>
      </c>
      <c r="U741" s="16" t="n">
        <v>0</v>
      </c>
      <c r="V741" s="16" t="n">
        <v>0</v>
      </c>
      <c r="W741" s="16" t="n">
        <v>0</v>
      </c>
      <c r="X741" s="16" t="n">
        <v>0</v>
      </c>
      <c r="Y741" s="16" t="n">
        <v>0</v>
      </c>
      <c r="Z741" s="16" t="n">
        <v>0</v>
      </c>
      <c r="AA741" s="16" t="n">
        <v>0</v>
      </c>
      <c r="AB741" s="16" t="n">
        <v>0</v>
      </c>
      <c r="AC741" s="16" t="n">
        <v>0</v>
      </c>
      <c r="AD741" s="16" t="n">
        <v>0</v>
      </c>
      <c r="AE741" s="16" t="n">
        <v>0</v>
      </c>
      <c r="AF741" s="16" t="n">
        <v>0</v>
      </c>
      <c r="AG741" s="16" t="n">
        <v>0</v>
      </c>
      <c r="AH741" s="16" t="n">
        <v>0</v>
      </c>
      <c r="AI741" s="16" t="n">
        <v>0</v>
      </c>
      <c r="AJ741" s="16" t="n">
        <v>0</v>
      </c>
      <c r="AK741" s="16" t="n">
        <v>0</v>
      </c>
      <c r="AL741" s="16" t="n">
        <v>0</v>
      </c>
      <c r="AM741" s="16" t="n">
        <v>0</v>
      </c>
      <c r="AN741" s="16" t="n">
        <v>0</v>
      </c>
      <c r="AO741" s="16" t="n">
        <v>0</v>
      </c>
      <c r="AP741" s="16" t="n">
        <v>0</v>
      </c>
      <c r="AQ741" s="16" t="n">
        <v>0</v>
      </c>
      <c r="AR741" s="16" t="n">
        <v>0</v>
      </c>
      <c r="AS741" s="16" t="n">
        <v>0</v>
      </c>
      <c r="AT741" s="16" t="n">
        <v>0</v>
      </c>
      <c r="AU741" s="16"/>
      <c r="AV741" s="16"/>
      <c r="AW741" s="16"/>
      <c r="AX741" s="16"/>
      <c r="AY741" s="16"/>
      <c r="AZ741" s="18" t="n">
        <f aca="false">SUM(C741:AY741)</f>
        <v>0</v>
      </c>
    </row>
    <row r="742" customFormat="false" ht="14.65" hidden="false" customHeight="false" outlineLevel="0" collapsed="false">
      <c r="A742" s="34" t="s">
        <v>760</v>
      </c>
      <c r="B742" s="32" t="s">
        <v>761</v>
      </c>
      <c r="C742" s="16" t="n">
        <v>415.233</v>
      </c>
      <c r="D742" s="16" t="n">
        <v>6552.286</v>
      </c>
      <c r="E742" s="16" t="n">
        <v>20.045</v>
      </c>
      <c r="F742" s="16" t="n">
        <v>1351.366</v>
      </c>
      <c r="G742" s="16" t="n">
        <v>3285.925</v>
      </c>
      <c r="H742" s="16" t="n">
        <v>576.481</v>
      </c>
      <c r="I742" s="16" t="n">
        <v>5777.144</v>
      </c>
      <c r="J742" s="16" t="n">
        <v>645.654</v>
      </c>
      <c r="K742" s="16" t="n">
        <v>0</v>
      </c>
      <c r="L742" s="16" t="n">
        <v>5140.626</v>
      </c>
      <c r="M742" s="16" t="n">
        <v>4844.494</v>
      </c>
      <c r="N742" s="16" t="n">
        <v>108.773</v>
      </c>
      <c r="O742" s="16" t="n">
        <v>12021.34</v>
      </c>
      <c r="P742" s="16" t="n">
        <v>3338.769</v>
      </c>
      <c r="Q742" s="16" t="n">
        <v>1794.812</v>
      </c>
      <c r="R742" s="16" t="n">
        <v>4248.216</v>
      </c>
      <c r="S742" s="16" t="n">
        <v>341.933</v>
      </c>
      <c r="T742" s="16" t="n">
        <v>53163.801</v>
      </c>
      <c r="U742" s="16" t="n">
        <v>0</v>
      </c>
      <c r="V742" s="16" t="n">
        <v>0</v>
      </c>
      <c r="W742" s="16" t="n">
        <v>3.069</v>
      </c>
      <c r="X742" s="16" t="n">
        <v>214.794</v>
      </c>
      <c r="Y742" s="16" t="n">
        <v>0</v>
      </c>
      <c r="Z742" s="16" t="n">
        <v>1647.697</v>
      </c>
      <c r="AA742" s="16" t="n">
        <v>624.831</v>
      </c>
      <c r="AB742" s="16" t="n">
        <v>216.866</v>
      </c>
      <c r="AC742" s="16" t="n">
        <v>377.847</v>
      </c>
      <c r="AD742" s="16" t="n">
        <v>1086.395</v>
      </c>
      <c r="AE742" s="16" t="n">
        <v>3919.379</v>
      </c>
      <c r="AF742" s="16" t="n">
        <v>5477.446</v>
      </c>
      <c r="AG742" s="16" t="n">
        <v>111069.711</v>
      </c>
      <c r="AH742" s="16" t="n">
        <v>17501.715</v>
      </c>
      <c r="AI742" s="16" t="n">
        <v>957.259</v>
      </c>
      <c r="AJ742" s="16" t="n">
        <v>10389.072</v>
      </c>
      <c r="AK742" s="16" t="n">
        <v>2870.846</v>
      </c>
      <c r="AL742" s="16" t="n">
        <v>3094.068</v>
      </c>
      <c r="AM742" s="16" t="n">
        <v>6725.007</v>
      </c>
      <c r="AN742" s="16" t="n">
        <v>72.445</v>
      </c>
      <c r="AO742" s="16" t="n">
        <v>1160.587</v>
      </c>
      <c r="AP742" s="16" t="n">
        <v>259.802</v>
      </c>
      <c r="AQ742" s="16" t="n">
        <v>510.965</v>
      </c>
      <c r="AR742" s="16" t="n">
        <v>1326.323</v>
      </c>
      <c r="AS742" s="16" t="n">
        <v>2167.514</v>
      </c>
      <c r="AT742" s="16" t="n">
        <v>154.777</v>
      </c>
      <c r="AU742" s="16"/>
      <c r="AV742" s="16"/>
      <c r="AW742" s="16"/>
      <c r="AX742" s="16"/>
      <c r="AY742" s="16"/>
      <c r="AZ742" s="18" t="n">
        <f aca="false">SUM(C742:AY742)</f>
        <v>275455.313</v>
      </c>
    </row>
    <row r="743" customFormat="false" ht="14.65" hidden="false" customHeight="false" outlineLevel="0" collapsed="false">
      <c r="A743" s="34" t="s">
        <v>762</v>
      </c>
      <c r="B743" s="33" t="s">
        <v>763</v>
      </c>
      <c r="C743" s="16" t="n">
        <v>0</v>
      </c>
      <c r="D743" s="16" t="n">
        <v>82322.767</v>
      </c>
      <c r="E743" s="16" t="n">
        <v>0</v>
      </c>
      <c r="F743" s="16" t="n">
        <v>59035.891</v>
      </c>
      <c r="G743" s="16" t="n">
        <v>0</v>
      </c>
      <c r="H743" s="16" t="n">
        <v>0</v>
      </c>
      <c r="I743" s="16" t="n">
        <v>232273.907</v>
      </c>
      <c r="J743" s="16" t="n">
        <v>0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  <c r="P743" s="16" t="n">
        <v>7590</v>
      </c>
      <c r="Q743" s="16" t="n">
        <v>42403.591</v>
      </c>
      <c r="R743" s="16" t="n">
        <v>0</v>
      </c>
      <c r="S743" s="16" t="n">
        <v>0</v>
      </c>
      <c r="T743" s="16" t="n">
        <v>0</v>
      </c>
      <c r="U743" s="16" t="n">
        <v>0</v>
      </c>
      <c r="V743" s="16" t="n">
        <v>0</v>
      </c>
      <c r="W743" s="16" t="n">
        <v>0</v>
      </c>
      <c r="X743" s="16" t="n">
        <v>0</v>
      </c>
      <c r="Y743" s="16" t="n">
        <v>0</v>
      </c>
      <c r="Z743" s="16" t="n">
        <v>0</v>
      </c>
      <c r="AA743" s="16" t="n">
        <v>0</v>
      </c>
      <c r="AB743" s="16" t="n">
        <v>0</v>
      </c>
      <c r="AC743" s="16" t="n">
        <v>0</v>
      </c>
      <c r="AD743" s="16" t="n">
        <v>0</v>
      </c>
      <c r="AE743" s="16" t="n">
        <v>8974.429</v>
      </c>
      <c r="AF743" s="16" t="n">
        <v>208725</v>
      </c>
      <c r="AG743" s="16" t="n">
        <v>171191.603</v>
      </c>
      <c r="AH743" s="16" t="n">
        <v>1683.508</v>
      </c>
      <c r="AI743" s="16" t="n">
        <v>0</v>
      </c>
      <c r="AJ743" s="16" t="n">
        <v>0</v>
      </c>
      <c r="AK743" s="16" t="n">
        <v>182565.567</v>
      </c>
      <c r="AL743" s="16" t="n">
        <v>0</v>
      </c>
      <c r="AM743" s="16" t="n">
        <v>0</v>
      </c>
      <c r="AN743" s="16" t="n">
        <v>0</v>
      </c>
      <c r="AO743" s="16" t="n">
        <v>0</v>
      </c>
      <c r="AP743" s="16" t="n">
        <v>0</v>
      </c>
      <c r="AQ743" s="16" t="n">
        <v>0</v>
      </c>
      <c r="AR743" s="16" t="n">
        <v>0</v>
      </c>
      <c r="AS743" s="16" t="n">
        <v>0</v>
      </c>
      <c r="AT743" s="16" t="n">
        <v>0</v>
      </c>
      <c r="AU743" s="16"/>
      <c r="AV743" s="16"/>
      <c r="AW743" s="16"/>
      <c r="AX743" s="16"/>
      <c r="AY743" s="16"/>
      <c r="AZ743" s="18" t="n">
        <f aca="false">SUM(C743:AY743)</f>
        <v>996766.263</v>
      </c>
    </row>
    <row r="744" customFormat="false" ht="14.65" hidden="false" customHeight="false" outlineLevel="0" collapsed="false">
      <c r="A744" s="34" t="s">
        <v>764</v>
      </c>
      <c r="B744" s="32" t="s">
        <v>765</v>
      </c>
      <c r="C744" s="16" t="n">
        <v>0</v>
      </c>
      <c r="D744" s="16" t="n">
        <v>48221.256</v>
      </c>
      <c r="E744" s="16" t="n">
        <v>169.232</v>
      </c>
      <c r="F744" s="16" t="n">
        <v>28548.645</v>
      </c>
      <c r="G744" s="16" t="n">
        <v>12790.68</v>
      </c>
      <c r="H744" s="16" t="n">
        <v>16006.646</v>
      </c>
      <c r="I744" s="16" t="n">
        <v>40944.543</v>
      </c>
      <c r="J744" s="16" t="n">
        <v>0</v>
      </c>
      <c r="K744" s="16" t="n">
        <v>0</v>
      </c>
      <c r="L744" s="16" t="n">
        <v>0</v>
      </c>
      <c r="M744" s="16" t="n">
        <v>8787.311</v>
      </c>
      <c r="N744" s="16" t="n">
        <v>0</v>
      </c>
      <c r="O744" s="16" t="n">
        <v>39635.455</v>
      </c>
      <c r="P744" s="16" t="n">
        <v>38653.025</v>
      </c>
      <c r="Q744" s="16" t="n">
        <v>10849.989</v>
      </c>
      <c r="R744" s="16" t="n">
        <v>89124.348</v>
      </c>
      <c r="S744" s="16" t="n">
        <v>3278.941</v>
      </c>
      <c r="T744" s="16" t="n">
        <v>79170.837</v>
      </c>
      <c r="U744" s="16" t="n">
        <v>9061.692</v>
      </c>
      <c r="V744" s="16" t="n">
        <v>6427.577</v>
      </c>
      <c r="W744" s="16" t="n">
        <v>68.425</v>
      </c>
      <c r="X744" s="16" t="n">
        <v>5149.196</v>
      </c>
      <c r="Y744" s="16" t="n">
        <v>0</v>
      </c>
      <c r="Z744" s="16" t="n">
        <v>14849.965</v>
      </c>
      <c r="AA744" s="16" t="n">
        <v>0</v>
      </c>
      <c r="AB744" s="16" t="n">
        <v>2760.256</v>
      </c>
      <c r="AC744" s="16" t="n">
        <v>1220.311</v>
      </c>
      <c r="AD744" s="16" t="n">
        <v>0</v>
      </c>
      <c r="AE744" s="16" t="n">
        <v>36678.652</v>
      </c>
      <c r="AF744" s="16" t="n">
        <v>216983.667</v>
      </c>
      <c r="AG744" s="16" t="n">
        <v>116878.881</v>
      </c>
      <c r="AH744" s="16" t="n">
        <v>100815.386</v>
      </c>
      <c r="AI744" s="16" t="n">
        <v>46296.112</v>
      </c>
      <c r="AJ744" s="16" t="n">
        <v>23154.572</v>
      </c>
      <c r="AK744" s="16" t="n">
        <v>104203.821</v>
      </c>
      <c r="AL744" s="16" t="n">
        <v>226385.581</v>
      </c>
      <c r="AM744" s="16" t="n">
        <v>44237.295</v>
      </c>
      <c r="AN744" s="16" t="n">
        <v>61480.371</v>
      </c>
      <c r="AO744" s="16" t="n">
        <v>48.011</v>
      </c>
      <c r="AP744" s="16" t="n">
        <v>0</v>
      </c>
      <c r="AQ744" s="16" t="n">
        <v>753.879</v>
      </c>
      <c r="AR744" s="16" t="n">
        <v>5974.907</v>
      </c>
      <c r="AS744" s="16" t="n">
        <v>0</v>
      </c>
      <c r="AT744" s="16" t="n">
        <v>13868.769</v>
      </c>
      <c r="AU744" s="16"/>
      <c r="AV744" s="16"/>
      <c r="AW744" s="16"/>
      <c r="AX744" s="16"/>
      <c r="AY744" s="16"/>
      <c r="AZ744" s="18" t="n">
        <f aca="false">SUM(C744:AY744)</f>
        <v>1453478.234</v>
      </c>
    </row>
    <row r="745" customFormat="false" ht="14.65" hidden="false" customHeight="false" outlineLevel="0" collapsed="false">
      <c r="A745" s="34" t="s">
        <v>766</v>
      </c>
      <c r="B745" s="32" t="s">
        <v>666</v>
      </c>
      <c r="C745" s="16" t="n">
        <v>0</v>
      </c>
      <c r="D745" s="16" t="n">
        <v>14851.225</v>
      </c>
      <c r="E745" s="16" t="n">
        <v>0</v>
      </c>
      <c r="F745" s="16" t="n">
        <v>0</v>
      </c>
      <c r="G745" s="16" t="n">
        <v>0</v>
      </c>
      <c r="H745" s="16" t="n">
        <v>301.201</v>
      </c>
      <c r="I745" s="16" t="n">
        <v>0</v>
      </c>
      <c r="J745" s="16" t="n">
        <v>0</v>
      </c>
      <c r="K745" s="16" t="n">
        <v>0</v>
      </c>
      <c r="L745" s="16" t="n">
        <v>0</v>
      </c>
      <c r="M745" s="16" t="n">
        <v>0</v>
      </c>
      <c r="N745" s="16" t="n">
        <v>0</v>
      </c>
      <c r="O745" s="16" t="n">
        <v>0.006</v>
      </c>
      <c r="P745" s="16" t="n">
        <v>0</v>
      </c>
      <c r="Q745" s="16" t="n">
        <v>0</v>
      </c>
      <c r="R745" s="16" t="n">
        <v>0</v>
      </c>
      <c r="S745" s="16" t="n">
        <v>0</v>
      </c>
      <c r="T745" s="16" t="n">
        <v>0</v>
      </c>
      <c r="U745" s="16" t="n">
        <v>0</v>
      </c>
      <c r="V745" s="16" t="n">
        <v>1200</v>
      </c>
      <c r="W745" s="16" t="n">
        <v>0</v>
      </c>
      <c r="X745" s="16" t="n">
        <v>0</v>
      </c>
      <c r="Y745" s="16" t="n">
        <v>0</v>
      </c>
      <c r="Z745" s="16" t="n">
        <v>0</v>
      </c>
      <c r="AA745" s="16" t="n">
        <v>0</v>
      </c>
      <c r="AB745" s="16" t="n">
        <v>0</v>
      </c>
      <c r="AC745" s="16" t="n">
        <v>0</v>
      </c>
      <c r="AD745" s="16" t="n">
        <v>0</v>
      </c>
      <c r="AE745" s="16" t="n">
        <v>11283.284</v>
      </c>
      <c r="AF745" s="16" t="n">
        <v>0</v>
      </c>
      <c r="AG745" s="16" t="n">
        <v>3128.049</v>
      </c>
      <c r="AH745" s="16" t="n">
        <v>66269.691</v>
      </c>
      <c r="AI745" s="16" t="n">
        <v>0</v>
      </c>
      <c r="AJ745" s="16" t="n">
        <v>0</v>
      </c>
      <c r="AK745" s="16" t="n">
        <v>0</v>
      </c>
      <c r="AL745" s="16" t="n">
        <v>19436.536</v>
      </c>
      <c r="AM745" s="16" t="n">
        <v>0</v>
      </c>
      <c r="AN745" s="16" t="n">
        <v>0</v>
      </c>
      <c r="AO745" s="16" t="n">
        <v>0</v>
      </c>
      <c r="AP745" s="16" t="n">
        <v>0</v>
      </c>
      <c r="AQ745" s="16" t="n">
        <v>0</v>
      </c>
      <c r="AR745" s="16" t="n">
        <v>0</v>
      </c>
      <c r="AS745" s="16" t="n">
        <v>0</v>
      </c>
      <c r="AT745" s="16" t="n">
        <v>0</v>
      </c>
      <c r="AU745" s="16"/>
      <c r="AV745" s="16"/>
      <c r="AW745" s="16"/>
      <c r="AX745" s="16"/>
      <c r="AY745" s="16"/>
      <c r="AZ745" s="18" t="n">
        <f aca="false">SUM(C745:AY745)</f>
        <v>116469.992</v>
      </c>
    </row>
    <row r="746" customFormat="false" ht="14.65" hidden="false" customHeight="false" outlineLevel="0" collapsed="false">
      <c r="A746" s="34" t="s">
        <v>767</v>
      </c>
      <c r="B746" s="33" t="s">
        <v>768</v>
      </c>
      <c r="C746" s="16" t="n">
        <v>0</v>
      </c>
      <c r="D746" s="16" t="n">
        <v>22698.028</v>
      </c>
      <c r="E746" s="16" t="n">
        <v>0</v>
      </c>
      <c r="F746" s="16" t="n">
        <v>19812.387</v>
      </c>
      <c r="G746" s="16" t="n">
        <v>12790.68</v>
      </c>
      <c r="H746" s="16" t="n">
        <v>15318.345</v>
      </c>
      <c r="I746" s="16" t="n">
        <v>15263.036</v>
      </c>
      <c r="J746" s="16" t="n">
        <v>0</v>
      </c>
      <c r="K746" s="16" t="n">
        <v>0</v>
      </c>
      <c r="L746" s="16" t="n">
        <v>0</v>
      </c>
      <c r="M746" s="16" t="n">
        <v>3098.471</v>
      </c>
      <c r="N746" s="16" t="n">
        <v>0</v>
      </c>
      <c r="O746" s="16" t="n">
        <v>28193.521</v>
      </c>
      <c r="P746" s="16" t="n">
        <v>38653.025</v>
      </c>
      <c r="Q746" s="16" t="n">
        <v>10820.993</v>
      </c>
      <c r="R746" s="16" t="n">
        <v>11698.817</v>
      </c>
      <c r="S746" s="16" t="n">
        <v>3278.941</v>
      </c>
      <c r="T746" s="16" t="n">
        <v>38370.23</v>
      </c>
      <c r="U746" s="16" t="n">
        <v>8619.223</v>
      </c>
      <c r="V746" s="16" t="n">
        <v>2733.351</v>
      </c>
      <c r="W746" s="16" t="n">
        <v>0</v>
      </c>
      <c r="X746" s="16" t="n">
        <v>6.285</v>
      </c>
      <c r="Y746" s="16" t="n">
        <v>0</v>
      </c>
      <c r="Z746" s="16" t="n">
        <v>6434.753</v>
      </c>
      <c r="AA746" s="16" t="n">
        <v>0</v>
      </c>
      <c r="AB746" s="16" t="n">
        <v>2760.256</v>
      </c>
      <c r="AC746" s="16" t="n">
        <v>1220.311</v>
      </c>
      <c r="AD746" s="16" t="n">
        <v>0</v>
      </c>
      <c r="AE746" s="16" t="n">
        <v>24565.878</v>
      </c>
      <c r="AF746" s="16" t="n">
        <v>163212.447</v>
      </c>
      <c r="AG746" s="16" t="n">
        <v>86257.677</v>
      </c>
      <c r="AH746" s="16" t="n">
        <v>2050</v>
      </c>
      <c r="AI746" s="16" t="n">
        <v>3481.583</v>
      </c>
      <c r="AJ746" s="16" t="n">
        <v>18357.64</v>
      </c>
      <c r="AK746" s="16" t="n">
        <v>41982.88</v>
      </c>
      <c r="AL746" s="16" t="n">
        <v>206949.045</v>
      </c>
      <c r="AM746" s="16" t="n">
        <v>29493.41</v>
      </c>
      <c r="AN746" s="16" t="n">
        <v>44160.647</v>
      </c>
      <c r="AO746" s="16" t="n">
        <v>0</v>
      </c>
      <c r="AP746" s="16" t="n">
        <v>0</v>
      </c>
      <c r="AQ746" s="16" t="n">
        <v>15.844</v>
      </c>
      <c r="AR746" s="16" t="n">
        <v>0</v>
      </c>
      <c r="AS746" s="16" t="n">
        <v>0</v>
      </c>
      <c r="AT746" s="16" t="n">
        <v>0</v>
      </c>
      <c r="AU746" s="16"/>
      <c r="AV746" s="16"/>
      <c r="AW746" s="16"/>
      <c r="AX746" s="16"/>
      <c r="AY746" s="16"/>
      <c r="AZ746" s="18" t="n">
        <f aca="false">SUM(C746:AY746)</f>
        <v>862297.704</v>
      </c>
    </row>
    <row r="747" customFormat="false" ht="14.65" hidden="false" customHeight="false" outlineLevel="0" collapsed="false">
      <c r="A747" s="34" t="s">
        <v>769</v>
      </c>
      <c r="B747" s="32" t="s">
        <v>770</v>
      </c>
      <c r="C747" s="16" t="n">
        <v>0</v>
      </c>
      <c r="D747" s="16" t="n">
        <v>0</v>
      </c>
      <c r="E747" s="16" t="n">
        <v>0</v>
      </c>
      <c r="F747" s="16" t="n">
        <v>2059.964</v>
      </c>
      <c r="G747" s="16" t="n">
        <v>0</v>
      </c>
      <c r="H747" s="16" t="n">
        <v>0</v>
      </c>
      <c r="I747" s="16" t="n">
        <v>980.623</v>
      </c>
      <c r="J747" s="16" t="n">
        <v>0</v>
      </c>
      <c r="K747" s="16" t="n">
        <v>0</v>
      </c>
      <c r="L747" s="16" t="n">
        <v>0</v>
      </c>
      <c r="M747" s="16" t="n">
        <v>1055.382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6" t="n">
        <v>0</v>
      </c>
      <c r="T747" s="16" t="n">
        <v>0</v>
      </c>
      <c r="U747" s="16" t="n">
        <v>0</v>
      </c>
      <c r="V747" s="16" t="n">
        <v>0</v>
      </c>
      <c r="W747" s="16" t="n">
        <v>0</v>
      </c>
      <c r="X747" s="16" t="n">
        <v>3332.604</v>
      </c>
      <c r="Y747" s="16" t="n">
        <v>0</v>
      </c>
      <c r="Z747" s="16" t="n">
        <v>0</v>
      </c>
      <c r="AA747" s="16" t="n">
        <v>0</v>
      </c>
      <c r="AB747" s="16" t="n">
        <v>0</v>
      </c>
      <c r="AC747" s="16" t="n">
        <v>0</v>
      </c>
      <c r="AD747" s="16" t="n">
        <v>0</v>
      </c>
      <c r="AE747" s="16" t="n">
        <v>0</v>
      </c>
      <c r="AF747" s="16" t="n">
        <v>0</v>
      </c>
      <c r="AG747" s="16" t="n">
        <v>0</v>
      </c>
      <c r="AH747" s="16" t="n">
        <v>0</v>
      </c>
      <c r="AI747" s="16" t="n">
        <v>0</v>
      </c>
      <c r="AJ747" s="16" t="n">
        <v>0</v>
      </c>
      <c r="AK747" s="16" t="n">
        <v>434.352</v>
      </c>
      <c r="AL747" s="16" t="n">
        <v>0</v>
      </c>
      <c r="AM747" s="16" t="n">
        <v>0</v>
      </c>
      <c r="AN747" s="16" t="n">
        <v>0</v>
      </c>
      <c r="AO747" s="16" t="n">
        <v>0</v>
      </c>
      <c r="AP747" s="16" t="n">
        <v>0</v>
      </c>
      <c r="AQ747" s="16" t="n">
        <v>0</v>
      </c>
      <c r="AR747" s="16" t="n">
        <v>0</v>
      </c>
      <c r="AS747" s="16" t="n">
        <v>0</v>
      </c>
      <c r="AT747" s="16" t="n">
        <v>0</v>
      </c>
      <c r="AU747" s="16"/>
      <c r="AV747" s="16"/>
      <c r="AW747" s="16"/>
      <c r="AX747" s="16"/>
      <c r="AY747" s="16"/>
      <c r="AZ747" s="18" t="n">
        <f aca="false">SUM(C747:AY747)</f>
        <v>7862.925</v>
      </c>
    </row>
    <row r="748" customFormat="false" ht="14.65" hidden="false" customHeight="false" outlineLevel="0" collapsed="false">
      <c r="A748" s="34" t="s">
        <v>771</v>
      </c>
      <c r="B748" s="32" t="s">
        <v>772</v>
      </c>
      <c r="C748" s="16" t="n">
        <v>0</v>
      </c>
      <c r="D748" s="16" t="n">
        <v>2914.883</v>
      </c>
      <c r="E748" s="16" t="n">
        <v>169.232</v>
      </c>
      <c r="F748" s="16" t="n">
        <v>0</v>
      </c>
      <c r="G748" s="16" t="n">
        <v>0</v>
      </c>
      <c r="H748" s="16" t="n">
        <v>0</v>
      </c>
      <c r="I748" s="16" t="n">
        <v>203.552</v>
      </c>
      <c r="J748" s="16" t="n">
        <v>0</v>
      </c>
      <c r="K748" s="16" t="n">
        <v>0</v>
      </c>
      <c r="L748" s="16" t="n">
        <v>0</v>
      </c>
      <c r="M748" s="16" t="n">
        <v>2.143</v>
      </c>
      <c r="N748" s="16" t="n">
        <v>0</v>
      </c>
      <c r="O748" s="16" t="n">
        <v>3633.842</v>
      </c>
      <c r="P748" s="16" t="n">
        <v>0</v>
      </c>
      <c r="Q748" s="16" t="n">
        <v>0</v>
      </c>
      <c r="R748" s="16" t="n">
        <v>485.871</v>
      </c>
      <c r="S748" s="16" t="n">
        <v>0</v>
      </c>
      <c r="T748" s="16" t="n">
        <v>0</v>
      </c>
      <c r="U748" s="16" t="n">
        <v>442.469</v>
      </c>
      <c r="V748" s="16" t="n">
        <v>0</v>
      </c>
      <c r="W748" s="16" t="n">
        <v>0</v>
      </c>
      <c r="X748" s="16" t="n">
        <v>0</v>
      </c>
      <c r="Y748" s="16" t="n">
        <v>0</v>
      </c>
      <c r="Z748" s="16" t="n">
        <v>0</v>
      </c>
      <c r="AA748" s="16" t="n">
        <v>0</v>
      </c>
      <c r="AB748" s="16" t="n">
        <v>0</v>
      </c>
      <c r="AC748" s="16" t="n">
        <v>0</v>
      </c>
      <c r="AD748" s="16" t="n">
        <v>0</v>
      </c>
      <c r="AE748" s="16" t="n">
        <v>3.926</v>
      </c>
      <c r="AF748" s="16" t="n">
        <v>827.551</v>
      </c>
      <c r="AG748" s="16" t="n">
        <v>7030.121</v>
      </c>
      <c r="AH748" s="16" t="n">
        <v>0</v>
      </c>
      <c r="AI748" s="16" t="n">
        <v>0</v>
      </c>
      <c r="AJ748" s="16" t="n">
        <v>0</v>
      </c>
      <c r="AK748" s="16" t="n">
        <v>5.35</v>
      </c>
      <c r="AL748" s="16" t="n">
        <v>0</v>
      </c>
      <c r="AM748" s="16" t="n">
        <v>6.968</v>
      </c>
      <c r="AN748" s="16" t="n">
        <v>16944.27</v>
      </c>
      <c r="AO748" s="16" t="n">
        <v>0</v>
      </c>
      <c r="AP748" s="16" t="n">
        <v>0</v>
      </c>
      <c r="AQ748" s="16" t="n">
        <v>0</v>
      </c>
      <c r="AR748" s="16" t="n">
        <v>0</v>
      </c>
      <c r="AS748" s="16" t="n">
        <v>0</v>
      </c>
      <c r="AT748" s="16" t="n">
        <v>0</v>
      </c>
      <c r="AU748" s="16"/>
      <c r="AV748" s="16"/>
      <c r="AW748" s="16"/>
      <c r="AX748" s="16"/>
      <c r="AY748" s="16"/>
      <c r="AZ748" s="18" t="n">
        <f aca="false">SUM(C748:AY748)</f>
        <v>32670.178</v>
      </c>
    </row>
    <row r="749" customFormat="false" ht="14.65" hidden="false" customHeight="false" outlineLevel="0" collapsed="false">
      <c r="A749" s="34" t="s">
        <v>773</v>
      </c>
      <c r="B749" s="32" t="s">
        <v>774</v>
      </c>
      <c r="C749" s="16" t="n">
        <v>0</v>
      </c>
      <c r="D749" s="16" t="n">
        <v>7757.12</v>
      </c>
      <c r="E749" s="16" t="n">
        <v>0</v>
      </c>
      <c r="F749" s="16" t="n">
        <v>6676.294</v>
      </c>
      <c r="G749" s="16" t="n">
        <v>0</v>
      </c>
      <c r="H749" s="16" t="n">
        <v>387.1</v>
      </c>
      <c r="I749" s="16" t="n">
        <v>24402.537</v>
      </c>
      <c r="J749" s="16" t="n">
        <v>0</v>
      </c>
      <c r="K749" s="16" t="n">
        <v>0</v>
      </c>
      <c r="L749" s="16" t="n">
        <v>0</v>
      </c>
      <c r="M749" s="16" t="n">
        <v>4631.315</v>
      </c>
      <c r="N749" s="16" t="n">
        <v>0</v>
      </c>
      <c r="O749" s="16" t="n">
        <v>5198.791</v>
      </c>
      <c r="P749" s="16" t="n">
        <v>0</v>
      </c>
      <c r="Q749" s="16" t="n">
        <v>0</v>
      </c>
      <c r="R749" s="16" t="n">
        <v>76939.66</v>
      </c>
      <c r="S749" s="16" t="n">
        <v>0</v>
      </c>
      <c r="T749" s="16" t="n">
        <v>40800.607</v>
      </c>
      <c r="U749" s="16" t="n">
        <v>0</v>
      </c>
      <c r="V749" s="16" t="n">
        <v>2494.226</v>
      </c>
      <c r="W749" s="16" t="n">
        <v>68.425</v>
      </c>
      <c r="X749" s="16" t="n">
        <v>1810.307</v>
      </c>
      <c r="Y749" s="16" t="n">
        <v>0</v>
      </c>
      <c r="Z749" s="16" t="n">
        <v>8415.212</v>
      </c>
      <c r="AA749" s="16" t="n">
        <v>0</v>
      </c>
      <c r="AB749" s="16" t="n">
        <v>0</v>
      </c>
      <c r="AC749" s="16" t="n">
        <v>0</v>
      </c>
      <c r="AD749" s="16" t="n">
        <v>0</v>
      </c>
      <c r="AE749" s="16" t="n">
        <v>825.564</v>
      </c>
      <c r="AF749" s="16" t="n">
        <v>52943.669</v>
      </c>
      <c r="AG749" s="16" t="n">
        <v>20463.034</v>
      </c>
      <c r="AH749" s="16" t="n">
        <v>32495.695</v>
      </c>
      <c r="AI749" s="16" t="n">
        <v>42814.529</v>
      </c>
      <c r="AJ749" s="16" t="n">
        <v>0</v>
      </c>
      <c r="AK749" s="16" t="n">
        <v>61781.239</v>
      </c>
      <c r="AL749" s="16" t="n">
        <v>0</v>
      </c>
      <c r="AM749" s="16" t="n">
        <v>13914.898</v>
      </c>
      <c r="AN749" s="16" t="n">
        <v>375.454</v>
      </c>
      <c r="AO749" s="16" t="n">
        <v>0</v>
      </c>
      <c r="AP749" s="16" t="n">
        <v>0</v>
      </c>
      <c r="AQ749" s="16" t="n">
        <v>738.035</v>
      </c>
      <c r="AR749" s="16" t="n">
        <v>0</v>
      </c>
      <c r="AS749" s="16" t="n">
        <v>0</v>
      </c>
      <c r="AT749" s="16" t="n">
        <v>13868.769</v>
      </c>
      <c r="AU749" s="16"/>
      <c r="AV749" s="16"/>
      <c r="AW749" s="16"/>
      <c r="AX749" s="16"/>
      <c r="AY749" s="16"/>
      <c r="AZ749" s="18" t="n">
        <f aca="false">SUM(C749:AY749)</f>
        <v>419802.48</v>
      </c>
    </row>
    <row r="750" customFormat="false" ht="14.65" hidden="false" customHeight="false" outlineLevel="0" collapsed="false">
      <c r="A750" s="34" t="s">
        <v>775</v>
      </c>
      <c r="B750" s="35" t="s">
        <v>118</v>
      </c>
      <c r="C750" s="16" t="n">
        <v>0</v>
      </c>
      <c r="D750" s="16" t="n">
        <v>0</v>
      </c>
      <c r="E750" s="16" t="n">
        <v>0</v>
      </c>
      <c r="F750" s="16" t="n">
        <v>0</v>
      </c>
      <c r="G750" s="16" t="n">
        <v>0</v>
      </c>
      <c r="H750" s="16" t="n">
        <v>0</v>
      </c>
      <c r="I750" s="16" t="n">
        <v>94.795</v>
      </c>
      <c r="J750" s="16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6" t="n">
        <v>2609.295</v>
      </c>
      <c r="P750" s="16" t="n">
        <v>0</v>
      </c>
      <c r="Q750" s="16" t="n">
        <v>28.996</v>
      </c>
      <c r="R750" s="16" t="n">
        <v>0</v>
      </c>
      <c r="S750" s="16" t="n">
        <v>0</v>
      </c>
      <c r="T750" s="16" t="n">
        <v>0</v>
      </c>
      <c r="U750" s="16" t="n">
        <v>0</v>
      </c>
      <c r="V750" s="16" t="n">
        <v>0</v>
      </c>
      <c r="W750" s="16" t="n">
        <v>0</v>
      </c>
      <c r="X750" s="16" t="n">
        <v>0</v>
      </c>
      <c r="Y750" s="16" t="n">
        <v>0</v>
      </c>
      <c r="Z750" s="16" t="n">
        <v>0</v>
      </c>
      <c r="AA750" s="16" t="n">
        <v>0</v>
      </c>
      <c r="AB750" s="16" t="n">
        <v>0</v>
      </c>
      <c r="AC750" s="16" t="n">
        <v>0</v>
      </c>
      <c r="AD750" s="16" t="n">
        <v>0</v>
      </c>
      <c r="AE750" s="16" t="n">
        <v>0</v>
      </c>
      <c r="AF750" s="16" t="n">
        <v>0</v>
      </c>
      <c r="AG750" s="16" t="n">
        <v>0</v>
      </c>
      <c r="AH750" s="16" t="n">
        <v>0</v>
      </c>
      <c r="AI750" s="16" t="n">
        <v>0</v>
      </c>
      <c r="AJ750" s="16" t="n">
        <v>4796.932</v>
      </c>
      <c r="AK750" s="16" t="n">
        <v>0</v>
      </c>
      <c r="AL750" s="16" t="n">
        <v>0</v>
      </c>
      <c r="AM750" s="16" t="n">
        <v>822.019</v>
      </c>
      <c r="AN750" s="16" t="n">
        <v>0</v>
      </c>
      <c r="AO750" s="16" t="n">
        <v>48.011</v>
      </c>
      <c r="AP750" s="16" t="n">
        <v>0</v>
      </c>
      <c r="AQ750" s="16" t="n">
        <v>0</v>
      </c>
      <c r="AR750" s="16" t="n">
        <v>5974.907</v>
      </c>
      <c r="AS750" s="16" t="n">
        <v>0</v>
      </c>
      <c r="AT750" s="16" t="n">
        <v>0</v>
      </c>
      <c r="AU750" s="16"/>
      <c r="AV750" s="16"/>
      <c r="AW750" s="16"/>
      <c r="AX750" s="16"/>
      <c r="AY750" s="16"/>
      <c r="AZ750" s="18" t="n">
        <f aca="false">SUM(C750:AY750)</f>
        <v>14374.955</v>
      </c>
    </row>
    <row r="751" customFormat="false" ht="14.65" hidden="false" customHeight="false" outlineLevel="0" collapsed="false">
      <c r="A751" s="34" t="s">
        <v>776</v>
      </c>
      <c r="B751" s="32" t="s">
        <v>777</v>
      </c>
      <c r="C751" s="16" t="n">
        <v>0</v>
      </c>
      <c r="D751" s="16" t="n">
        <v>4903.761</v>
      </c>
      <c r="E751" s="16" t="n">
        <v>0</v>
      </c>
      <c r="F751" s="16" t="n">
        <v>19310.998</v>
      </c>
      <c r="G751" s="16" t="n">
        <v>18296.366</v>
      </c>
      <c r="H751" s="16" t="n">
        <v>0</v>
      </c>
      <c r="I751" s="16" t="n">
        <v>8630.924</v>
      </c>
      <c r="J751" s="16" t="n">
        <v>70.514</v>
      </c>
      <c r="K751" s="16" t="n">
        <v>0</v>
      </c>
      <c r="L751" s="16" t="n">
        <v>0</v>
      </c>
      <c r="M751" s="16" t="n">
        <v>4605.606</v>
      </c>
      <c r="N751" s="16" t="n">
        <v>3324.775</v>
      </c>
      <c r="O751" s="16" t="n">
        <v>41095.188</v>
      </c>
      <c r="P751" s="16" t="n">
        <v>12642.718</v>
      </c>
      <c r="Q751" s="16" t="n">
        <v>15687.11</v>
      </c>
      <c r="R751" s="16" t="n">
        <v>2142.449</v>
      </c>
      <c r="S751" s="16" t="n">
        <v>11872.5</v>
      </c>
      <c r="T751" s="16" t="n">
        <v>156545.374</v>
      </c>
      <c r="U751" s="16" t="n">
        <v>16194.611</v>
      </c>
      <c r="V751" s="16" t="n">
        <v>0</v>
      </c>
      <c r="W751" s="16" t="n">
        <v>2951.817</v>
      </c>
      <c r="X751" s="16" t="n">
        <v>7515.877</v>
      </c>
      <c r="Y751" s="16" t="n">
        <v>0</v>
      </c>
      <c r="Z751" s="16" t="n">
        <v>534.603</v>
      </c>
      <c r="AA751" s="16" t="n">
        <v>3783.194</v>
      </c>
      <c r="AB751" s="16" t="n">
        <v>60.131</v>
      </c>
      <c r="AC751" s="16" t="n">
        <v>4336.456</v>
      </c>
      <c r="AD751" s="16" t="n">
        <v>162.965</v>
      </c>
      <c r="AE751" s="16" t="n">
        <v>4935.225</v>
      </c>
      <c r="AF751" s="16" t="n">
        <v>97303.647</v>
      </c>
      <c r="AG751" s="16" t="n">
        <v>120780.418</v>
      </c>
      <c r="AH751" s="16" t="n">
        <v>3153.76</v>
      </c>
      <c r="AI751" s="16" t="n">
        <v>7442.768</v>
      </c>
      <c r="AJ751" s="16" t="n">
        <v>27170.608</v>
      </c>
      <c r="AK751" s="16" t="n">
        <v>12556.893</v>
      </c>
      <c r="AL751" s="16" t="n">
        <v>6382.927</v>
      </c>
      <c r="AM751" s="16" t="n">
        <v>2.123</v>
      </c>
      <c r="AN751" s="16" t="n">
        <v>606.415</v>
      </c>
      <c r="AO751" s="16" t="n">
        <v>3497.587</v>
      </c>
      <c r="AP751" s="16" t="n">
        <v>0</v>
      </c>
      <c r="AQ751" s="16" t="n">
        <v>1087.972</v>
      </c>
      <c r="AR751" s="16" t="n">
        <v>386.607</v>
      </c>
      <c r="AS751" s="16" t="n">
        <v>56.672</v>
      </c>
      <c r="AT751" s="16" t="n">
        <v>3909.358</v>
      </c>
      <c r="AU751" s="16"/>
      <c r="AV751" s="16"/>
      <c r="AW751" s="16"/>
      <c r="AX751" s="16"/>
      <c r="AY751" s="16"/>
      <c r="AZ751" s="18" t="n">
        <f aca="false">SUM(C751:AY751)</f>
        <v>623940.917</v>
      </c>
    </row>
    <row r="752" customFormat="false" ht="14.65" hidden="false" customHeight="false" outlineLevel="0" collapsed="false">
      <c r="A752" s="34" t="s">
        <v>778</v>
      </c>
      <c r="B752" s="32" t="s">
        <v>779</v>
      </c>
      <c r="C752" s="16" t="n">
        <v>1214.051</v>
      </c>
      <c r="D752" s="16" t="n">
        <v>5668.533</v>
      </c>
      <c r="E752" s="16" t="n">
        <v>528.591</v>
      </c>
      <c r="F752" s="16" t="n">
        <v>27533.391</v>
      </c>
      <c r="G752" s="16" t="n">
        <v>1375.535</v>
      </c>
      <c r="H752" s="16" t="n">
        <v>510.038</v>
      </c>
      <c r="I752" s="16" t="n">
        <v>9010.614</v>
      </c>
      <c r="J752" s="16" t="n">
        <v>1057.977</v>
      </c>
      <c r="K752" s="16" t="n">
        <v>2037.015</v>
      </c>
      <c r="L752" s="16" t="n">
        <v>7768.04</v>
      </c>
      <c r="M752" s="16" t="n">
        <v>333.006</v>
      </c>
      <c r="N752" s="16" t="n">
        <v>316.204</v>
      </c>
      <c r="O752" s="16" t="n">
        <v>96249.177</v>
      </c>
      <c r="P752" s="16" t="n">
        <v>11237.698</v>
      </c>
      <c r="Q752" s="16" t="n">
        <v>9475.266</v>
      </c>
      <c r="R752" s="16" t="n">
        <v>12348.147</v>
      </c>
      <c r="S752" s="16" t="n">
        <v>2635.146</v>
      </c>
      <c r="T752" s="16" t="n">
        <v>186087.126</v>
      </c>
      <c r="U752" s="16" t="n">
        <v>1394.616</v>
      </c>
      <c r="V752" s="16" t="n">
        <v>758.323</v>
      </c>
      <c r="W752" s="16" t="n">
        <v>3091.508</v>
      </c>
      <c r="X752" s="16" t="n">
        <v>9155.668</v>
      </c>
      <c r="Y752" s="16" t="n">
        <v>0</v>
      </c>
      <c r="Z752" s="16" t="n">
        <v>849.913</v>
      </c>
      <c r="AA752" s="16" t="n">
        <v>0.617</v>
      </c>
      <c r="AB752" s="16" t="n">
        <v>401.392</v>
      </c>
      <c r="AC752" s="16" t="n">
        <v>2107.867</v>
      </c>
      <c r="AD752" s="16" t="n">
        <v>2093.766</v>
      </c>
      <c r="AE752" s="16" t="n">
        <v>20603.01</v>
      </c>
      <c r="AF752" s="16" t="n">
        <v>77475.337</v>
      </c>
      <c r="AG752" s="16" t="n">
        <v>47919.085</v>
      </c>
      <c r="AH752" s="16" t="n">
        <v>20614.506</v>
      </c>
      <c r="AI752" s="16" t="n">
        <v>32882.526</v>
      </c>
      <c r="AJ752" s="16" t="n">
        <v>61077.571</v>
      </c>
      <c r="AK752" s="16" t="n">
        <v>5060.142</v>
      </c>
      <c r="AL752" s="16" t="n">
        <v>20227.878</v>
      </c>
      <c r="AM752" s="16" t="n">
        <v>11011.046</v>
      </c>
      <c r="AN752" s="16" t="n">
        <v>6776.619</v>
      </c>
      <c r="AO752" s="16" t="n">
        <v>1231.457</v>
      </c>
      <c r="AP752" s="16" t="n">
        <v>18.87</v>
      </c>
      <c r="AQ752" s="16" t="n">
        <v>125.534</v>
      </c>
      <c r="AR752" s="16" t="n">
        <v>3319.509</v>
      </c>
      <c r="AS752" s="16" t="n">
        <v>5875.559</v>
      </c>
      <c r="AT752" s="16" t="n">
        <v>4102.112</v>
      </c>
      <c r="AU752" s="16"/>
      <c r="AV752" s="16"/>
      <c r="AW752" s="16"/>
      <c r="AX752" s="16"/>
      <c r="AY752" s="16"/>
      <c r="AZ752" s="18" t="n">
        <f aca="false">SUM(C752:AY752)</f>
        <v>713559.986</v>
      </c>
    </row>
    <row r="753" customFormat="false" ht="14.65" hidden="false" customHeight="false" outlineLevel="0" collapsed="false">
      <c r="A753" s="34" t="s">
        <v>780</v>
      </c>
      <c r="B753" s="32" t="s">
        <v>781</v>
      </c>
      <c r="C753" s="16" t="n">
        <v>949.308</v>
      </c>
      <c r="D753" s="16" t="n">
        <v>4430.079</v>
      </c>
      <c r="E753" s="16" t="n">
        <v>528.591</v>
      </c>
      <c r="F753" s="16" t="n">
        <v>5997.468</v>
      </c>
      <c r="G753" s="16" t="n">
        <v>1375.535</v>
      </c>
      <c r="H753" s="16" t="n">
        <v>504.989</v>
      </c>
      <c r="I753" s="16" t="n">
        <v>4822.036</v>
      </c>
      <c r="J753" s="16" t="n">
        <v>374.915</v>
      </c>
      <c r="K753" s="16" t="n">
        <v>1691.985</v>
      </c>
      <c r="L753" s="16" t="n">
        <v>1180.17</v>
      </c>
      <c r="M753" s="16" t="n">
        <v>282.839</v>
      </c>
      <c r="N753" s="16" t="n">
        <v>243.767</v>
      </c>
      <c r="O753" s="16" t="n">
        <v>25382.618</v>
      </c>
      <c r="P753" s="16" t="n">
        <v>5334.524</v>
      </c>
      <c r="Q753" s="16" t="n">
        <v>2907.807</v>
      </c>
      <c r="R753" s="16" t="n">
        <v>12210.412</v>
      </c>
      <c r="S753" s="16" t="n">
        <v>1229.667</v>
      </c>
      <c r="T753" s="16" t="n">
        <v>48902.748</v>
      </c>
      <c r="U753" s="16" t="n">
        <v>168.375</v>
      </c>
      <c r="V753" s="16" t="n">
        <v>758.323</v>
      </c>
      <c r="W753" s="16" t="n">
        <v>935.279</v>
      </c>
      <c r="X753" s="16" t="n">
        <v>7647.149</v>
      </c>
      <c r="Y753" s="16" t="n">
        <v>0</v>
      </c>
      <c r="Z753" s="16" t="n">
        <v>849.897</v>
      </c>
      <c r="AA753" s="16" t="n">
        <v>0.617</v>
      </c>
      <c r="AB753" s="16" t="n">
        <v>81.72</v>
      </c>
      <c r="AC753" s="16" t="n">
        <v>2107.867</v>
      </c>
      <c r="AD753" s="16" t="n">
        <v>1559.517</v>
      </c>
      <c r="AE753" s="16" t="n">
        <v>4403.21</v>
      </c>
      <c r="AF753" s="16" t="n">
        <v>29652.158</v>
      </c>
      <c r="AG753" s="16" t="n">
        <v>37277.064</v>
      </c>
      <c r="AH753" s="16" t="n">
        <v>6574.843</v>
      </c>
      <c r="AI753" s="16" t="n">
        <v>17115.798</v>
      </c>
      <c r="AJ753" s="16" t="n">
        <v>61034.157</v>
      </c>
      <c r="AK753" s="16" t="n">
        <v>1119.478</v>
      </c>
      <c r="AL753" s="16" t="n">
        <v>3795.075</v>
      </c>
      <c r="AM753" s="16" t="n">
        <v>3517.218</v>
      </c>
      <c r="AN753" s="16" t="n">
        <v>3133.864</v>
      </c>
      <c r="AO753" s="16" t="n">
        <v>1231.457</v>
      </c>
      <c r="AP753" s="16" t="n">
        <v>18.87</v>
      </c>
      <c r="AQ753" s="16" t="n">
        <v>78.54</v>
      </c>
      <c r="AR753" s="16" t="n">
        <v>2942.412</v>
      </c>
      <c r="AS753" s="16" t="n">
        <v>1083.735</v>
      </c>
      <c r="AT753" s="16" t="n">
        <v>1542.984</v>
      </c>
      <c r="AU753" s="16"/>
      <c r="AV753" s="16"/>
      <c r="AW753" s="16"/>
      <c r="AX753" s="16"/>
      <c r="AY753" s="16"/>
      <c r="AZ753" s="18" t="n">
        <f aca="false">SUM(C753:AY753)</f>
        <v>306979.065</v>
      </c>
    </row>
    <row r="754" customFormat="false" ht="14.65" hidden="false" customHeight="false" outlineLevel="0" collapsed="false">
      <c r="A754" s="34" t="s">
        <v>782</v>
      </c>
      <c r="B754" s="32" t="s">
        <v>783</v>
      </c>
      <c r="C754" s="16" t="n">
        <v>264.743</v>
      </c>
      <c r="D754" s="16" t="n">
        <v>413.537</v>
      </c>
      <c r="E754" s="16" t="n">
        <v>0</v>
      </c>
      <c r="F754" s="16" t="n">
        <v>20337.796</v>
      </c>
      <c r="G754" s="16" t="n">
        <v>0</v>
      </c>
      <c r="H754" s="16" t="n">
        <v>5.049</v>
      </c>
      <c r="I754" s="16" t="n">
        <v>312.03</v>
      </c>
      <c r="J754" s="16" t="n">
        <v>683.062</v>
      </c>
      <c r="K754" s="16" t="n">
        <v>332.157</v>
      </c>
      <c r="L754" s="16" t="n">
        <v>6587.87</v>
      </c>
      <c r="M754" s="16" t="n">
        <v>45.882</v>
      </c>
      <c r="N754" s="16" t="n">
        <v>72.437</v>
      </c>
      <c r="O754" s="16" t="n">
        <v>52589.876</v>
      </c>
      <c r="P754" s="16" t="n">
        <v>0</v>
      </c>
      <c r="Q754" s="16" t="n">
        <v>6383.338</v>
      </c>
      <c r="R754" s="16" t="n">
        <v>137.735</v>
      </c>
      <c r="S754" s="16" t="n">
        <v>92.416</v>
      </c>
      <c r="T754" s="16" t="n">
        <v>129099.519</v>
      </c>
      <c r="U754" s="16" t="n">
        <v>1226.241</v>
      </c>
      <c r="V754" s="16" t="n">
        <v>0</v>
      </c>
      <c r="W754" s="16" t="n">
        <v>1976.542</v>
      </c>
      <c r="X754" s="16" t="n">
        <v>668.283</v>
      </c>
      <c r="Y754" s="16" t="n">
        <v>0</v>
      </c>
      <c r="Z754" s="16" t="n">
        <v>0.016</v>
      </c>
      <c r="AA754" s="16" t="n">
        <v>0</v>
      </c>
      <c r="AB754" s="16" t="n">
        <v>319.672</v>
      </c>
      <c r="AC754" s="16" t="n">
        <v>0</v>
      </c>
      <c r="AD754" s="16" t="n">
        <v>534.249</v>
      </c>
      <c r="AE754" s="16" t="n">
        <v>14859.045</v>
      </c>
      <c r="AF754" s="16" t="n">
        <v>43529.127</v>
      </c>
      <c r="AG754" s="16" t="n">
        <v>0</v>
      </c>
      <c r="AH754" s="16" t="n">
        <v>12134.004</v>
      </c>
      <c r="AI754" s="16" t="n">
        <v>15764.855</v>
      </c>
      <c r="AJ754" s="16" t="n">
        <v>43.414</v>
      </c>
      <c r="AK754" s="16" t="n">
        <v>3577.907</v>
      </c>
      <c r="AL754" s="16" t="n">
        <v>16157.006</v>
      </c>
      <c r="AM754" s="16" t="n">
        <v>7253.565</v>
      </c>
      <c r="AN754" s="16" t="n">
        <v>3642.755</v>
      </c>
      <c r="AO754" s="16" t="n">
        <v>0</v>
      </c>
      <c r="AP754" s="16" t="n">
        <v>0</v>
      </c>
      <c r="AQ754" s="16" t="n">
        <v>0</v>
      </c>
      <c r="AR754" s="16" t="n">
        <v>377.097</v>
      </c>
      <c r="AS754" s="16" t="n">
        <v>4791.824</v>
      </c>
      <c r="AT754" s="16" t="n">
        <v>2502.2</v>
      </c>
      <c r="AU754" s="16"/>
      <c r="AV754" s="16"/>
      <c r="AW754" s="16"/>
      <c r="AX754" s="16"/>
      <c r="AY754" s="16"/>
      <c r="AZ754" s="18" t="n">
        <f aca="false">SUM(C754:AY754)</f>
        <v>346715.249</v>
      </c>
    </row>
    <row r="755" customFormat="false" ht="14.65" hidden="false" customHeight="false" outlineLevel="0" collapsed="false">
      <c r="A755" s="34" t="s">
        <v>784</v>
      </c>
      <c r="B755" s="32" t="s">
        <v>785</v>
      </c>
      <c r="C755" s="16" t="n">
        <v>0</v>
      </c>
      <c r="D755" s="16" t="n">
        <v>740.238</v>
      </c>
      <c r="E755" s="16" t="n">
        <v>0</v>
      </c>
      <c r="F755" s="16" t="n">
        <v>1198.127</v>
      </c>
      <c r="G755" s="16" t="n">
        <v>0</v>
      </c>
      <c r="H755" s="16" t="n">
        <v>0</v>
      </c>
      <c r="I755" s="16" t="n">
        <v>3876.548</v>
      </c>
      <c r="J755" s="16" t="n">
        <v>0</v>
      </c>
      <c r="K755" s="16" t="n">
        <v>12.873</v>
      </c>
      <c r="L755" s="16" t="n">
        <v>0</v>
      </c>
      <c r="M755" s="16" t="n">
        <v>4.285</v>
      </c>
      <c r="N755" s="16" t="n">
        <v>0</v>
      </c>
      <c r="O755" s="16" t="n">
        <v>7526.124</v>
      </c>
      <c r="P755" s="16" t="n">
        <v>5193.934</v>
      </c>
      <c r="Q755" s="16" t="n">
        <v>184.121</v>
      </c>
      <c r="R755" s="16" t="n">
        <v>0</v>
      </c>
      <c r="S755" s="16" t="n">
        <v>1313.063</v>
      </c>
      <c r="T755" s="16" t="n">
        <v>8084.859</v>
      </c>
      <c r="U755" s="16" t="n">
        <v>0</v>
      </c>
      <c r="V755" s="16" t="n">
        <v>0</v>
      </c>
      <c r="W755" s="16" t="n">
        <v>179.687</v>
      </c>
      <c r="X755" s="16" t="n">
        <v>840.236</v>
      </c>
      <c r="Y755" s="16" t="n">
        <v>0</v>
      </c>
      <c r="Z755" s="16" t="n">
        <v>0</v>
      </c>
      <c r="AA755" s="16" t="n">
        <v>0</v>
      </c>
      <c r="AB755" s="16" t="n">
        <v>0</v>
      </c>
      <c r="AC755" s="16" t="n">
        <v>0</v>
      </c>
      <c r="AD755" s="16" t="n">
        <v>0</v>
      </c>
      <c r="AE755" s="16" t="n">
        <v>1340.755</v>
      </c>
      <c r="AF755" s="16" t="n">
        <v>3920.207</v>
      </c>
      <c r="AG755" s="16" t="n">
        <v>10642.021</v>
      </c>
      <c r="AH755" s="16" t="n">
        <v>1905.659</v>
      </c>
      <c r="AI755" s="16" t="n">
        <v>1.873</v>
      </c>
      <c r="AJ755" s="16" t="n">
        <v>0</v>
      </c>
      <c r="AK755" s="16" t="n">
        <v>228.349</v>
      </c>
      <c r="AL755" s="16" t="n">
        <v>275.797</v>
      </c>
      <c r="AM755" s="16" t="n">
        <v>240.263</v>
      </c>
      <c r="AN755" s="16" t="n">
        <v>0</v>
      </c>
      <c r="AO755" s="16" t="n">
        <v>0</v>
      </c>
      <c r="AP755" s="16" t="n">
        <v>0</v>
      </c>
      <c r="AQ755" s="16" t="n">
        <v>46.994</v>
      </c>
      <c r="AR755" s="16" t="n">
        <v>0</v>
      </c>
      <c r="AS755" s="16" t="n">
        <v>0</v>
      </c>
      <c r="AT755" s="16" t="n">
        <v>56.928</v>
      </c>
      <c r="AU755" s="16"/>
      <c r="AV755" s="16"/>
      <c r="AW755" s="16"/>
      <c r="AX755" s="16"/>
      <c r="AY755" s="16"/>
      <c r="AZ755" s="18" t="n">
        <f aca="false">SUM(C755:AY755)</f>
        <v>47812.941</v>
      </c>
    </row>
    <row r="756" customFormat="false" ht="14.65" hidden="false" customHeight="false" outlineLevel="0" collapsed="false">
      <c r="A756" s="34" t="s">
        <v>786</v>
      </c>
      <c r="B756" s="32" t="s">
        <v>787</v>
      </c>
      <c r="C756" s="16" t="n">
        <v>0</v>
      </c>
      <c r="D756" s="16" t="n">
        <v>84.679</v>
      </c>
      <c r="E756" s="16" t="n">
        <v>0</v>
      </c>
      <c r="F756" s="16" t="n">
        <v>0</v>
      </c>
      <c r="G756" s="16" t="n">
        <v>0</v>
      </c>
      <c r="H756" s="16" t="n">
        <v>0</v>
      </c>
      <c r="I756" s="16" t="n">
        <v>0</v>
      </c>
      <c r="J756" s="16" t="n">
        <v>0</v>
      </c>
      <c r="K756" s="16" t="n">
        <v>0</v>
      </c>
      <c r="L756" s="16" t="n">
        <v>0</v>
      </c>
      <c r="M756" s="16" t="n">
        <v>0</v>
      </c>
      <c r="N756" s="16" t="n">
        <v>0</v>
      </c>
      <c r="O756" s="16" t="n">
        <v>10750.559</v>
      </c>
      <c r="P756" s="16" t="n">
        <v>709.24</v>
      </c>
      <c r="Q756" s="16" t="n">
        <v>0</v>
      </c>
      <c r="R756" s="16" t="n">
        <v>0</v>
      </c>
      <c r="S756" s="16" t="n">
        <v>0</v>
      </c>
      <c r="T756" s="16" t="n">
        <v>0</v>
      </c>
      <c r="U756" s="16" t="n">
        <v>0</v>
      </c>
      <c r="V756" s="16" t="n">
        <v>0</v>
      </c>
      <c r="W756" s="16" t="n">
        <v>0</v>
      </c>
      <c r="X756" s="16" t="n">
        <v>0</v>
      </c>
      <c r="Y756" s="16" t="n">
        <v>0</v>
      </c>
      <c r="Z756" s="16" t="n">
        <v>0</v>
      </c>
      <c r="AA756" s="16" t="n">
        <v>0</v>
      </c>
      <c r="AB756" s="16" t="n">
        <v>0</v>
      </c>
      <c r="AC756" s="16" t="n">
        <v>0</v>
      </c>
      <c r="AD756" s="16" t="n">
        <v>0</v>
      </c>
      <c r="AE756" s="16" t="n">
        <v>0</v>
      </c>
      <c r="AF756" s="16" t="n">
        <v>373.845</v>
      </c>
      <c r="AG756" s="16" t="n">
        <v>0</v>
      </c>
      <c r="AH756" s="16" t="n">
        <v>0</v>
      </c>
      <c r="AI756" s="16" t="n">
        <v>0</v>
      </c>
      <c r="AJ756" s="16" t="n">
        <v>0</v>
      </c>
      <c r="AK756" s="16" t="n">
        <v>134.408</v>
      </c>
      <c r="AL756" s="16" t="n">
        <v>0</v>
      </c>
      <c r="AM756" s="16" t="n">
        <v>0</v>
      </c>
      <c r="AN756" s="16" t="n">
        <v>0</v>
      </c>
      <c r="AO756" s="16" t="n">
        <v>0</v>
      </c>
      <c r="AP756" s="16" t="n">
        <v>0</v>
      </c>
      <c r="AQ756" s="16" t="n">
        <v>0</v>
      </c>
      <c r="AR756" s="16" t="n">
        <v>0</v>
      </c>
      <c r="AS756" s="16" t="n">
        <v>0</v>
      </c>
      <c r="AT756" s="16" t="n">
        <v>0</v>
      </c>
      <c r="AU756" s="16"/>
      <c r="AV756" s="16"/>
      <c r="AW756" s="16"/>
      <c r="AX756" s="16"/>
      <c r="AY756" s="16"/>
      <c r="AZ756" s="18" t="n">
        <f aca="false">SUM(C756:AY756)</f>
        <v>12052.731</v>
      </c>
    </row>
    <row r="757" customFormat="false" ht="14.65" hidden="false" customHeight="false" outlineLevel="0" collapsed="false">
      <c r="A757" s="34" t="s">
        <v>788</v>
      </c>
      <c r="B757" s="32" t="s">
        <v>789</v>
      </c>
      <c r="C757" s="16" t="n">
        <v>0</v>
      </c>
      <c r="D757" s="16" t="n">
        <v>0</v>
      </c>
      <c r="E757" s="16" t="n">
        <v>0</v>
      </c>
      <c r="F757" s="16" t="n">
        <v>0</v>
      </c>
      <c r="G757" s="16" t="n">
        <v>0</v>
      </c>
      <c r="H757" s="16" t="n">
        <v>0</v>
      </c>
      <c r="I757" s="16" t="n">
        <v>0</v>
      </c>
      <c r="J757" s="16" t="n">
        <v>0</v>
      </c>
      <c r="K757" s="16" t="n">
        <v>0</v>
      </c>
      <c r="L757" s="16" t="n">
        <v>0</v>
      </c>
      <c r="M757" s="16" t="n">
        <v>0</v>
      </c>
      <c r="N757" s="16" t="n">
        <v>0</v>
      </c>
      <c r="O757" s="16" t="n">
        <v>0</v>
      </c>
      <c r="P757" s="16" t="n">
        <v>0</v>
      </c>
      <c r="Q757" s="16" t="n">
        <v>0</v>
      </c>
      <c r="R757" s="16" t="n">
        <v>0</v>
      </c>
      <c r="S757" s="16" t="n">
        <v>0</v>
      </c>
      <c r="T757" s="16" t="n">
        <v>0</v>
      </c>
      <c r="U757" s="16" t="n">
        <v>0</v>
      </c>
      <c r="V757" s="16" t="n">
        <v>0</v>
      </c>
      <c r="W757" s="16" t="n">
        <v>0</v>
      </c>
      <c r="X757" s="16" t="n">
        <v>0</v>
      </c>
      <c r="Y757" s="16" t="n">
        <v>0</v>
      </c>
      <c r="Z757" s="16" t="n">
        <v>0</v>
      </c>
      <c r="AA757" s="16" t="n">
        <v>0</v>
      </c>
      <c r="AB757" s="16" t="n">
        <v>0</v>
      </c>
      <c r="AC757" s="16" t="n">
        <v>0</v>
      </c>
      <c r="AD757" s="16" t="n">
        <v>0</v>
      </c>
      <c r="AE757" s="16" t="n">
        <v>0</v>
      </c>
      <c r="AF757" s="16" t="n">
        <v>0</v>
      </c>
      <c r="AG757" s="16" t="n">
        <v>0</v>
      </c>
      <c r="AH757" s="16" t="n">
        <v>0</v>
      </c>
      <c r="AI757" s="16" t="n">
        <v>0</v>
      </c>
      <c r="AJ757" s="16" t="n">
        <v>0</v>
      </c>
      <c r="AK757" s="16" t="n">
        <v>0</v>
      </c>
      <c r="AL757" s="16" t="n">
        <v>0</v>
      </c>
      <c r="AM757" s="16" t="n">
        <v>0</v>
      </c>
      <c r="AN757" s="16" t="n">
        <v>0</v>
      </c>
      <c r="AO757" s="16" t="n">
        <v>0</v>
      </c>
      <c r="AP757" s="16" t="n">
        <v>0</v>
      </c>
      <c r="AQ757" s="16" t="n">
        <v>0</v>
      </c>
      <c r="AR757" s="16" t="n">
        <v>0</v>
      </c>
      <c r="AS757" s="16" t="n">
        <v>0</v>
      </c>
      <c r="AT757" s="16" t="n">
        <v>0</v>
      </c>
      <c r="AU757" s="16"/>
      <c r="AV757" s="16"/>
      <c r="AW757" s="16"/>
      <c r="AX757" s="16"/>
      <c r="AY757" s="16"/>
      <c r="AZ757" s="18" t="n">
        <f aca="false">SUM(C757:AY757)</f>
        <v>0</v>
      </c>
    </row>
    <row r="758" customFormat="false" ht="14.65" hidden="false" customHeight="false" outlineLevel="0" collapsed="false">
      <c r="A758" s="34" t="s">
        <v>790</v>
      </c>
      <c r="B758" s="32" t="s">
        <v>791</v>
      </c>
      <c r="C758" s="16" t="n">
        <v>314.386</v>
      </c>
      <c r="D758" s="16" t="n">
        <v>31283.314</v>
      </c>
      <c r="E758" s="16" t="n">
        <v>5093.469</v>
      </c>
      <c r="F758" s="16" t="n">
        <v>93331.665</v>
      </c>
      <c r="G758" s="16" t="n">
        <v>13474.82</v>
      </c>
      <c r="H758" s="16" t="n">
        <v>5.049</v>
      </c>
      <c r="I758" s="16" t="n">
        <v>88467.491</v>
      </c>
      <c r="J758" s="16" t="n">
        <v>2022.554</v>
      </c>
      <c r="K758" s="16" t="n">
        <v>30.942</v>
      </c>
      <c r="L758" s="16" t="n">
        <v>4152.641</v>
      </c>
      <c r="M758" s="16" t="n">
        <v>520346.038</v>
      </c>
      <c r="N758" s="16" t="n">
        <v>0</v>
      </c>
      <c r="O758" s="16" t="n">
        <v>799083.557</v>
      </c>
      <c r="P758" s="16" t="n">
        <v>201454.051</v>
      </c>
      <c r="Q758" s="16" t="n">
        <v>39898.465</v>
      </c>
      <c r="R758" s="16" t="n">
        <v>356608.675</v>
      </c>
      <c r="S758" s="16" t="n">
        <v>28021.399</v>
      </c>
      <c r="T758" s="16" t="n">
        <v>515007.34</v>
      </c>
      <c r="U758" s="16" t="n">
        <v>157945.823</v>
      </c>
      <c r="V758" s="16" t="n">
        <v>0</v>
      </c>
      <c r="W758" s="16" t="n">
        <v>38126.062</v>
      </c>
      <c r="X758" s="16" t="n">
        <v>5585.235</v>
      </c>
      <c r="Y758" s="16" t="n">
        <v>0</v>
      </c>
      <c r="Z758" s="16" t="n">
        <v>96353.342</v>
      </c>
      <c r="AA758" s="16" t="n">
        <v>24594.09</v>
      </c>
      <c r="AB758" s="16" t="n">
        <v>1591.038</v>
      </c>
      <c r="AC758" s="16" t="n">
        <v>3211.806</v>
      </c>
      <c r="AD758" s="16" t="n">
        <v>1921.193</v>
      </c>
      <c r="AE758" s="16" t="n">
        <v>97201.184</v>
      </c>
      <c r="AF758" s="16" t="n">
        <v>518.807</v>
      </c>
      <c r="AG758" s="16" t="n">
        <v>170546.929</v>
      </c>
      <c r="AH758" s="16" t="n">
        <v>146616.212</v>
      </c>
      <c r="AI758" s="16" t="n">
        <v>42810.985</v>
      </c>
      <c r="AJ758" s="16" t="n">
        <v>121190.384</v>
      </c>
      <c r="AK758" s="16" t="n">
        <v>281682.246</v>
      </c>
      <c r="AL758" s="16" t="n">
        <v>36349.893</v>
      </c>
      <c r="AM758" s="16" t="n">
        <v>26582.909</v>
      </c>
      <c r="AN758" s="16" t="n">
        <v>60.19</v>
      </c>
      <c r="AO758" s="16" t="n">
        <v>528.706</v>
      </c>
      <c r="AP758" s="16" t="n">
        <v>0</v>
      </c>
      <c r="AQ758" s="16" t="n">
        <v>2698.656</v>
      </c>
      <c r="AR758" s="16" t="n">
        <v>2026.246</v>
      </c>
      <c r="AS758" s="16" t="n">
        <v>25.993</v>
      </c>
      <c r="AT758" s="16" t="n">
        <v>20215.169</v>
      </c>
      <c r="AU758" s="16"/>
      <c r="AV758" s="16"/>
      <c r="AW758" s="16"/>
      <c r="AX758" s="16"/>
      <c r="AY758" s="16"/>
      <c r="AZ758" s="18" t="n">
        <f aca="false">SUM(C758:AY758)</f>
        <v>3976978.954</v>
      </c>
    </row>
    <row r="759" customFormat="false" ht="14.65" hidden="false" customHeight="false" outlineLevel="0" collapsed="false">
      <c r="A759" s="34" t="s">
        <v>792</v>
      </c>
      <c r="B759" s="32" t="s">
        <v>793</v>
      </c>
      <c r="C759" s="16" t="n">
        <v>0</v>
      </c>
      <c r="D759" s="16" t="n">
        <v>0</v>
      </c>
      <c r="E759" s="16" t="n">
        <v>0</v>
      </c>
      <c r="F759" s="16" t="n">
        <v>0</v>
      </c>
      <c r="G759" s="16" t="n">
        <v>0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6" t="n">
        <v>0</v>
      </c>
      <c r="U759" s="16" t="n">
        <v>0</v>
      </c>
      <c r="V759" s="16" t="n">
        <v>0</v>
      </c>
      <c r="W759" s="16" t="n">
        <v>0</v>
      </c>
      <c r="X759" s="16" t="n">
        <v>0</v>
      </c>
      <c r="Y759" s="16" t="n">
        <v>0</v>
      </c>
      <c r="Z759" s="16" t="n">
        <v>0</v>
      </c>
      <c r="AA759" s="16" t="n">
        <v>0</v>
      </c>
      <c r="AB759" s="16" t="n">
        <v>0</v>
      </c>
      <c r="AC759" s="16" t="n">
        <v>0</v>
      </c>
      <c r="AD759" s="16" t="n">
        <v>0</v>
      </c>
      <c r="AE759" s="16" t="n">
        <v>0</v>
      </c>
      <c r="AF759" s="16" t="n">
        <v>0</v>
      </c>
      <c r="AG759" s="16" t="n">
        <v>0</v>
      </c>
      <c r="AH759" s="16" t="n">
        <v>0</v>
      </c>
      <c r="AI759" s="16" t="n">
        <v>0</v>
      </c>
      <c r="AJ759" s="16" t="n">
        <v>0</v>
      </c>
      <c r="AK759" s="16" t="n">
        <v>0</v>
      </c>
      <c r="AL759" s="16" t="n">
        <v>0</v>
      </c>
      <c r="AM759" s="16" t="n">
        <v>0</v>
      </c>
      <c r="AN759" s="16" t="n">
        <v>0</v>
      </c>
      <c r="AO759" s="16" t="n">
        <v>0</v>
      </c>
      <c r="AP759" s="16" t="n">
        <v>0</v>
      </c>
      <c r="AQ759" s="16" t="n">
        <v>0</v>
      </c>
      <c r="AR759" s="16" t="n">
        <v>0</v>
      </c>
      <c r="AS759" s="16" t="n">
        <v>0</v>
      </c>
      <c r="AT759" s="16" t="n">
        <v>0</v>
      </c>
      <c r="AU759" s="16"/>
      <c r="AV759" s="16"/>
      <c r="AW759" s="16"/>
      <c r="AX759" s="16"/>
      <c r="AY759" s="16"/>
      <c r="AZ759" s="18" t="n">
        <f aca="false">SUM(C759:AY759)</f>
        <v>0</v>
      </c>
    </row>
    <row r="760" customFormat="false" ht="14.65" hidden="false" customHeight="false" outlineLevel="0" collapsed="false">
      <c r="A760" s="34" t="s">
        <v>794</v>
      </c>
      <c r="B760" s="32" t="s">
        <v>795</v>
      </c>
      <c r="C760" s="16" t="n">
        <v>0</v>
      </c>
      <c r="D760" s="16" t="n">
        <v>0</v>
      </c>
      <c r="E760" s="16" t="n">
        <v>0</v>
      </c>
      <c r="F760" s="16" t="n">
        <v>0</v>
      </c>
      <c r="G760" s="16" t="n">
        <v>0</v>
      </c>
      <c r="H760" s="16" t="n">
        <v>0</v>
      </c>
      <c r="I760" s="16" t="n">
        <v>0</v>
      </c>
      <c r="J760" s="16" t="n">
        <v>0</v>
      </c>
      <c r="K760" s="16" t="n">
        <v>0</v>
      </c>
      <c r="L760" s="16" t="n">
        <v>0</v>
      </c>
      <c r="M760" s="16" t="n">
        <v>0</v>
      </c>
      <c r="N760" s="16" t="n">
        <v>0</v>
      </c>
      <c r="O760" s="16" t="n">
        <v>0</v>
      </c>
      <c r="P760" s="16" t="n">
        <v>0</v>
      </c>
      <c r="Q760" s="16" t="n">
        <v>0</v>
      </c>
      <c r="R760" s="16" t="n">
        <v>0</v>
      </c>
      <c r="S760" s="16" t="n">
        <v>0</v>
      </c>
      <c r="T760" s="16" t="n">
        <v>0</v>
      </c>
      <c r="U760" s="16" t="n">
        <v>0</v>
      </c>
      <c r="V760" s="16" t="n">
        <v>0</v>
      </c>
      <c r="W760" s="16" t="n">
        <v>0</v>
      </c>
      <c r="X760" s="16" t="n">
        <v>0</v>
      </c>
      <c r="Y760" s="16" t="n">
        <v>0</v>
      </c>
      <c r="Z760" s="16" t="n">
        <v>0</v>
      </c>
      <c r="AA760" s="16" t="n">
        <v>0</v>
      </c>
      <c r="AB760" s="16" t="n">
        <v>0</v>
      </c>
      <c r="AC760" s="16" t="n">
        <v>0</v>
      </c>
      <c r="AD760" s="16" t="n">
        <v>0</v>
      </c>
      <c r="AE760" s="16" t="n">
        <v>0</v>
      </c>
      <c r="AF760" s="16" t="n">
        <v>0</v>
      </c>
      <c r="AG760" s="16" t="n">
        <v>0</v>
      </c>
      <c r="AH760" s="16" t="n">
        <v>0</v>
      </c>
      <c r="AI760" s="16" t="n">
        <v>0</v>
      </c>
      <c r="AJ760" s="16" t="n">
        <v>0</v>
      </c>
      <c r="AK760" s="16" t="n">
        <v>0</v>
      </c>
      <c r="AL760" s="16" t="n">
        <v>0</v>
      </c>
      <c r="AM760" s="16" t="n">
        <v>0</v>
      </c>
      <c r="AN760" s="16" t="n">
        <v>0</v>
      </c>
      <c r="AO760" s="16" t="n">
        <v>0</v>
      </c>
      <c r="AP760" s="16" t="n">
        <v>0</v>
      </c>
      <c r="AQ760" s="16" t="n">
        <v>0</v>
      </c>
      <c r="AR760" s="16" t="n">
        <v>0</v>
      </c>
      <c r="AS760" s="16" t="n">
        <v>0</v>
      </c>
      <c r="AT760" s="16" t="n">
        <v>0</v>
      </c>
      <c r="AU760" s="16"/>
      <c r="AV760" s="16"/>
      <c r="AW760" s="16"/>
      <c r="AX760" s="16"/>
      <c r="AY760" s="16"/>
      <c r="AZ760" s="18" t="n">
        <f aca="false">SUM(C760:AY760)</f>
        <v>0</v>
      </c>
    </row>
    <row r="761" customFormat="false" ht="14.65" hidden="false" customHeight="false" outlineLevel="0" collapsed="false">
      <c r="A761" s="34" t="s">
        <v>796</v>
      </c>
      <c r="B761" s="32" t="s">
        <v>797</v>
      </c>
      <c r="C761" s="16" t="n">
        <v>0</v>
      </c>
      <c r="D761" s="16" t="n">
        <v>687.879</v>
      </c>
      <c r="E761" s="16" t="n">
        <v>0</v>
      </c>
      <c r="F761" s="16" t="n">
        <v>0</v>
      </c>
      <c r="G761" s="16" t="n">
        <v>0</v>
      </c>
      <c r="H761" s="16" t="n">
        <v>0</v>
      </c>
      <c r="I761" s="16" t="n">
        <v>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6" t="n">
        <v>0</v>
      </c>
      <c r="U761" s="16" t="n">
        <v>0</v>
      </c>
      <c r="V761" s="16" t="n">
        <v>0</v>
      </c>
      <c r="W761" s="16" t="n">
        <v>0</v>
      </c>
      <c r="X761" s="16" t="n">
        <v>0</v>
      </c>
      <c r="Y761" s="16" t="n">
        <v>0</v>
      </c>
      <c r="Z761" s="16" t="n">
        <v>0</v>
      </c>
      <c r="AA761" s="16" t="n">
        <v>2172.928</v>
      </c>
      <c r="AB761" s="16" t="n">
        <v>0</v>
      </c>
      <c r="AC761" s="16" t="n">
        <v>0</v>
      </c>
      <c r="AD761" s="16" t="n">
        <v>0</v>
      </c>
      <c r="AE761" s="16" t="n">
        <v>0</v>
      </c>
      <c r="AF761" s="16" t="n">
        <v>0</v>
      </c>
      <c r="AG761" s="16" t="n">
        <v>0</v>
      </c>
      <c r="AH761" s="16" t="n">
        <v>0</v>
      </c>
      <c r="AI761" s="16" t="n">
        <v>0</v>
      </c>
      <c r="AJ761" s="16" t="n">
        <v>0</v>
      </c>
      <c r="AK761" s="16" t="n">
        <v>0</v>
      </c>
      <c r="AL761" s="16" t="n">
        <v>0</v>
      </c>
      <c r="AM761" s="16" t="n">
        <v>0</v>
      </c>
      <c r="AN761" s="16" t="n">
        <v>0</v>
      </c>
      <c r="AO761" s="16" t="n">
        <v>0</v>
      </c>
      <c r="AP761" s="16" t="n">
        <v>0</v>
      </c>
      <c r="AQ761" s="16" t="n">
        <v>0</v>
      </c>
      <c r="AR761" s="16" t="n">
        <v>0</v>
      </c>
      <c r="AS761" s="16" t="n">
        <v>0</v>
      </c>
      <c r="AT761" s="16" t="n">
        <v>0</v>
      </c>
      <c r="AU761" s="16"/>
      <c r="AV761" s="16"/>
      <c r="AW761" s="16"/>
      <c r="AX761" s="16"/>
      <c r="AY761" s="16"/>
      <c r="AZ761" s="18" t="n">
        <f aca="false">SUM(C761:AY761)</f>
        <v>2860.807</v>
      </c>
    </row>
    <row r="762" customFormat="false" ht="14.65" hidden="false" customHeight="false" outlineLevel="0" collapsed="false">
      <c r="A762" s="34" t="s">
        <v>798</v>
      </c>
      <c r="B762" s="32" t="s">
        <v>799</v>
      </c>
      <c r="C762" s="16" t="n">
        <v>0</v>
      </c>
      <c r="D762" s="16" t="n">
        <v>0</v>
      </c>
      <c r="E762" s="16" t="n">
        <v>0</v>
      </c>
      <c r="F762" s="16" t="n">
        <v>0</v>
      </c>
      <c r="G762" s="16" t="n">
        <v>0</v>
      </c>
      <c r="H762" s="16" t="n">
        <v>0</v>
      </c>
      <c r="I762" s="16" t="n">
        <v>0</v>
      </c>
      <c r="J762" s="16" t="n">
        <v>0</v>
      </c>
      <c r="K762" s="16" t="n">
        <v>4910.183</v>
      </c>
      <c r="L762" s="16" t="n">
        <v>0</v>
      </c>
      <c r="M762" s="16" t="n">
        <v>8445.45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5692.5</v>
      </c>
      <c r="T762" s="16" t="n">
        <v>99685.658</v>
      </c>
      <c r="U762" s="16" t="n">
        <v>0</v>
      </c>
      <c r="V762" s="16" t="n">
        <v>0</v>
      </c>
      <c r="W762" s="16" t="n">
        <v>0</v>
      </c>
      <c r="X762" s="16" t="n">
        <v>0</v>
      </c>
      <c r="Y762" s="16" t="n">
        <v>0</v>
      </c>
      <c r="Z762" s="16" t="n">
        <v>0</v>
      </c>
      <c r="AA762" s="16" t="n">
        <v>0</v>
      </c>
      <c r="AB762" s="16" t="n">
        <v>0</v>
      </c>
      <c r="AC762" s="16" t="n">
        <v>0</v>
      </c>
      <c r="AD762" s="16" t="n">
        <v>0</v>
      </c>
      <c r="AE762" s="16" t="n">
        <v>0</v>
      </c>
      <c r="AF762" s="16" t="n">
        <v>0</v>
      </c>
      <c r="AG762" s="16" t="n">
        <v>116456.309</v>
      </c>
      <c r="AH762" s="16" t="n">
        <v>11708.2</v>
      </c>
      <c r="AI762" s="16" t="n">
        <v>0</v>
      </c>
      <c r="AJ762" s="16" t="n">
        <v>0</v>
      </c>
      <c r="AK762" s="16" t="n">
        <v>4690.792</v>
      </c>
      <c r="AL762" s="16" t="n">
        <v>0</v>
      </c>
      <c r="AM762" s="16" t="n">
        <v>21423.431</v>
      </c>
      <c r="AN762" s="16" t="n">
        <v>0</v>
      </c>
      <c r="AO762" s="16" t="n">
        <v>0</v>
      </c>
      <c r="AP762" s="16" t="n">
        <v>0</v>
      </c>
      <c r="AQ762" s="16" t="n">
        <v>0</v>
      </c>
      <c r="AR762" s="16" t="n">
        <v>0</v>
      </c>
      <c r="AS762" s="16" t="n">
        <v>0</v>
      </c>
      <c r="AT762" s="16" t="n">
        <v>0</v>
      </c>
      <c r="AU762" s="16"/>
      <c r="AV762" s="16"/>
      <c r="AW762" s="16"/>
      <c r="AX762" s="16"/>
      <c r="AY762" s="16"/>
      <c r="AZ762" s="18" t="n">
        <f aca="false">SUM(C762:AY762)</f>
        <v>273012.523</v>
      </c>
    </row>
    <row r="763" customFormat="false" ht="14.65" hidden="false" customHeight="false" outlineLevel="0" collapsed="false">
      <c r="A763" s="34"/>
      <c r="B763" s="32"/>
      <c r="C763" s="16" t="n">
        <v>0</v>
      </c>
      <c r="D763" s="16" t="n">
        <v>0</v>
      </c>
      <c r="E763" s="16" t="n">
        <v>0</v>
      </c>
      <c r="F763" s="16" t="n">
        <v>0</v>
      </c>
      <c r="G763" s="16" t="n">
        <v>0</v>
      </c>
      <c r="H763" s="16" t="n">
        <v>0</v>
      </c>
      <c r="I763" s="16" t="n">
        <v>0</v>
      </c>
      <c r="J763" s="16" t="n">
        <v>0</v>
      </c>
      <c r="K763" s="16" t="n">
        <v>0</v>
      </c>
      <c r="L763" s="16" t="n">
        <v>0</v>
      </c>
      <c r="M763" s="16" t="n">
        <v>0</v>
      </c>
      <c r="N763" s="16" t="n">
        <v>0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6" t="n">
        <v>0</v>
      </c>
      <c r="U763" s="16" t="n">
        <v>0</v>
      </c>
      <c r="V763" s="16" t="n">
        <v>0</v>
      </c>
      <c r="W763" s="16" t="n">
        <v>0</v>
      </c>
      <c r="X763" s="16" t="n">
        <v>0</v>
      </c>
      <c r="Y763" s="16" t="n">
        <v>0</v>
      </c>
      <c r="Z763" s="16" t="n">
        <v>0</v>
      </c>
      <c r="AA763" s="16" t="n">
        <v>0</v>
      </c>
      <c r="AB763" s="16" t="n">
        <v>0</v>
      </c>
      <c r="AC763" s="16" t="n">
        <v>0</v>
      </c>
      <c r="AD763" s="16" t="n">
        <v>0</v>
      </c>
      <c r="AE763" s="16" t="n">
        <v>0</v>
      </c>
      <c r="AF763" s="16" t="n">
        <v>0</v>
      </c>
      <c r="AG763" s="16" t="n">
        <v>0</v>
      </c>
      <c r="AH763" s="16" t="n">
        <v>0</v>
      </c>
      <c r="AI763" s="16" t="n">
        <v>0</v>
      </c>
      <c r="AJ763" s="16" t="n">
        <v>0</v>
      </c>
      <c r="AK763" s="16" t="n">
        <v>0</v>
      </c>
      <c r="AL763" s="16" t="n">
        <v>0</v>
      </c>
      <c r="AM763" s="16" t="n">
        <v>0</v>
      </c>
      <c r="AN763" s="16" t="n">
        <v>0</v>
      </c>
      <c r="AO763" s="16" t="n">
        <v>0</v>
      </c>
      <c r="AP763" s="16" t="n">
        <v>0</v>
      </c>
      <c r="AQ763" s="16" t="n">
        <v>0</v>
      </c>
      <c r="AR763" s="16" t="n">
        <v>0</v>
      </c>
      <c r="AS763" s="16" t="n">
        <v>0</v>
      </c>
      <c r="AT763" s="16" t="n">
        <v>0</v>
      </c>
      <c r="AU763" s="16"/>
      <c r="AV763" s="16"/>
      <c r="AW763" s="16"/>
      <c r="AX763" s="16"/>
      <c r="AY763" s="16"/>
      <c r="AZ763" s="18" t="n">
        <f aca="false">SUM(C763:AY763)</f>
        <v>0</v>
      </c>
    </row>
    <row r="764" customFormat="false" ht="14.65" hidden="false" customHeight="false" outlineLevel="0" collapsed="false">
      <c r="A764" s="34" t="s">
        <v>800</v>
      </c>
      <c r="B764" s="32" t="s">
        <v>695</v>
      </c>
      <c r="C764" s="16" t="n">
        <v>597587.47</v>
      </c>
      <c r="D764" s="16" t="n">
        <v>667187.523</v>
      </c>
      <c r="E764" s="16" t="n">
        <v>99309.496</v>
      </c>
      <c r="F764" s="16" t="n">
        <v>725418.214</v>
      </c>
      <c r="G764" s="16" t="n">
        <v>181239.422</v>
      </c>
      <c r="H764" s="16" t="n">
        <v>155585.682</v>
      </c>
      <c r="I764" s="16" t="n">
        <v>474016.806</v>
      </c>
      <c r="J764" s="16" t="n">
        <v>89841.67</v>
      </c>
      <c r="K764" s="16" t="n">
        <v>18236.142</v>
      </c>
      <c r="L764" s="16" t="n">
        <v>960641.809</v>
      </c>
      <c r="M764" s="16" t="n">
        <v>490150.613</v>
      </c>
      <c r="N764" s="16" t="n">
        <v>16271.201</v>
      </c>
      <c r="O764" s="16" t="n">
        <v>1617830.027</v>
      </c>
      <c r="P764" s="16" t="n">
        <v>863036.173</v>
      </c>
      <c r="Q764" s="16" t="n">
        <v>269864.456</v>
      </c>
      <c r="R764" s="16" t="n">
        <v>1547649.417</v>
      </c>
      <c r="S764" s="16" t="n">
        <v>139425.844</v>
      </c>
      <c r="T764" s="16" t="n">
        <v>2647121.156</v>
      </c>
      <c r="U764" s="16" t="n">
        <v>235384.897</v>
      </c>
      <c r="V764" s="16" t="n">
        <v>268569.434</v>
      </c>
      <c r="W764" s="16" t="n">
        <v>251718.021</v>
      </c>
      <c r="X764" s="16" t="n">
        <v>170144.889</v>
      </c>
      <c r="Y764" s="16" t="n">
        <v>7850.092</v>
      </c>
      <c r="Z764" s="16" t="n">
        <v>765975.385</v>
      </c>
      <c r="AA764" s="16" t="n">
        <v>118656.589</v>
      </c>
      <c r="AB764" s="16" t="n">
        <v>85772.005</v>
      </c>
      <c r="AC764" s="16" t="n">
        <v>37678.691</v>
      </c>
      <c r="AD764" s="16" t="n">
        <v>1455023.324</v>
      </c>
      <c r="AE764" s="16" t="n">
        <v>329565.904</v>
      </c>
      <c r="AF764" s="16" t="n">
        <v>3587258.175</v>
      </c>
      <c r="AG764" s="16" t="n">
        <v>2871533.343</v>
      </c>
      <c r="AH764" s="16" t="n">
        <v>3705794.339</v>
      </c>
      <c r="AI764" s="16" t="n">
        <v>1010476.158</v>
      </c>
      <c r="AJ764" s="16" t="n">
        <v>1732345.593</v>
      </c>
      <c r="AK764" s="16" t="n">
        <v>2489461.623</v>
      </c>
      <c r="AL764" s="16" t="n">
        <v>4612686.218</v>
      </c>
      <c r="AM764" s="16" t="n">
        <v>435868.574</v>
      </c>
      <c r="AN764" s="16" t="n">
        <v>239624.455</v>
      </c>
      <c r="AO764" s="16" t="n">
        <v>57849.462</v>
      </c>
      <c r="AP764" s="16" t="n">
        <v>22.035</v>
      </c>
      <c r="AQ764" s="16" t="n">
        <v>108440.176</v>
      </c>
      <c r="AR764" s="16" t="n">
        <v>392423.221</v>
      </c>
      <c r="AS764" s="16" t="n">
        <v>10809.774</v>
      </c>
      <c r="AT764" s="16" t="n">
        <v>345360.298</v>
      </c>
      <c r="AU764" s="16"/>
      <c r="AV764" s="16"/>
      <c r="AW764" s="16"/>
      <c r="AX764" s="16"/>
      <c r="AY764" s="16"/>
      <c r="AZ764" s="18" t="n">
        <f aca="false">SUM(C764:AY764)</f>
        <v>36886705.796</v>
      </c>
    </row>
    <row r="765" customFormat="false" ht="14.65" hidden="false" customHeight="false" outlineLevel="0" collapsed="false">
      <c r="A765" s="34" t="s">
        <v>801</v>
      </c>
      <c r="B765" s="32" t="s">
        <v>802</v>
      </c>
      <c r="C765" s="16" t="n">
        <v>589533.781</v>
      </c>
      <c r="D765" s="16" t="n">
        <v>613249.363</v>
      </c>
      <c r="E765" s="16" t="n">
        <v>65309.496</v>
      </c>
      <c r="F765" s="16" t="n">
        <v>692177.736</v>
      </c>
      <c r="G765" s="16" t="n">
        <v>181193.108</v>
      </c>
      <c r="H765" s="16" t="n">
        <v>131050.669</v>
      </c>
      <c r="I765" s="16" t="n">
        <v>419266.779</v>
      </c>
      <c r="J765" s="16" t="n">
        <v>55786.749</v>
      </c>
      <c r="K765" s="16" t="n">
        <v>211.512</v>
      </c>
      <c r="L765" s="16" t="n">
        <v>923808.373</v>
      </c>
      <c r="M765" s="16" t="n">
        <v>468850.612</v>
      </c>
      <c r="N765" s="16" t="n">
        <v>3506.777</v>
      </c>
      <c r="O765" s="16" t="n">
        <v>1609876.242</v>
      </c>
      <c r="P765" s="16" t="n">
        <v>861740.429</v>
      </c>
      <c r="Q765" s="16" t="n">
        <v>250316.611</v>
      </c>
      <c r="R765" s="16" t="n">
        <v>1428164.345</v>
      </c>
      <c r="S765" s="16" t="n">
        <v>122425.844</v>
      </c>
      <c r="T765" s="16" t="n">
        <v>2228861.735</v>
      </c>
      <c r="U765" s="16" t="n">
        <v>151891.085</v>
      </c>
      <c r="V765" s="16" t="n">
        <v>242569.434</v>
      </c>
      <c r="W765" s="16" t="n">
        <v>223718.021</v>
      </c>
      <c r="X765" s="16" t="n">
        <v>139549.844</v>
      </c>
      <c r="Y765" s="16" t="n">
        <v>1310.905</v>
      </c>
      <c r="Z765" s="16" t="n">
        <v>713318.345</v>
      </c>
      <c r="AA765" s="16" t="n">
        <v>100023.797</v>
      </c>
      <c r="AB765" s="16" t="n">
        <v>83324.952</v>
      </c>
      <c r="AC765" s="16" t="n">
        <v>27678.691</v>
      </c>
      <c r="AD765" s="16" t="n">
        <v>1438447.36</v>
      </c>
      <c r="AE765" s="16" t="n">
        <v>296885.826</v>
      </c>
      <c r="AF765" s="16" t="n">
        <v>3473171.951</v>
      </c>
      <c r="AG765" s="16" t="n">
        <v>2866248.825</v>
      </c>
      <c r="AH765" s="16" t="n">
        <v>3576034.647</v>
      </c>
      <c r="AI765" s="16" t="n">
        <v>1009793.209</v>
      </c>
      <c r="AJ765" s="16" t="n">
        <v>1688234.734</v>
      </c>
      <c r="AK765" s="16" t="n">
        <v>2205277.438</v>
      </c>
      <c r="AL765" s="16" t="n">
        <v>4419831.19</v>
      </c>
      <c r="AM765" s="16" t="n">
        <v>386485.701</v>
      </c>
      <c r="AN765" s="16" t="n">
        <v>203898.107</v>
      </c>
      <c r="AO765" s="16" t="n">
        <v>26549.462</v>
      </c>
      <c r="AP765" s="16" t="n">
        <v>22.035</v>
      </c>
      <c r="AQ765" s="16" t="n">
        <v>97121.018</v>
      </c>
      <c r="AR765" s="16" t="n">
        <v>358742.199</v>
      </c>
      <c r="AS765" s="16" t="n">
        <v>10809.774</v>
      </c>
      <c r="AT765" s="16" t="n">
        <v>308383.196</v>
      </c>
      <c r="AU765" s="16"/>
      <c r="AV765" s="16"/>
      <c r="AW765" s="16"/>
      <c r="AX765" s="16"/>
      <c r="AY765" s="16"/>
      <c r="AZ765" s="18" t="n">
        <f aca="false">SUM(C765:AY765)</f>
        <v>34694651.907</v>
      </c>
    </row>
    <row r="766" customFormat="false" ht="14.65" hidden="false" customHeight="false" outlineLevel="0" collapsed="false">
      <c r="A766" s="34" t="s">
        <v>803</v>
      </c>
      <c r="B766" s="32" t="s">
        <v>749</v>
      </c>
      <c r="C766" s="16" t="n">
        <v>19640.79</v>
      </c>
      <c r="D766" s="16" t="n">
        <v>3795.01</v>
      </c>
      <c r="E766" s="16" t="n">
        <v>0</v>
      </c>
      <c r="F766" s="16" t="n">
        <v>103408.465</v>
      </c>
      <c r="G766" s="16" t="n">
        <v>11246.722</v>
      </c>
      <c r="H766" s="16" t="n">
        <v>0</v>
      </c>
      <c r="I766" s="16" t="n">
        <v>16370.681</v>
      </c>
      <c r="J766" s="16" t="n">
        <v>181.879</v>
      </c>
      <c r="K766" s="16" t="n">
        <v>0</v>
      </c>
      <c r="L766" s="16" t="n">
        <v>14169.785</v>
      </c>
      <c r="M766" s="16" t="n">
        <v>2816.411</v>
      </c>
      <c r="N766" s="16" t="n">
        <v>26.037</v>
      </c>
      <c r="O766" s="16" t="n">
        <v>38652.954</v>
      </c>
      <c r="P766" s="16" t="n">
        <v>131766.732</v>
      </c>
      <c r="Q766" s="16" t="n">
        <v>1398.305</v>
      </c>
      <c r="R766" s="16" t="n">
        <v>6374.977</v>
      </c>
      <c r="S766" s="16" t="n">
        <v>0</v>
      </c>
      <c r="T766" s="16" t="n">
        <v>87522.626</v>
      </c>
      <c r="U766" s="16" t="n">
        <v>988.792</v>
      </c>
      <c r="V766" s="16" t="n">
        <v>70.278</v>
      </c>
      <c r="W766" s="16" t="n">
        <v>339.033</v>
      </c>
      <c r="X766" s="16" t="n">
        <v>7358.623</v>
      </c>
      <c r="Y766" s="16" t="n">
        <v>1112.969</v>
      </c>
      <c r="Z766" s="16" t="n">
        <v>11427.758</v>
      </c>
      <c r="AA766" s="16" t="n">
        <v>0</v>
      </c>
      <c r="AB766" s="16" t="n">
        <v>0</v>
      </c>
      <c r="AC766" s="16" t="n">
        <v>0</v>
      </c>
      <c r="AD766" s="16" t="n">
        <v>16047.513</v>
      </c>
      <c r="AE766" s="16" t="n">
        <v>4287.665</v>
      </c>
      <c r="AF766" s="16" t="n">
        <v>565882.602</v>
      </c>
      <c r="AG766" s="16" t="n">
        <v>25192.935</v>
      </c>
      <c r="AH766" s="16" t="n">
        <v>25462.87</v>
      </c>
      <c r="AI766" s="16" t="n">
        <v>5511.124</v>
      </c>
      <c r="AJ766" s="16" t="n">
        <v>11051.29</v>
      </c>
      <c r="AK766" s="16" t="n">
        <v>14032.358</v>
      </c>
      <c r="AL766" s="16" t="n">
        <v>35714.83</v>
      </c>
      <c r="AM766" s="16" t="n">
        <v>30769.815</v>
      </c>
      <c r="AN766" s="16" t="n">
        <v>25.616</v>
      </c>
      <c r="AO766" s="16" t="n">
        <v>0</v>
      </c>
      <c r="AP766" s="16" t="n">
        <v>0</v>
      </c>
      <c r="AQ766" s="16" t="n">
        <v>191.789</v>
      </c>
      <c r="AR766" s="16" t="n">
        <v>633.067</v>
      </c>
      <c r="AS766" s="16" t="n">
        <v>0</v>
      </c>
      <c r="AT766" s="16" t="n">
        <v>0</v>
      </c>
      <c r="AU766" s="16"/>
      <c r="AV766" s="16"/>
      <c r="AW766" s="16"/>
      <c r="AX766" s="16"/>
      <c r="AY766" s="16"/>
      <c r="AZ766" s="18" t="n">
        <f aca="false">SUM(C766:AY766)</f>
        <v>1193472.301</v>
      </c>
    </row>
    <row r="767" customFormat="false" ht="14.65" hidden="false" customHeight="false" outlineLevel="0" collapsed="false">
      <c r="A767" s="34" t="s">
        <v>804</v>
      </c>
      <c r="B767" s="32" t="s">
        <v>751</v>
      </c>
      <c r="C767" s="16" t="n">
        <v>565984.097</v>
      </c>
      <c r="D767" s="16" t="n">
        <v>529049.339</v>
      </c>
      <c r="E767" s="16" t="n">
        <v>19699.966</v>
      </c>
      <c r="F767" s="16" t="n">
        <v>448654.171</v>
      </c>
      <c r="G767" s="16" t="n">
        <v>164903.36</v>
      </c>
      <c r="H767" s="16" t="n">
        <v>114192.464</v>
      </c>
      <c r="I767" s="16" t="n">
        <v>330088.327</v>
      </c>
      <c r="J767" s="16" t="n">
        <v>38062.139</v>
      </c>
      <c r="K767" s="16" t="n">
        <v>211.512</v>
      </c>
      <c r="L767" s="16" t="n">
        <v>472054.852</v>
      </c>
      <c r="M767" s="16" t="n">
        <v>308318.307</v>
      </c>
      <c r="N767" s="16" t="n">
        <v>3428.431</v>
      </c>
      <c r="O767" s="16" t="n">
        <v>651199.442</v>
      </c>
      <c r="P767" s="16" t="n">
        <v>516865.071</v>
      </c>
      <c r="Q767" s="16" t="n">
        <v>220220.578</v>
      </c>
      <c r="R767" s="16" t="n">
        <v>1070027.995</v>
      </c>
      <c r="S767" s="16" t="n">
        <v>122425.844</v>
      </c>
      <c r="T767" s="16" t="n">
        <v>2108438.649</v>
      </c>
      <c r="U767" s="16" t="n">
        <v>150488.301</v>
      </c>
      <c r="V767" s="16" t="n">
        <v>179207.291</v>
      </c>
      <c r="W767" s="16" t="n">
        <v>218696.246</v>
      </c>
      <c r="X767" s="16" t="n">
        <v>62886.831</v>
      </c>
      <c r="Y767" s="16" t="n">
        <v>0</v>
      </c>
      <c r="Z767" s="16" t="n">
        <v>699057.797</v>
      </c>
      <c r="AA767" s="16" t="n">
        <v>97723.797</v>
      </c>
      <c r="AB767" s="16" t="n">
        <v>83324.952</v>
      </c>
      <c r="AC767" s="16" t="n">
        <v>27678.691</v>
      </c>
      <c r="AD767" s="16" t="n">
        <v>1362585.678</v>
      </c>
      <c r="AE767" s="16" t="n">
        <v>281188.398</v>
      </c>
      <c r="AF767" s="16" t="n">
        <v>2449834.908</v>
      </c>
      <c r="AG767" s="16" t="n">
        <v>2719455.887</v>
      </c>
      <c r="AH767" s="16" t="n">
        <v>1648269.461</v>
      </c>
      <c r="AI767" s="16" t="n">
        <v>680315.139</v>
      </c>
      <c r="AJ767" s="16" t="n">
        <v>1568717.442</v>
      </c>
      <c r="AK767" s="16" t="n">
        <v>1533829.656</v>
      </c>
      <c r="AL767" s="16" t="n">
        <v>3953182.81</v>
      </c>
      <c r="AM767" s="16" t="n">
        <v>334113.67</v>
      </c>
      <c r="AN767" s="16" t="n">
        <v>203784.491</v>
      </c>
      <c r="AO767" s="16" t="n">
        <v>14956.679</v>
      </c>
      <c r="AP767" s="16" t="n">
        <v>22.035</v>
      </c>
      <c r="AQ767" s="16" t="n">
        <v>93587.044</v>
      </c>
      <c r="AR767" s="16" t="n">
        <v>333640.044</v>
      </c>
      <c r="AS767" s="16" t="n">
        <v>6134.183</v>
      </c>
      <c r="AT767" s="16" t="n">
        <v>209723.879</v>
      </c>
      <c r="AU767" s="16"/>
      <c r="AV767" s="16"/>
      <c r="AW767" s="16"/>
      <c r="AX767" s="16"/>
      <c r="AY767" s="16"/>
      <c r="AZ767" s="18" t="n">
        <f aca="false">SUM(C767:AY767)</f>
        <v>26596229.854</v>
      </c>
    </row>
    <row r="768" customFormat="false" ht="14.65" hidden="false" customHeight="false" outlineLevel="0" collapsed="false">
      <c r="A768" s="34" t="s">
        <v>805</v>
      </c>
      <c r="B768" s="32" t="s">
        <v>753</v>
      </c>
      <c r="C768" s="16" t="n">
        <v>3908.894</v>
      </c>
      <c r="D768" s="16" t="n">
        <v>80294.817</v>
      </c>
      <c r="E768" s="16" t="n">
        <v>0</v>
      </c>
      <c r="F768" s="16" t="n">
        <v>137097.481</v>
      </c>
      <c r="G768" s="16" t="n">
        <v>5008.834</v>
      </c>
      <c r="H768" s="16" t="n">
        <v>16858.205</v>
      </c>
      <c r="I768" s="16" t="n">
        <v>71735.448</v>
      </c>
      <c r="J768" s="16" t="n">
        <v>17523.747</v>
      </c>
      <c r="K768" s="16" t="n">
        <v>0</v>
      </c>
      <c r="L768" s="16" t="n">
        <v>420683.976</v>
      </c>
      <c r="M768" s="16" t="n">
        <v>157715.894</v>
      </c>
      <c r="N768" s="16" t="n">
        <v>52.309</v>
      </c>
      <c r="O768" s="16" t="n">
        <v>918884.463</v>
      </c>
      <c r="P768" s="16" t="n">
        <v>184688.391</v>
      </c>
      <c r="Q768" s="16" t="n">
        <v>28697.728</v>
      </c>
      <c r="R768" s="16" t="n">
        <v>340796.01</v>
      </c>
      <c r="S768" s="16" t="n">
        <v>0</v>
      </c>
      <c r="T768" s="16" t="n">
        <v>11695.874</v>
      </c>
      <c r="U768" s="16" t="n">
        <v>413.992</v>
      </c>
      <c r="V768" s="16" t="n">
        <v>0</v>
      </c>
      <c r="W768" s="16" t="n">
        <v>4448.021</v>
      </c>
      <c r="X768" s="16" t="n">
        <v>69257.39</v>
      </c>
      <c r="Y768" s="16" t="n">
        <v>0</v>
      </c>
      <c r="Z768" s="16" t="n">
        <v>2832.79</v>
      </c>
      <c r="AA768" s="16" t="n">
        <v>2300</v>
      </c>
      <c r="AB768" s="16" t="n">
        <v>0</v>
      </c>
      <c r="AC768" s="16" t="n">
        <v>0</v>
      </c>
      <c r="AD768" s="16" t="n">
        <v>59814.169</v>
      </c>
      <c r="AE768" s="16" t="n">
        <v>11409.763</v>
      </c>
      <c r="AF768" s="16" t="n">
        <v>445499.196</v>
      </c>
      <c r="AG768" s="16" t="n">
        <v>116070.57</v>
      </c>
      <c r="AH768" s="16" t="n">
        <v>1739844.856</v>
      </c>
      <c r="AI768" s="16" t="n">
        <v>305414.677</v>
      </c>
      <c r="AJ768" s="16" t="n">
        <v>107524.894</v>
      </c>
      <c r="AK768" s="16" t="n">
        <v>657415.424</v>
      </c>
      <c r="AL768" s="16" t="n">
        <v>75190.095</v>
      </c>
      <c r="AM768" s="16" t="n">
        <v>21602.216</v>
      </c>
      <c r="AN768" s="16" t="n">
        <v>88</v>
      </c>
      <c r="AO768" s="16" t="n">
        <v>1208.682</v>
      </c>
      <c r="AP768" s="16" t="n">
        <v>0</v>
      </c>
      <c r="AQ768" s="16" t="n">
        <v>3342.185</v>
      </c>
      <c r="AR768" s="16" t="n">
        <v>24469.088</v>
      </c>
      <c r="AS768" s="16" t="n">
        <v>4675.591</v>
      </c>
      <c r="AT768" s="16" t="n">
        <v>57317.05</v>
      </c>
      <c r="AU768" s="16"/>
      <c r="AV768" s="16"/>
      <c r="AW768" s="16"/>
      <c r="AX768" s="16"/>
      <c r="AY768" s="16"/>
      <c r="AZ768" s="18" t="n">
        <f aca="false">SUM(C768:AY768)</f>
        <v>6105780.72</v>
      </c>
    </row>
    <row r="769" customFormat="false" ht="14.65" hidden="false" customHeight="false" outlineLevel="0" collapsed="false">
      <c r="A769" s="34" t="s">
        <v>806</v>
      </c>
      <c r="B769" s="32" t="s">
        <v>807</v>
      </c>
      <c r="C769" s="16" t="n">
        <v>0</v>
      </c>
      <c r="D769" s="16" t="n">
        <v>110.197</v>
      </c>
      <c r="E769" s="16" t="n">
        <v>0</v>
      </c>
      <c r="F769" s="16" t="n">
        <v>3017.619</v>
      </c>
      <c r="G769" s="16" t="n">
        <v>34.192</v>
      </c>
      <c r="H769" s="16" t="n">
        <v>0</v>
      </c>
      <c r="I769" s="16" t="n">
        <v>894.107</v>
      </c>
      <c r="J769" s="16" t="n">
        <v>18.984</v>
      </c>
      <c r="K769" s="16" t="n">
        <v>0</v>
      </c>
      <c r="L769" s="16" t="n">
        <v>16899.76</v>
      </c>
      <c r="M769" s="16" t="n">
        <v>0</v>
      </c>
      <c r="N769" s="16" t="n">
        <v>0</v>
      </c>
      <c r="O769" s="16" t="n">
        <v>1139.383</v>
      </c>
      <c r="P769" s="16" t="n">
        <v>1324.65</v>
      </c>
      <c r="Q769" s="16" t="n">
        <v>0</v>
      </c>
      <c r="R769" s="16" t="n">
        <v>10965.363</v>
      </c>
      <c r="S769" s="16" t="n">
        <v>0</v>
      </c>
      <c r="T769" s="16" t="n">
        <v>21204.586</v>
      </c>
      <c r="U769" s="16" t="n">
        <v>0</v>
      </c>
      <c r="V769" s="16" t="n">
        <v>0</v>
      </c>
      <c r="W769" s="16" t="n">
        <v>234.721</v>
      </c>
      <c r="X769" s="16" t="n">
        <v>0</v>
      </c>
      <c r="Y769" s="16" t="n">
        <v>0</v>
      </c>
      <c r="Z769" s="16" t="n">
        <v>0</v>
      </c>
      <c r="AA769" s="16" t="n">
        <v>0</v>
      </c>
      <c r="AB769" s="16" t="n">
        <v>0</v>
      </c>
      <c r="AC769" s="16" t="n">
        <v>0</v>
      </c>
      <c r="AD769" s="16" t="n">
        <v>0</v>
      </c>
      <c r="AE769" s="16" t="n">
        <v>0</v>
      </c>
      <c r="AF769" s="16" t="n">
        <v>11955.245</v>
      </c>
      <c r="AG769" s="16" t="n">
        <v>5529.433</v>
      </c>
      <c r="AH769" s="16" t="n">
        <v>162457.46</v>
      </c>
      <c r="AI769" s="16" t="n">
        <v>18552.269</v>
      </c>
      <c r="AJ769" s="16" t="n">
        <v>941.108</v>
      </c>
      <c r="AK769" s="16" t="n">
        <v>0</v>
      </c>
      <c r="AL769" s="16" t="n">
        <v>355743.455</v>
      </c>
      <c r="AM769" s="16" t="n">
        <v>0</v>
      </c>
      <c r="AN769" s="16" t="n">
        <v>0</v>
      </c>
      <c r="AO769" s="16" t="n">
        <v>0</v>
      </c>
      <c r="AP769" s="16" t="n">
        <v>0</v>
      </c>
      <c r="AQ769" s="16" t="n">
        <v>0</v>
      </c>
      <c r="AR769" s="16" t="n">
        <v>0</v>
      </c>
      <c r="AS769" s="16" t="n">
        <v>0</v>
      </c>
      <c r="AT769" s="16" t="n">
        <v>0</v>
      </c>
      <c r="AU769" s="16"/>
      <c r="AV769" s="16"/>
      <c r="AW769" s="16"/>
      <c r="AX769" s="16"/>
      <c r="AY769" s="16"/>
      <c r="AZ769" s="18" t="n">
        <f aca="false">SUM(C769:AY769)</f>
        <v>611022.532</v>
      </c>
    </row>
    <row r="770" customFormat="false" ht="14.65" hidden="false" customHeight="false" outlineLevel="0" collapsed="false">
      <c r="A770" s="34" t="s">
        <v>808</v>
      </c>
      <c r="B770" s="32" t="s">
        <v>759</v>
      </c>
      <c r="C770" s="16" t="n">
        <v>0</v>
      </c>
      <c r="D770" s="16" t="n">
        <v>0</v>
      </c>
      <c r="E770" s="16" t="n">
        <v>0</v>
      </c>
      <c r="F770" s="16" t="n">
        <v>0</v>
      </c>
      <c r="G770" s="16" t="n"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6" t="n">
        <v>0</v>
      </c>
      <c r="U770" s="16" t="n">
        <v>0</v>
      </c>
      <c r="V770" s="16" t="n">
        <v>0</v>
      </c>
      <c r="W770" s="16" t="n">
        <v>0</v>
      </c>
      <c r="X770" s="16" t="n">
        <v>0</v>
      </c>
      <c r="Y770" s="16" t="n">
        <v>0</v>
      </c>
      <c r="Z770" s="16" t="n">
        <v>0</v>
      </c>
      <c r="AA770" s="16" t="n">
        <v>0</v>
      </c>
      <c r="AB770" s="16" t="n">
        <v>0</v>
      </c>
      <c r="AC770" s="16" t="n">
        <v>0</v>
      </c>
      <c r="AD770" s="16" t="n">
        <v>0</v>
      </c>
      <c r="AE770" s="16" t="n">
        <v>0</v>
      </c>
      <c r="AF770" s="16" t="n">
        <v>0</v>
      </c>
      <c r="AG770" s="16" t="n">
        <v>0</v>
      </c>
      <c r="AH770" s="16" t="n">
        <v>0</v>
      </c>
      <c r="AI770" s="16" t="n">
        <v>0</v>
      </c>
      <c r="AJ770" s="16" t="n">
        <v>0</v>
      </c>
      <c r="AK770" s="16" t="n">
        <v>0</v>
      </c>
      <c r="AL770" s="16" t="n">
        <v>0</v>
      </c>
      <c r="AM770" s="16" t="n">
        <v>0</v>
      </c>
      <c r="AN770" s="16" t="n">
        <v>0</v>
      </c>
      <c r="AO770" s="16" t="n">
        <v>0</v>
      </c>
      <c r="AP770" s="16" t="n">
        <v>0</v>
      </c>
      <c r="AQ770" s="16" t="n">
        <v>0</v>
      </c>
      <c r="AR770" s="16" t="n">
        <v>0</v>
      </c>
      <c r="AS770" s="16" t="n">
        <v>0</v>
      </c>
      <c r="AT770" s="16" t="n">
        <v>0</v>
      </c>
      <c r="AU770" s="16"/>
      <c r="AV770" s="16"/>
      <c r="AW770" s="16"/>
      <c r="AX770" s="16"/>
      <c r="AY770" s="16"/>
      <c r="AZ770" s="18" t="n">
        <f aca="false">SUM(C770:AY770)</f>
        <v>0</v>
      </c>
    </row>
    <row r="771" customFormat="false" ht="14.65" hidden="false" customHeight="false" outlineLevel="0" collapsed="false">
      <c r="A771" s="34" t="s">
        <v>809</v>
      </c>
      <c r="B771" s="32" t="s">
        <v>810</v>
      </c>
      <c r="C771" s="16" t="n">
        <v>0</v>
      </c>
      <c r="D771" s="16" t="n">
        <v>0</v>
      </c>
      <c r="E771" s="16" t="n">
        <v>45609.53</v>
      </c>
      <c r="F771" s="16" t="n">
        <v>0</v>
      </c>
      <c r="G771" s="16" t="n">
        <v>0</v>
      </c>
      <c r="H771" s="16" t="n">
        <v>0</v>
      </c>
      <c r="I771" s="16" t="n">
        <v>178.216</v>
      </c>
      <c r="J771" s="16" t="n">
        <v>0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27095.585</v>
      </c>
      <c r="Q771" s="16" t="n">
        <v>0</v>
      </c>
      <c r="R771" s="16" t="n">
        <v>0</v>
      </c>
      <c r="S771" s="16" t="n">
        <v>0</v>
      </c>
      <c r="T771" s="16" t="n">
        <v>0</v>
      </c>
      <c r="U771" s="16" t="n">
        <v>0</v>
      </c>
      <c r="V771" s="16" t="n">
        <v>63291.865</v>
      </c>
      <c r="W771" s="16" t="n">
        <v>0</v>
      </c>
      <c r="X771" s="16" t="n">
        <v>47</v>
      </c>
      <c r="Y771" s="16" t="n">
        <v>197.936</v>
      </c>
      <c r="Z771" s="16" t="n">
        <v>0</v>
      </c>
      <c r="AA771" s="16" t="n">
        <v>0</v>
      </c>
      <c r="AB771" s="16" t="n">
        <v>0</v>
      </c>
      <c r="AC771" s="16" t="n">
        <v>0</v>
      </c>
      <c r="AD771" s="16" t="n">
        <v>0</v>
      </c>
      <c r="AE771" s="16" t="n">
        <v>0</v>
      </c>
      <c r="AF771" s="16" t="n">
        <v>0</v>
      </c>
      <c r="AG771" s="16" t="n">
        <v>0</v>
      </c>
      <c r="AH771" s="16" t="n">
        <v>0</v>
      </c>
      <c r="AI771" s="16" t="n">
        <v>0</v>
      </c>
      <c r="AJ771" s="16" t="n">
        <v>0</v>
      </c>
      <c r="AK771" s="16" t="n">
        <v>0</v>
      </c>
      <c r="AL771" s="16" t="n">
        <v>0</v>
      </c>
      <c r="AM771" s="16" t="n">
        <v>0</v>
      </c>
      <c r="AN771" s="16" t="n">
        <v>0</v>
      </c>
      <c r="AO771" s="16" t="n">
        <v>10384.101</v>
      </c>
      <c r="AP771" s="16" t="n">
        <v>0</v>
      </c>
      <c r="AQ771" s="16" t="n">
        <v>0</v>
      </c>
      <c r="AR771" s="16" t="n">
        <v>0</v>
      </c>
      <c r="AS771" s="16" t="n">
        <v>0</v>
      </c>
      <c r="AT771" s="16" t="n">
        <v>41342.267</v>
      </c>
      <c r="AU771" s="16"/>
      <c r="AV771" s="16"/>
      <c r="AW771" s="16"/>
      <c r="AX771" s="16"/>
      <c r="AY771" s="16"/>
      <c r="AZ771" s="18" t="n">
        <f aca="false">SUM(C771:AY771)</f>
        <v>188146.5</v>
      </c>
    </row>
    <row r="772" customFormat="false" ht="14.65" hidden="false" customHeight="false" outlineLevel="0" collapsed="false">
      <c r="A772" s="34" t="s">
        <v>811</v>
      </c>
      <c r="B772" s="32" t="s">
        <v>118</v>
      </c>
      <c r="C772" s="16" t="n">
        <v>0</v>
      </c>
      <c r="D772" s="16" t="n">
        <v>0</v>
      </c>
      <c r="E772" s="16" t="n">
        <v>0</v>
      </c>
      <c r="F772" s="16" t="n">
        <v>0</v>
      </c>
      <c r="G772" s="16" t="n">
        <v>0</v>
      </c>
      <c r="H772" s="16" t="n">
        <v>0</v>
      </c>
      <c r="I772" s="16" t="n">
        <v>0</v>
      </c>
      <c r="J772" s="16" t="n">
        <v>0</v>
      </c>
      <c r="K772" s="16" t="n">
        <v>0</v>
      </c>
      <c r="L772" s="16" t="n">
        <v>0</v>
      </c>
      <c r="M772" s="16" t="n">
        <v>0</v>
      </c>
      <c r="N772" s="16" t="n">
        <v>0</v>
      </c>
      <c r="O772" s="16" t="n">
        <v>0</v>
      </c>
      <c r="P772" s="16" t="n">
        <v>0</v>
      </c>
      <c r="Q772" s="16" t="n">
        <v>0</v>
      </c>
      <c r="R772" s="16" t="n">
        <v>0</v>
      </c>
      <c r="S772" s="16" t="n">
        <v>0</v>
      </c>
      <c r="T772" s="16" t="n">
        <v>0</v>
      </c>
      <c r="U772" s="16" t="n">
        <v>0</v>
      </c>
      <c r="V772" s="16" t="n">
        <v>0</v>
      </c>
      <c r="W772" s="16" t="n">
        <v>0</v>
      </c>
      <c r="X772" s="16" t="n">
        <v>0</v>
      </c>
      <c r="Y772" s="16" t="n">
        <v>0</v>
      </c>
      <c r="Z772" s="16" t="n">
        <v>0</v>
      </c>
      <c r="AA772" s="16" t="n">
        <v>0</v>
      </c>
      <c r="AB772" s="16" t="n">
        <v>0</v>
      </c>
      <c r="AC772" s="16" t="n">
        <v>0</v>
      </c>
      <c r="AD772" s="16" t="n">
        <v>0</v>
      </c>
      <c r="AE772" s="16" t="n">
        <v>0</v>
      </c>
      <c r="AF772" s="16" t="n">
        <v>0</v>
      </c>
      <c r="AG772" s="16" t="n">
        <v>0</v>
      </c>
      <c r="AH772" s="16" t="n">
        <v>0</v>
      </c>
      <c r="AI772" s="16" t="n">
        <v>0</v>
      </c>
      <c r="AJ772" s="16" t="n">
        <v>0</v>
      </c>
      <c r="AK772" s="16" t="n">
        <v>0</v>
      </c>
      <c r="AL772" s="16" t="n">
        <v>0</v>
      </c>
      <c r="AM772" s="16" t="n">
        <v>0</v>
      </c>
      <c r="AN772" s="16" t="n">
        <v>0</v>
      </c>
      <c r="AO772" s="16" t="n">
        <v>0</v>
      </c>
      <c r="AP772" s="16" t="n">
        <v>0</v>
      </c>
      <c r="AQ772" s="16" t="n">
        <v>0</v>
      </c>
      <c r="AR772" s="16" t="n">
        <v>0</v>
      </c>
      <c r="AS772" s="16" t="n">
        <v>0</v>
      </c>
      <c r="AT772" s="16" t="n">
        <v>0</v>
      </c>
      <c r="AU772" s="16"/>
      <c r="AV772" s="16"/>
      <c r="AW772" s="16"/>
      <c r="AX772" s="16"/>
      <c r="AY772" s="16"/>
      <c r="AZ772" s="18" t="n">
        <f aca="false">SUM(C772:AY772)</f>
        <v>0</v>
      </c>
    </row>
    <row r="773" customFormat="false" ht="14.65" hidden="false" customHeight="false" outlineLevel="0" collapsed="false">
      <c r="A773" s="34" t="s">
        <v>812</v>
      </c>
      <c r="B773" s="32" t="s">
        <v>813</v>
      </c>
      <c r="C773" s="16" t="n">
        <v>0</v>
      </c>
      <c r="D773" s="16" t="n">
        <v>52914.102</v>
      </c>
      <c r="E773" s="16" t="n">
        <v>34000</v>
      </c>
      <c r="F773" s="16" t="n">
        <v>32400</v>
      </c>
      <c r="G773" s="16" t="n">
        <v>0</v>
      </c>
      <c r="H773" s="16" t="n">
        <v>24535.013</v>
      </c>
      <c r="I773" s="16" t="n">
        <v>53000</v>
      </c>
      <c r="J773" s="16" t="n">
        <v>34054.921</v>
      </c>
      <c r="K773" s="16" t="n">
        <v>17681.6</v>
      </c>
      <c r="L773" s="16" t="n">
        <v>0</v>
      </c>
      <c r="M773" s="16" t="n">
        <v>21300.001</v>
      </c>
      <c r="N773" s="16" t="n">
        <v>6680.698</v>
      </c>
      <c r="O773" s="16" t="n">
        <v>2400</v>
      </c>
      <c r="P773" s="16" t="n">
        <v>1000</v>
      </c>
      <c r="Q773" s="16" t="n">
        <v>19271</v>
      </c>
      <c r="R773" s="16" t="n">
        <v>81434.282</v>
      </c>
      <c r="S773" s="16" t="n">
        <v>17000</v>
      </c>
      <c r="T773" s="16" t="n">
        <v>330000</v>
      </c>
      <c r="U773" s="16" t="n">
        <v>28465.55</v>
      </c>
      <c r="V773" s="16" t="n">
        <v>26000</v>
      </c>
      <c r="W773" s="16" t="n">
        <v>28000</v>
      </c>
      <c r="X773" s="16" t="n">
        <v>30000</v>
      </c>
      <c r="Y773" s="16" t="n">
        <v>0</v>
      </c>
      <c r="Z773" s="16" t="n">
        <v>48000</v>
      </c>
      <c r="AA773" s="16" t="n">
        <v>18632.792</v>
      </c>
      <c r="AB773" s="16" t="n">
        <v>2447.053</v>
      </c>
      <c r="AC773" s="16" t="n">
        <v>10000</v>
      </c>
      <c r="AD773" s="16" t="n">
        <v>6500</v>
      </c>
      <c r="AE773" s="16" t="n">
        <v>31850.273</v>
      </c>
      <c r="AF773" s="16" t="n">
        <v>0</v>
      </c>
      <c r="AG773" s="16" t="n">
        <v>0</v>
      </c>
      <c r="AH773" s="16" t="n">
        <v>92644.733</v>
      </c>
      <c r="AI773" s="16" t="n">
        <v>0</v>
      </c>
      <c r="AJ773" s="16" t="n">
        <v>40466.25</v>
      </c>
      <c r="AK773" s="16" t="n">
        <v>82000</v>
      </c>
      <c r="AL773" s="16" t="n">
        <v>192303.728</v>
      </c>
      <c r="AM773" s="16" t="n">
        <v>40991.499</v>
      </c>
      <c r="AN773" s="16" t="n">
        <v>35726.348</v>
      </c>
      <c r="AO773" s="16" t="n">
        <v>31300</v>
      </c>
      <c r="AP773" s="16" t="n">
        <v>0</v>
      </c>
      <c r="AQ773" s="16" t="n">
        <v>8900</v>
      </c>
      <c r="AR773" s="16" t="n">
        <v>32500</v>
      </c>
      <c r="AS773" s="16" t="n">
        <v>0</v>
      </c>
      <c r="AT773" s="16" t="n">
        <v>36919.076</v>
      </c>
      <c r="AU773" s="16"/>
      <c r="AV773" s="16"/>
      <c r="AW773" s="16"/>
      <c r="AX773" s="16"/>
      <c r="AY773" s="16"/>
      <c r="AZ773" s="18" t="n">
        <f aca="false">SUM(C773:AY773)</f>
        <v>1551318.919</v>
      </c>
    </row>
    <row r="774" customFormat="false" ht="14.65" hidden="false" customHeight="false" outlineLevel="0" collapsed="false">
      <c r="A774" s="34" t="s">
        <v>814</v>
      </c>
      <c r="B774" s="32" t="s">
        <v>815</v>
      </c>
      <c r="C774" s="16" t="n">
        <v>0</v>
      </c>
      <c r="D774" s="16" t="n">
        <v>49626.602</v>
      </c>
      <c r="E774" s="16" t="n">
        <v>34000</v>
      </c>
      <c r="F774" s="16" t="n">
        <v>32400</v>
      </c>
      <c r="G774" s="16" t="n">
        <v>0</v>
      </c>
      <c r="H774" s="16" t="n">
        <v>24535.013</v>
      </c>
      <c r="I774" s="16" t="n">
        <v>48774.427</v>
      </c>
      <c r="J774" s="16" t="n">
        <v>34054.921</v>
      </c>
      <c r="K774" s="16" t="n">
        <v>0</v>
      </c>
      <c r="L774" s="16" t="n">
        <v>0</v>
      </c>
      <c r="M774" s="16" t="n">
        <v>15491.909</v>
      </c>
      <c r="N774" s="16" t="n">
        <v>6680.698</v>
      </c>
      <c r="O774" s="16" t="n">
        <v>2000</v>
      </c>
      <c r="P774" s="16" t="n">
        <v>1000</v>
      </c>
      <c r="Q774" s="16" t="n">
        <v>73.058</v>
      </c>
      <c r="R774" s="16" t="n">
        <v>81184.384</v>
      </c>
      <c r="S774" s="16" t="n">
        <v>17000</v>
      </c>
      <c r="T774" s="16" t="n">
        <v>2805.737</v>
      </c>
      <c r="U774" s="16" t="n">
        <v>13991.807</v>
      </c>
      <c r="V774" s="16" t="n">
        <v>26000</v>
      </c>
      <c r="W774" s="16" t="n">
        <v>28000</v>
      </c>
      <c r="X774" s="16" t="n">
        <v>30000</v>
      </c>
      <c r="Y774" s="16" t="n">
        <v>0</v>
      </c>
      <c r="Z774" s="16" t="n">
        <v>30913.28</v>
      </c>
      <c r="AA774" s="16" t="n">
        <v>7374.458</v>
      </c>
      <c r="AB774" s="16" t="n">
        <v>2447.053</v>
      </c>
      <c r="AC774" s="16" t="n">
        <v>6750.415</v>
      </c>
      <c r="AD774" s="16" t="n">
        <v>0</v>
      </c>
      <c r="AE774" s="16" t="n">
        <v>31850.273</v>
      </c>
      <c r="AF774" s="16" t="n">
        <v>0</v>
      </c>
      <c r="AG774" s="16" t="n">
        <v>0</v>
      </c>
      <c r="AH774" s="16" t="n">
        <v>92644.733</v>
      </c>
      <c r="AI774" s="16" t="n">
        <v>0</v>
      </c>
      <c r="AJ774" s="16" t="n">
        <v>40466.25</v>
      </c>
      <c r="AK774" s="16" t="n">
        <v>80092.458</v>
      </c>
      <c r="AL774" s="16" t="n">
        <v>192303.728</v>
      </c>
      <c r="AM774" s="16" t="n">
        <v>40991.499</v>
      </c>
      <c r="AN774" s="16" t="n">
        <v>32345.27</v>
      </c>
      <c r="AO774" s="16" t="n">
        <v>31300</v>
      </c>
      <c r="AP774" s="16" t="n">
        <v>0</v>
      </c>
      <c r="AQ774" s="16" t="n">
        <v>8900</v>
      </c>
      <c r="AR774" s="16" t="n">
        <v>32500</v>
      </c>
      <c r="AS774" s="16" t="n">
        <v>0</v>
      </c>
      <c r="AT774" s="16" t="n">
        <v>36919.076</v>
      </c>
      <c r="AU774" s="16"/>
      <c r="AV774" s="16"/>
      <c r="AW774" s="16"/>
      <c r="AX774" s="16"/>
      <c r="AY774" s="16"/>
      <c r="AZ774" s="18" t="n">
        <f aca="false">SUM(C774:AY774)</f>
        <v>1115417.049</v>
      </c>
    </row>
    <row r="775" customFormat="false" ht="14.65" hidden="false" customHeight="false" outlineLevel="0" collapsed="false">
      <c r="A775" s="34" t="s">
        <v>816</v>
      </c>
      <c r="B775" s="32" t="s">
        <v>817</v>
      </c>
      <c r="C775" s="16" t="n">
        <v>0</v>
      </c>
      <c r="D775" s="16" t="n">
        <v>3287.5</v>
      </c>
      <c r="E775" s="16" t="n">
        <v>0</v>
      </c>
      <c r="F775" s="16" t="n">
        <v>0</v>
      </c>
      <c r="G775" s="16" t="n">
        <v>0</v>
      </c>
      <c r="H775" s="16" t="n">
        <v>0</v>
      </c>
      <c r="I775" s="16" t="n">
        <v>4225.573</v>
      </c>
      <c r="J775" s="16" t="n">
        <v>0</v>
      </c>
      <c r="K775" s="16" t="n">
        <v>17681.6</v>
      </c>
      <c r="L775" s="16" t="n">
        <v>0</v>
      </c>
      <c r="M775" s="16" t="n">
        <v>5323.398</v>
      </c>
      <c r="N775" s="16" t="n">
        <v>0</v>
      </c>
      <c r="O775" s="16" t="n">
        <v>0</v>
      </c>
      <c r="P775" s="16" t="n">
        <v>0</v>
      </c>
      <c r="Q775" s="16" t="n">
        <v>19197.942</v>
      </c>
      <c r="R775" s="16" t="n">
        <v>203.545</v>
      </c>
      <c r="S775" s="16" t="n">
        <v>0</v>
      </c>
      <c r="T775" s="16" t="n">
        <v>327194.263</v>
      </c>
      <c r="U775" s="16" t="n">
        <v>8400.42</v>
      </c>
      <c r="V775" s="16" t="n">
        <v>0</v>
      </c>
      <c r="W775" s="16" t="n">
        <v>0</v>
      </c>
      <c r="X775" s="16" t="n">
        <v>0</v>
      </c>
      <c r="Y775" s="16" t="n">
        <v>0</v>
      </c>
      <c r="Z775" s="16" t="n">
        <v>17086.72</v>
      </c>
      <c r="AA775" s="16" t="n">
        <v>11258.334</v>
      </c>
      <c r="AB775" s="16" t="n">
        <v>0</v>
      </c>
      <c r="AC775" s="16" t="n">
        <v>3249.585</v>
      </c>
      <c r="AD775" s="16" t="n">
        <v>6500</v>
      </c>
      <c r="AE775" s="16" t="n">
        <v>0</v>
      </c>
      <c r="AF775" s="16" t="n">
        <v>0</v>
      </c>
      <c r="AG775" s="16" t="n">
        <v>0</v>
      </c>
      <c r="AH775" s="16" t="n">
        <v>0</v>
      </c>
      <c r="AI775" s="16" t="n">
        <v>0</v>
      </c>
      <c r="AJ775" s="16" t="n">
        <v>0</v>
      </c>
      <c r="AK775" s="16" t="n">
        <v>1907.542</v>
      </c>
      <c r="AL775" s="16" t="n">
        <v>0</v>
      </c>
      <c r="AM775" s="16" t="n">
        <v>0</v>
      </c>
      <c r="AN775" s="16" t="n">
        <v>3381.078</v>
      </c>
      <c r="AO775" s="16" t="n">
        <v>0</v>
      </c>
      <c r="AP775" s="16" t="n">
        <v>0</v>
      </c>
      <c r="AQ775" s="16" t="n">
        <v>0</v>
      </c>
      <c r="AR775" s="16" t="n">
        <v>0</v>
      </c>
      <c r="AS775" s="16" t="n">
        <v>0</v>
      </c>
      <c r="AT775" s="16" t="n">
        <v>0</v>
      </c>
      <c r="AU775" s="16"/>
      <c r="AV775" s="16"/>
      <c r="AW775" s="16"/>
      <c r="AX775" s="16"/>
      <c r="AY775" s="16"/>
      <c r="AZ775" s="18" t="n">
        <f aca="false">SUM(C775:AY775)</f>
        <v>428897.5</v>
      </c>
    </row>
    <row r="776" customFormat="false" ht="14.65" hidden="false" customHeight="false" outlineLevel="0" collapsed="false">
      <c r="A776" s="34" t="s">
        <v>818</v>
      </c>
      <c r="B776" s="32" t="s">
        <v>819</v>
      </c>
      <c r="C776" s="16" t="n">
        <v>0</v>
      </c>
      <c r="D776" s="16" t="n">
        <v>0</v>
      </c>
      <c r="E776" s="16" t="n">
        <v>0</v>
      </c>
      <c r="F776" s="16" t="n">
        <v>0</v>
      </c>
      <c r="G776" s="16" t="n"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6" t="n">
        <v>0</v>
      </c>
      <c r="U776" s="16" t="n">
        <v>0</v>
      </c>
      <c r="V776" s="16" t="n">
        <v>0</v>
      </c>
      <c r="W776" s="16" t="n">
        <v>0</v>
      </c>
      <c r="X776" s="16" t="n">
        <v>0</v>
      </c>
      <c r="Y776" s="16" t="n">
        <v>0</v>
      </c>
      <c r="Z776" s="16" t="n">
        <v>0</v>
      </c>
      <c r="AA776" s="16" t="n">
        <v>0</v>
      </c>
      <c r="AB776" s="16" t="n">
        <v>0</v>
      </c>
      <c r="AC776" s="16" t="n">
        <v>0</v>
      </c>
      <c r="AD776" s="16" t="n">
        <v>0</v>
      </c>
      <c r="AE776" s="16" t="n">
        <v>0</v>
      </c>
      <c r="AF776" s="16" t="n">
        <v>0</v>
      </c>
      <c r="AG776" s="16" t="n">
        <v>0</v>
      </c>
      <c r="AH776" s="16" t="n">
        <v>0</v>
      </c>
      <c r="AI776" s="16" t="n">
        <v>0</v>
      </c>
      <c r="AJ776" s="16" t="n">
        <v>0</v>
      </c>
      <c r="AK776" s="16" t="n">
        <v>0</v>
      </c>
      <c r="AL776" s="16" t="n">
        <v>0</v>
      </c>
      <c r="AM776" s="16" t="n">
        <v>0</v>
      </c>
      <c r="AN776" s="16" t="n">
        <v>0</v>
      </c>
      <c r="AO776" s="16" t="n">
        <v>0</v>
      </c>
      <c r="AP776" s="16" t="n">
        <v>0</v>
      </c>
      <c r="AQ776" s="16" t="n">
        <v>0</v>
      </c>
      <c r="AR776" s="16" t="n">
        <v>0</v>
      </c>
      <c r="AS776" s="16" t="n">
        <v>0</v>
      </c>
      <c r="AT776" s="16" t="n">
        <v>0</v>
      </c>
      <c r="AU776" s="16"/>
      <c r="AV776" s="16"/>
      <c r="AW776" s="16"/>
      <c r="AX776" s="16"/>
      <c r="AY776" s="16"/>
      <c r="AZ776" s="18" t="n">
        <f aca="false">SUM(C776:AY776)</f>
        <v>0</v>
      </c>
    </row>
    <row r="777" customFormat="false" ht="14.65" hidden="false" customHeight="false" outlineLevel="0" collapsed="false">
      <c r="A777" s="34" t="s">
        <v>820</v>
      </c>
      <c r="B777" s="32" t="s">
        <v>821</v>
      </c>
      <c r="C777" s="16" t="n">
        <v>0</v>
      </c>
      <c r="D777" s="16" t="n">
        <v>0</v>
      </c>
      <c r="E777" s="16" t="n">
        <v>0</v>
      </c>
      <c r="F777" s="16" t="n">
        <v>0</v>
      </c>
      <c r="G777" s="16" t="n">
        <v>0</v>
      </c>
      <c r="H777" s="16" t="n">
        <v>0</v>
      </c>
      <c r="I777" s="16" t="n">
        <v>0</v>
      </c>
      <c r="J777" s="16" t="n">
        <v>0</v>
      </c>
      <c r="K777" s="16" t="n">
        <v>0</v>
      </c>
      <c r="L777" s="16" t="n">
        <v>0</v>
      </c>
      <c r="M777" s="16" t="n">
        <v>484.694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46.353</v>
      </c>
      <c r="S777" s="16" t="n">
        <v>0</v>
      </c>
      <c r="T777" s="16" t="n">
        <v>0</v>
      </c>
      <c r="U777" s="16" t="n">
        <v>0</v>
      </c>
      <c r="V777" s="16" t="n">
        <v>0</v>
      </c>
      <c r="W777" s="16" t="n">
        <v>0</v>
      </c>
      <c r="X777" s="16" t="n">
        <v>0</v>
      </c>
      <c r="Y777" s="16" t="n">
        <v>0</v>
      </c>
      <c r="Z777" s="16" t="n">
        <v>0</v>
      </c>
      <c r="AA777" s="16" t="n">
        <v>0</v>
      </c>
      <c r="AB777" s="16" t="n">
        <v>0</v>
      </c>
      <c r="AC777" s="16" t="n">
        <v>0</v>
      </c>
      <c r="AD777" s="16" t="n">
        <v>0</v>
      </c>
      <c r="AE777" s="16" t="n">
        <v>0</v>
      </c>
      <c r="AF777" s="16" t="n">
        <v>0</v>
      </c>
      <c r="AG777" s="16" t="n">
        <v>0</v>
      </c>
      <c r="AH777" s="16" t="n">
        <v>0</v>
      </c>
      <c r="AI777" s="16" t="n">
        <v>0</v>
      </c>
      <c r="AJ777" s="16" t="n">
        <v>0</v>
      </c>
      <c r="AK777" s="16" t="n">
        <v>0</v>
      </c>
      <c r="AL777" s="16" t="n">
        <v>0</v>
      </c>
      <c r="AM777" s="16" t="n">
        <v>0</v>
      </c>
      <c r="AN777" s="16" t="n">
        <v>0</v>
      </c>
      <c r="AO777" s="16" t="n">
        <v>0</v>
      </c>
      <c r="AP777" s="16" t="n">
        <v>0</v>
      </c>
      <c r="AQ777" s="16" t="n">
        <v>0</v>
      </c>
      <c r="AR777" s="16" t="n">
        <v>0</v>
      </c>
      <c r="AS777" s="16" t="n">
        <v>0</v>
      </c>
      <c r="AT777" s="16" t="n">
        <v>0</v>
      </c>
      <c r="AU777" s="16"/>
      <c r="AV777" s="16"/>
      <c r="AW777" s="16"/>
      <c r="AX777" s="16"/>
      <c r="AY777" s="16"/>
      <c r="AZ777" s="18" t="n">
        <f aca="false">SUM(C777:AY777)</f>
        <v>531.047</v>
      </c>
    </row>
    <row r="778" customFormat="false" ht="14.65" hidden="false" customHeight="false" outlineLevel="0" collapsed="false">
      <c r="A778" s="34" t="s">
        <v>822</v>
      </c>
      <c r="B778" s="32" t="s">
        <v>823</v>
      </c>
      <c r="C778" s="16" t="n">
        <v>0</v>
      </c>
      <c r="D778" s="16" t="n">
        <v>0</v>
      </c>
      <c r="E778" s="16" t="n">
        <v>0</v>
      </c>
      <c r="F778" s="16" t="n">
        <v>0</v>
      </c>
      <c r="G778" s="16" t="n">
        <v>0</v>
      </c>
      <c r="H778" s="16" t="n">
        <v>0</v>
      </c>
      <c r="I778" s="16" t="n">
        <v>0</v>
      </c>
      <c r="J778" s="16" t="n">
        <v>0</v>
      </c>
      <c r="K778" s="16" t="n">
        <v>0</v>
      </c>
      <c r="L778" s="16" t="n">
        <v>0</v>
      </c>
      <c r="M778" s="16" t="n">
        <v>0</v>
      </c>
      <c r="N778" s="16" t="n">
        <v>0</v>
      </c>
      <c r="O778" s="16" t="n">
        <v>400</v>
      </c>
      <c r="P778" s="16" t="n">
        <v>0</v>
      </c>
      <c r="Q778" s="16" t="n">
        <v>0</v>
      </c>
      <c r="R778" s="16" t="n">
        <v>0</v>
      </c>
      <c r="S778" s="16" t="n">
        <v>0</v>
      </c>
      <c r="T778" s="16" t="n">
        <v>0</v>
      </c>
      <c r="U778" s="16" t="n">
        <v>6073.323</v>
      </c>
      <c r="V778" s="16" t="n">
        <v>0</v>
      </c>
      <c r="W778" s="16" t="n">
        <v>0</v>
      </c>
      <c r="X778" s="16" t="n">
        <v>0</v>
      </c>
      <c r="Y778" s="16" t="n">
        <v>0</v>
      </c>
      <c r="Z778" s="16" t="n">
        <v>0</v>
      </c>
      <c r="AA778" s="16" t="n">
        <v>0</v>
      </c>
      <c r="AB778" s="16" t="n">
        <v>0</v>
      </c>
      <c r="AC778" s="16" t="n">
        <v>0</v>
      </c>
      <c r="AD778" s="16" t="n">
        <v>0</v>
      </c>
      <c r="AE778" s="16" t="n">
        <v>0</v>
      </c>
      <c r="AF778" s="16" t="n">
        <v>0</v>
      </c>
      <c r="AG778" s="16" t="n">
        <v>0</v>
      </c>
      <c r="AH778" s="16" t="n">
        <v>0</v>
      </c>
      <c r="AI778" s="16" t="n">
        <v>0</v>
      </c>
      <c r="AJ778" s="16" t="n">
        <v>0</v>
      </c>
      <c r="AK778" s="16" t="n">
        <v>0</v>
      </c>
      <c r="AL778" s="16" t="n">
        <v>0</v>
      </c>
      <c r="AM778" s="16" t="n">
        <v>0</v>
      </c>
      <c r="AN778" s="16" t="n">
        <v>0</v>
      </c>
      <c r="AO778" s="16" t="n">
        <v>0</v>
      </c>
      <c r="AP778" s="16" t="n">
        <v>0</v>
      </c>
      <c r="AQ778" s="16" t="n">
        <v>0</v>
      </c>
      <c r="AR778" s="16" t="n">
        <v>0</v>
      </c>
      <c r="AS778" s="16" t="n">
        <v>0</v>
      </c>
      <c r="AT778" s="16" t="n">
        <v>0</v>
      </c>
      <c r="AU778" s="16"/>
      <c r="AV778" s="16"/>
      <c r="AW778" s="16"/>
      <c r="AX778" s="16"/>
      <c r="AY778" s="16"/>
      <c r="AZ778" s="18" t="n">
        <f aca="false">SUM(C778:AY778)</f>
        <v>6473.323</v>
      </c>
    </row>
    <row r="779" customFormat="false" ht="14.65" hidden="false" customHeight="false" outlineLevel="0" collapsed="false">
      <c r="A779" s="34" t="s">
        <v>824</v>
      </c>
      <c r="B779" s="32" t="s">
        <v>825</v>
      </c>
      <c r="C779" s="16" t="n">
        <v>0</v>
      </c>
      <c r="D779" s="16" t="n">
        <v>0</v>
      </c>
      <c r="E779" s="16" t="n">
        <v>0</v>
      </c>
      <c r="F779" s="16" t="n">
        <v>0</v>
      </c>
      <c r="G779" s="16" t="n">
        <v>0</v>
      </c>
      <c r="H779" s="16" t="n">
        <v>0</v>
      </c>
      <c r="I779" s="16" t="n">
        <v>0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0</v>
      </c>
      <c r="O779" s="16" t="n">
        <v>0</v>
      </c>
      <c r="P779" s="16" t="n">
        <v>0</v>
      </c>
      <c r="Q779" s="16" t="n">
        <v>0</v>
      </c>
      <c r="R779" s="16" t="n">
        <v>0</v>
      </c>
      <c r="S779" s="16" t="n">
        <v>0</v>
      </c>
      <c r="T779" s="16" t="n">
        <v>0</v>
      </c>
      <c r="U779" s="16" t="n">
        <v>0</v>
      </c>
      <c r="V779" s="16" t="n">
        <v>0</v>
      </c>
      <c r="W779" s="16" t="n">
        <v>0</v>
      </c>
      <c r="X779" s="16" t="n">
        <v>0</v>
      </c>
      <c r="Y779" s="16" t="n">
        <v>0</v>
      </c>
      <c r="Z779" s="16" t="n">
        <v>0</v>
      </c>
      <c r="AA779" s="16" t="n">
        <v>0</v>
      </c>
      <c r="AB779" s="16" t="n">
        <v>0</v>
      </c>
      <c r="AC779" s="16" t="n">
        <v>0</v>
      </c>
      <c r="AD779" s="16" t="n">
        <v>0</v>
      </c>
      <c r="AE779" s="16" t="n">
        <v>0</v>
      </c>
      <c r="AF779" s="16" t="n">
        <v>0</v>
      </c>
      <c r="AG779" s="16" t="n">
        <v>0</v>
      </c>
      <c r="AH779" s="16" t="n">
        <v>0</v>
      </c>
      <c r="AI779" s="16" t="n">
        <v>0</v>
      </c>
      <c r="AJ779" s="16" t="n">
        <v>0</v>
      </c>
      <c r="AK779" s="16" t="n">
        <v>0</v>
      </c>
      <c r="AL779" s="16" t="n">
        <v>0</v>
      </c>
      <c r="AM779" s="16" t="n">
        <v>0</v>
      </c>
      <c r="AN779" s="16" t="n">
        <v>0</v>
      </c>
      <c r="AO779" s="16" t="n">
        <v>0</v>
      </c>
      <c r="AP779" s="16" t="n">
        <v>0</v>
      </c>
      <c r="AQ779" s="16" t="n">
        <v>0</v>
      </c>
      <c r="AR779" s="16" t="n">
        <v>0</v>
      </c>
      <c r="AS779" s="16" t="n">
        <v>0</v>
      </c>
      <c r="AT779" s="16" t="n">
        <v>0</v>
      </c>
      <c r="AU779" s="16"/>
      <c r="AV779" s="16"/>
      <c r="AW779" s="16"/>
      <c r="AX779" s="16"/>
      <c r="AY779" s="16"/>
      <c r="AZ779" s="18" t="n">
        <f aca="false">SUM(C779:AY779)</f>
        <v>0</v>
      </c>
    </row>
    <row r="780" customFormat="false" ht="14.65" hidden="false" customHeight="false" outlineLevel="0" collapsed="false">
      <c r="A780" s="34" t="s">
        <v>826</v>
      </c>
      <c r="B780" s="32" t="s">
        <v>827</v>
      </c>
      <c r="C780" s="16" t="n">
        <v>0</v>
      </c>
      <c r="D780" s="16" t="n">
        <v>0</v>
      </c>
      <c r="E780" s="16" t="n">
        <v>0</v>
      </c>
      <c r="F780" s="16" t="n">
        <v>0</v>
      </c>
      <c r="G780" s="16" t="n">
        <v>0</v>
      </c>
      <c r="H780" s="16" t="n">
        <v>0</v>
      </c>
      <c r="I780" s="16" t="n">
        <v>0</v>
      </c>
      <c r="J780" s="16" t="n">
        <v>0</v>
      </c>
      <c r="K780" s="16" t="n">
        <v>0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0</v>
      </c>
      <c r="T780" s="16" t="n">
        <v>0</v>
      </c>
      <c r="U780" s="16" t="n">
        <v>0</v>
      </c>
      <c r="V780" s="16" t="n">
        <v>0</v>
      </c>
      <c r="W780" s="16" t="n">
        <v>0</v>
      </c>
      <c r="X780" s="16" t="n">
        <v>0</v>
      </c>
      <c r="Y780" s="16" t="n">
        <v>0</v>
      </c>
      <c r="Z780" s="16" t="n">
        <v>0</v>
      </c>
      <c r="AA780" s="16" t="n">
        <v>0</v>
      </c>
      <c r="AB780" s="16" t="n">
        <v>0</v>
      </c>
      <c r="AC780" s="16" t="n">
        <v>0</v>
      </c>
      <c r="AD780" s="16" t="n">
        <v>0</v>
      </c>
      <c r="AE780" s="16" t="n">
        <v>0</v>
      </c>
      <c r="AF780" s="16" t="n">
        <v>0</v>
      </c>
      <c r="AG780" s="16" t="n">
        <v>0</v>
      </c>
      <c r="AH780" s="16" t="n">
        <v>0</v>
      </c>
      <c r="AI780" s="16" t="n">
        <v>0</v>
      </c>
      <c r="AJ780" s="16" t="n">
        <v>0</v>
      </c>
      <c r="AK780" s="16" t="n">
        <v>0</v>
      </c>
      <c r="AL780" s="16" t="n">
        <v>0</v>
      </c>
      <c r="AM780" s="16" t="n">
        <v>0</v>
      </c>
      <c r="AN780" s="16" t="n">
        <v>0</v>
      </c>
      <c r="AO780" s="16" t="n">
        <v>0</v>
      </c>
      <c r="AP780" s="16" t="n">
        <v>0</v>
      </c>
      <c r="AQ780" s="16" t="n">
        <v>0</v>
      </c>
      <c r="AR780" s="16" t="n">
        <v>0</v>
      </c>
      <c r="AS780" s="16" t="n">
        <v>0</v>
      </c>
      <c r="AT780" s="16" t="n">
        <v>0</v>
      </c>
      <c r="AU780" s="16"/>
      <c r="AV780" s="16"/>
      <c r="AW780" s="16"/>
      <c r="AX780" s="16"/>
      <c r="AY780" s="16"/>
      <c r="AZ780" s="18" t="n">
        <f aca="false">SUM(C780:AY780)</f>
        <v>0</v>
      </c>
    </row>
    <row r="781" customFormat="false" ht="14.65" hidden="false" customHeight="false" outlineLevel="0" collapsed="false">
      <c r="A781" s="34" t="s">
        <v>828</v>
      </c>
      <c r="B781" s="32" t="s">
        <v>829</v>
      </c>
      <c r="C781" s="16" t="n">
        <v>0</v>
      </c>
      <c r="D781" s="16" t="n">
        <v>0</v>
      </c>
      <c r="E781" s="16" t="n">
        <v>0</v>
      </c>
      <c r="F781" s="16" t="n">
        <v>0</v>
      </c>
      <c r="G781" s="16" t="n">
        <v>0</v>
      </c>
      <c r="H781" s="16" t="n">
        <v>0</v>
      </c>
      <c r="I781" s="16" t="n">
        <v>0</v>
      </c>
      <c r="J781" s="16" t="n">
        <v>0</v>
      </c>
      <c r="K781" s="16" t="n">
        <v>0</v>
      </c>
      <c r="L781" s="16" t="n">
        <v>0</v>
      </c>
      <c r="M781" s="16" t="n">
        <v>0</v>
      </c>
      <c r="N781" s="16" t="n">
        <v>0</v>
      </c>
      <c r="O781" s="16" t="n">
        <v>0</v>
      </c>
      <c r="P781" s="16" t="n">
        <v>0</v>
      </c>
      <c r="Q781" s="16" t="n">
        <v>0</v>
      </c>
      <c r="R781" s="16" t="n">
        <v>0</v>
      </c>
      <c r="S781" s="16" t="n">
        <v>0</v>
      </c>
      <c r="T781" s="16" t="n">
        <v>0</v>
      </c>
      <c r="U781" s="16" t="n">
        <v>0</v>
      </c>
      <c r="V781" s="16" t="n">
        <v>0</v>
      </c>
      <c r="W781" s="16" t="n">
        <v>0</v>
      </c>
      <c r="X781" s="16" t="n">
        <v>0</v>
      </c>
      <c r="Y781" s="16" t="n">
        <v>0</v>
      </c>
      <c r="Z781" s="16" t="n">
        <v>0</v>
      </c>
      <c r="AA781" s="16" t="n">
        <v>0</v>
      </c>
      <c r="AB781" s="16" t="n">
        <v>0</v>
      </c>
      <c r="AC781" s="16" t="n">
        <v>0</v>
      </c>
      <c r="AD781" s="16" t="n">
        <v>0</v>
      </c>
      <c r="AE781" s="16" t="n">
        <v>0</v>
      </c>
      <c r="AF781" s="16" t="n">
        <v>0</v>
      </c>
      <c r="AG781" s="16" t="n">
        <v>0</v>
      </c>
      <c r="AH781" s="16" t="n">
        <v>0</v>
      </c>
      <c r="AI781" s="16" t="n">
        <v>0</v>
      </c>
      <c r="AJ781" s="16" t="n">
        <v>0</v>
      </c>
      <c r="AK781" s="16" t="n">
        <v>0</v>
      </c>
      <c r="AL781" s="16" t="n">
        <v>0</v>
      </c>
      <c r="AM781" s="16" t="n">
        <v>0</v>
      </c>
      <c r="AN781" s="16" t="n">
        <v>0</v>
      </c>
      <c r="AO781" s="16" t="n">
        <v>0</v>
      </c>
      <c r="AP781" s="16" t="n">
        <v>0</v>
      </c>
      <c r="AQ781" s="16" t="n">
        <v>0</v>
      </c>
      <c r="AR781" s="16" t="n">
        <v>0</v>
      </c>
      <c r="AS781" s="16" t="n">
        <v>0</v>
      </c>
      <c r="AT781" s="16" t="n">
        <v>0</v>
      </c>
      <c r="AU781" s="16"/>
      <c r="AV781" s="16"/>
      <c r="AW781" s="16"/>
      <c r="AX781" s="16"/>
      <c r="AY781" s="16"/>
      <c r="AZ781" s="18" t="n">
        <f aca="false">SUM(C781:AY781)</f>
        <v>0</v>
      </c>
    </row>
    <row r="782" customFormat="false" ht="14.65" hidden="false" customHeight="false" outlineLevel="0" collapsed="false">
      <c r="A782" s="34" t="s">
        <v>830</v>
      </c>
      <c r="B782" s="32" t="s">
        <v>831</v>
      </c>
      <c r="C782" s="16" t="n">
        <v>0</v>
      </c>
      <c r="D782" s="16" t="n">
        <v>0</v>
      </c>
      <c r="E782" s="16" t="n">
        <v>0</v>
      </c>
      <c r="F782" s="16" t="n">
        <v>0</v>
      </c>
      <c r="G782" s="16" t="n">
        <v>0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6" t="n">
        <v>0</v>
      </c>
      <c r="U782" s="16" t="n">
        <v>0</v>
      </c>
      <c r="V782" s="16" t="n">
        <v>0</v>
      </c>
      <c r="W782" s="16" t="n">
        <v>0</v>
      </c>
      <c r="X782" s="16" t="n">
        <v>0</v>
      </c>
      <c r="Y782" s="16" t="n">
        <v>0</v>
      </c>
      <c r="Z782" s="16" t="n">
        <v>0</v>
      </c>
      <c r="AA782" s="16" t="n">
        <v>0</v>
      </c>
      <c r="AB782" s="16" t="n">
        <v>0</v>
      </c>
      <c r="AC782" s="16" t="n">
        <v>0</v>
      </c>
      <c r="AD782" s="16" t="n">
        <v>0</v>
      </c>
      <c r="AE782" s="16" t="n">
        <v>0</v>
      </c>
      <c r="AF782" s="16" t="n">
        <v>0</v>
      </c>
      <c r="AG782" s="16" t="n">
        <v>0</v>
      </c>
      <c r="AH782" s="16" t="n">
        <v>0</v>
      </c>
      <c r="AI782" s="16" t="n">
        <v>0</v>
      </c>
      <c r="AJ782" s="16" t="n">
        <v>0</v>
      </c>
      <c r="AK782" s="16" t="n">
        <v>0</v>
      </c>
      <c r="AL782" s="16" t="n">
        <v>0</v>
      </c>
      <c r="AM782" s="16" t="n">
        <v>0</v>
      </c>
      <c r="AN782" s="16" t="n">
        <v>0</v>
      </c>
      <c r="AO782" s="16" t="n">
        <v>0</v>
      </c>
      <c r="AP782" s="16" t="n">
        <v>0</v>
      </c>
      <c r="AQ782" s="16" t="n">
        <v>0</v>
      </c>
      <c r="AR782" s="16" t="n">
        <v>0</v>
      </c>
      <c r="AS782" s="16" t="n">
        <v>0</v>
      </c>
      <c r="AT782" s="16" t="n">
        <v>0</v>
      </c>
      <c r="AU782" s="16"/>
      <c r="AV782" s="16"/>
      <c r="AW782" s="16"/>
      <c r="AX782" s="16"/>
      <c r="AY782" s="16"/>
      <c r="AZ782" s="18" t="n">
        <f aca="false">SUM(C782:AY782)</f>
        <v>0</v>
      </c>
    </row>
    <row r="783" customFormat="false" ht="14.65" hidden="false" customHeight="false" outlineLevel="0" collapsed="false">
      <c r="A783" s="34" t="s">
        <v>832</v>
      </c>
      <c r="B783" s="32" t="s">
        <v>352</v>
      </c>
      <c r="C783" s="16" t="n">
        <v>0</v>
      </c>
      <c r="D783" s="16" t="n">
        <v>0</v>
      </c>
      <c r="E783" s="16" t="n">
        <v>0</v>
      </c>
      <c r="F783" s="16" t="n">
        <v>0</v>
      </c>
      <c r="G783" s="16" t="n">
        <v>0</v>
      </c>
      <c r="H783" s="16" t="n">
        <v>0</v>
      </c>
      <c r="I783" s="16" t="n">
        <v>0</v>
      </c>
      <c r="J783" s="16" t="n">
        <v>0</v>
      </c>
      <c r="K783" s="16" t="n">
        <v>0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6" t="n">
        <v>0</v>
      </c>
      <c r="U783" s="16" t="n">
        <v>0</v>
      </c>
      <c r="V783" s="16" t="n">
        <v>0</v>
      </c>
      <c r="W783" s="16" t="n">
        <v>0</v>
      </c>
      <c r="X783" s="16" t="n">
        <v>0</v>
      </c>
      <c r="Y783" s="16" t="n">
        <v>0</v>
      </c>
      <c r="Z783" s="16" t="n">
        <v>0</v>
      </c>
      <c r="AA783" s="16" t="n">
        <v>0</v>
      </c>
      <c r="AB783" s="16" t="n">
        <v>0</v>
      </c>
      <c r="AC783" s="16" t="n">
        <v>0</v>
      </c>
      <c r="AD783" s="16" t="n">
        <v>0</v>
      </c>
      <c r="AE783" s="16" t="n">
        <v>0</v>
      </c>
      <c r="AF783" s="16" t="n">
        <v>0</v>
      </c>
      <c r="AG783" s="16" t="n">
        <v>0</v>
      </c>
      <c r="AH783" s="16" t="n">
        <v>0</v>
      </c>
      <c r="AI783" s="16" t="n">
        <v>0</v>
      </c>
      <c r="AJ783" s="16" t="n">
        <v>0</v>
      </c>
      <c r="AK783" s="16" t="n">
        <v>0</v>
      </c>
      <c r="AL783" s="16" t="n">
        <v>0</v>
      </c>
      <c r="AM783" s="16" t="n">
        <v>0</v>
      </c>
      <c r="AN783" s="16" t="n">
        <v>0</v>
      </c>
      <c r="AO783" s="16" t="n">
        <v>0</v>
      </c>
      <c r="AP783" s="16" t="n">
        <v>0</v>
      </c>
      <c r="AQ783" s="16" t="n">
        <v>0</v>
      </c>
      <c r="AR783" s="16" t="n">
        <v>0</v>
      </c>
      <c r="AS783" s="16" t="n">
        <v>0</v>
      </c>
      <c r="AT783" s="16" t="n">
        <v>0</v>
      </c>
      <c r="AU783" s="16"/>
      <c r="AV783" s="16"/>
      <c r="AW783" s="16"/>
      <c r="AX783" s="16"/>
      <c r="AY783" s="16"/>
      <c r="AZ783" s="18" t="n">
        <f aca="false">SUM(C783:AY783)</f>
        <v>0</v>
      </c>
    </row>
    <row r="784" customFormat="false" ht="14.65" hidden="false" customHeight="false" outlineLevel="0" collapsed="false">
      <c r="A784" s="34" t="s">
        <v>833</v>
      </c>
      <c r="B784" s="32" t="s">
        <v>834</v>
      </c>
      <c r="C784" s="16" t="n">
        <v>0</v>
      </c>
      <c r="D784" s="16" t="n">
        <v>0</v>
      </c>
      <c r="E784" s="16" t="n">
        <v>0</v>
      </c>
      <c r="F784" s="16" t="n">
        <v>0</v>
      </c>
      <c r="G784" s="16" t="n">
        <v>0</v>
      </c>
      <c r="H784" s="16" t="n">
        <v>0</v>
      </c>
      <c r="I784" s="16" t="n">
        <v>0</v>
      </c>
      <c r="J784" s="16" t="n">
        <v>0</v>
      </c>
      <c r="K784" s="16" t="n">
        <v>0</v>
      </c>
      <c r="L784" s="16" t="n">
        <v>0</v>
      </c>
      <c r="M784" s="16" t="n">
        <v>0</v>
      </c>
      <c r="N784" s="16" t="n">
        <v>0</v>
      </c>
      <c r="O784" s="16" t="n">
        <v>0</v>
      </c>
      <c r="P784" s="16" t="n">
        <v>0</v>
      </c>
      <c r="Q784" s="16" t="n">
        <v>0</v>
      </c>
      <c r="R784" s="16" t="n">
        <v>0</v>
      </c>
      <c r="S784" s="16" t="n">
        <v>0</v>
      </c>
      <c r="T784" s="16" t="n">
        <v>0</v>
      </c>
      <c r="U784" s="16" t="n">
        <v>0</v>
      </c>
      <c r="V784" s="16" t="n">
        <v>0</v>
      </c>
      <c r="W784" s="16" t="n">
        <v>0</v>
      </c>
      <c r="X784" s="16" t="n">
        <v>0</v>
      </c>
      <c r="Y784" s="16" t="n">
        <v>0</v>
      </c>
      <c r="Z784" s="16" t="n">
        <v>0</v>
      </c>
      <c r="AA784" s="16" t="n">
        <v>0</v>
      </c>
      <c r="AB784" s="16" t="n">
        <v>0</v>
      </c>
      <c r="AC784" s="16" t="n">
        <v>0</v>
      </c>
      <c r="AD784" s="16" t="n">
        <v>0</v>
      </c>
      <c r="AE784" s="16" t="n">
        <v>0</v>
      </c>
      <c r="AF784" s="16" t="n">
        <v>0</v>
      </c>
      <c r="AG784" s="16" t="n">
        <v>0</v>
      </c>
      <c r="AH784" s="16" t="n">
        <v>0</v>
      </c>
      <c r="AI784" s="16" t="n">
        <v>0</v>
      </c>
      <c r="AJ784" s="16" t="n">
        <v>0</v>
      </c>
      <c r="AK784" s="16" t="n">
        <v>0</v>
      </c>
      <c r="AL784" s="16" t="n">
        <v>0</v>
      </c>
      <c r="AM784" s="16" t="n">
        <v>0</v>
      </c>
      <c r="AN784" s="16" t="n">
        <v>0</v>
      </c>
      <c r="AO784" s="16" t="n">
        <v>0</v>
      </c>
      <c r="AP784" s="16" t="n">
        <v>0</v>
      </c>
      <c r="AQ784" s="16" t="n">
        <v>0</v>
      </c>
      <c r="AR784" s="16" t="n">
        <v>0</v>
      </c>
      <c r="AS784" s="16" t="n">
        <v>0</v>
      </c>
      <c r="AT784" s="16" t="n">
        <v>0</v>
      </c>
      <c r="AU784" s="16"/>
      <c r="AV784" s="16"/>
      <c r="AW784" s="16"/>
      <c r="AX784" s="16"/>
      <c r="AY784" s="16"/>
      <c r="AZ784" s="18" t="n">
        <f aca="false">SUM(C784:AY784)</f>
        <v>0</v>
      </c>
    </row>
    <row r="785" customFormat="false" ht="14.65" hidden="false" customHeight="false" outlineLevel="0" collapsed="false">
      <c r="A785" s="34" t="s">
        <v>835</v>
      </c>
      <c r="B785" s="32" t="s">
        <v>836</v>
      </c>
      <c r="C785" s="16" t="n">
        <v>0</v>
      </c>
      <c r="D785" s="16" t="n">
        <v>0</v>
      </c>
      <c r="E785" s="16" t="n">
        <v>0</v>
      </c>
      <c r="F785" s="16" t="n">
        <v>0</v>
      </c>
      <c r="G785" s="16" t="n">
        <v>0</v>
      </c>
      <c r="H785" s="16" t="n">
        <v>0</v>
      </c>
      <c r="I785" s="16" t="n">
        <v>0</v>
      </c>
      <c r="J785" s="16" t="n">
        <v>0</v>
      </c>
      <c r="K785" s="16" t="n">
        <v>0</v>
      </c>
      <c r="L785" s="16" t="n">
        <v>0</v>
      </c>
      <c r="M785" s="16" t="n">
        <v>0</v>
      </c>
      <c r="N785" s="16" t="n">
        <v>0</v>
      </c>
      <c r="O785" s="16" t="n">
        <v>0</v>
      </c>
      <c r="P785" s="16" t="n">
        <v>0</v>
      </c>
      <c r="Q785" s="16" t="n">
        <v>0</v>
      </c>
      <c r="R785" s="16" t="n">
        <v>0</v>
      </c>
      <c r="S785" s="16" t="n">
        <v>0</v>
      </c>
      <c r="T785" s="16" t="n">
        <v>0</v>
      </c>
      <c r="U785" s="16" t="n">
        <v>0</v>
      </c>
      <c r="V785" s="16" t="n">
        <v>0</v>
      </c>
      <c r="W785" s="16" t="n">
        <v>0</v>
      </c>
      <c r="X785" s="16" t="n">
        <v>0</v>
      </c>
      <c r="Y785" s="16" t="n">
        <v>0</v>
      </c>
      <c r="Z785" s="16" t="n">
        <v>0</v>
      </c>
      <c r="AA785" s="16" t="n">
        <v>0</v>
      </c>
      <c r="AB785" s="16" t="n">
        <v>0</v>
      </c>
      <c r="AC785" s="16" t="n">
        <v>0</v>
      </c>
      <c r="AD785" s="16" t="n">
        <v>0</v>
      </c>
      <c r="AE785" s="16" t="n">
        <v>0</v>
      </c>
      <c r="AF785" s="16" t="n">
        <v>0</v>
      </c>
      <c r="AG785" s="16" t="n">
        <v>0</v>
      </c>
      <c r="AH785" s="16" t="n">
        <v>0</v>
      </c>
      <c r="AI785" s="16" t="n">
        <v>0</v>
      </c>
      <c r="AJ785" s="16" t="n">
        <v>0</v>
      </c>
      <c r="AK785" s="16" t="n">
        <v>0</v>
      </c>
      <c r="AL785" s="16" t="n">
        <v>0</v>
      </c>
      <c r="AM785" s="16" t="n">
        <v>0</v>
      </c>
      <c r="AN785" s="16" t="n">
        <v>0</v>
      </c>
      <c r="AO785" s="16" t="n">
        <v>0</v>
      </c>
      <c r="AP785" s="16" t="n">
        <v>0</v>
      </c>
      <c r="AQ785" s="16" t="n">
        <v>0</v>
      </c>
      <c r="AR785" s="16" t="n">
        <v>0</v>
      </c>
      <c r="AS785" s="16" t="n">
        <v>0</v>
      </c>
      <c r="AT785" s="16" t="n">
        <v>0</v>
      </c>
      <c r="AU785" s="16"/>
      <c r="AV785" s="16"/>
      <c r="AW785" s="16"/>
      <c r="AX785" s="16"/>
      <c r="AY785" s="16"/>
      <c r="AZ785" s="18" t="n">
        <f aca="false">SUM(C785:AY785)</f>
        <v>0</v>
      </c>
    </row>
    <row r="786" customFormat="false" ht="14.65" hidden="false" customHeight="false" outlineLevel="0" collapsed="false">
      <c r="A786" s="34" t="s">
        <v>837</v>
      </c>
      <c r="B786" s="32" t="s">
        <v>838</v>
      </c>
      <c r="C786" s="16" t="n">
        <v>0</v>
      </c>
      <c r="D786" s="16" t="n">
        <v>0</v>
      </c>
      <c r="E786" s="16" t="n">
        <v>0</v>
      </c>
      <c r="F786" s="16" t="n">
        <v>0</v>
      </c>
      <c r="G786" s="16" t="n">
        <v>0</v>
      </c>
      <c r="H786" s="16" t="n">
        <v>0</v>
      </c>
      <c r="I786" s="16" t="n">
        <v>0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6" t="n">
        <v>0</v>
      </c>
      <c r="U786" s="16" t="n">
        <v>0</v>
      </c>
      <c r="V786" s="16" t="n">
        <v>0</v>
      </c>
      <c r="W786" s="16" t="n">
        <v>0</v>
      </c>
      <c r="X786" s="16" t="n">
        <v>0</v>
      </c>
      <c r="Y786" s="16" t="n">
        <v>0</v>
      </c>
      <c r="Z786" s="16" t="n">
        <v>0</v>
      </c>
      <c r="AA786" s="16" t="n">
        <v>0</v>
      </c>
      <c r="AB786" s="16" t="n">
        <v>0</v>
      </c>
      <c r="AC786" s="16" t="n">
        <v>0</v>
      </c>
      <c r="AD786" s="16" t="n">
        <v>0</v>
      </c>
      <c r="AE786" s="16" t="n">
        <v>0</v>
      </c>
      <c r="AF786" s="16" t="n">
        <v>0</v>
      </c>
      <c r="AG786" s="16" t="n">
        <v>0</v>
      </c>
      <c r="AH786" s="16" t="n">
        <v>0</v>
      </c>
      <c r="AI786" s="16" t="n">
        <v>0</v>
      </c>
      <c r="AJ786" s="16" t="n">
        <v>0</v>
      </c>
      <c r="AK786" s="16" t="n">
        <v>0</v>
      </c>
      <c r="AL786" s="16" t="n">
        <v>0</v>
      </c>
      <c r="AM786" s="16" t="n">
        <v>0</v>
      </c>
      <c r="AN786" s="16" t="n">
        <v>0</v>
      </c>
      <c r="AO786" s="16" t="n">
        <v>0</v>
      </c>
      <c r="AP786" s="16" t="n">
        <v>0</v>
      </c>
      <c r="AQ786" s="16" t="n">
        <v>0</v>
      </c>
      <c r="AR786" s="16" t="n">
        <v>0</v>
      </c>
      <c r="AS786" s="16" t="n">
        <v>0</v>
      </c>
      <c r="AT786" s="16" t="n">
        <v>0</v>
      </c>
      <c r="AU786" s="16"/>
      <c r="AV786" s="16"/>
      <c r="AW786" s="16"/>
      <c r="AX786" s="16"/>
      <c r="AY786" s="16"/>
      <c r="AZ786" s="18" t="n">
        <f aca="false">SUM(C786:AY786)</f>
        <v>0</v>
      </c>
    </row>
    <row r="787" customFormat="false" ht="14.65" hidden="false" customHeight="false" outlineLevel="0" collapsed="false">
      <c r="A787" s="34" t="s">
        <v>839</v>
      </c>
      <c r="B787" s="32" t="s">
        <v>840</v>
      </c>
      <c r="C787" s="16" t="n">
        <v>0</v>
      </c>
      <c r="D787" s="16" t="n">
        <v>0</v>
      </c>
      <c r="E787" s="16" t="n">
        <v>0</v>
      </c>
      <c r="F787" s="16" t="n">
        <v>0</v>
      </c>
      <c r="G787" s="16" t="n">
        <v>0</v>
      </c>
      <c r="H787" s="16" t="n">
        <v>0</v>
      </c>
      <c r="I787" s="16" t="n">
        <v>0</v>
      </c>
      <c r="J787" s="16" t="n">
        <v>0</v>
      </c>
      <c r="K787" s="16" t="n">
        <v>0</v>
      </c>
      <c r="L787" s="16" t="n">
        <v>0</v>
      </c>
      <c r="M787" s="16" t="n">
        <v>0</v>
      </c>
      <c r="N787" s="16" t="n">
        <v>0</v>
      </c>
      <c r="O787" s="16" t="n">
        <v>0</v>
      </c>
      <c r="P787" s="16" t="n">
        <v>0</v>
      </c>
      <c r="Q787" s="16" t="n">
        <v>0</v>
      </c>
      <c r="R787" s="16" t="n">
        <v>0</v>
      </c>
      <c r="S787" s="16" t="n">
        <v>0</v>
      </c>
      <c r="T787" s="16" t="n">
        <v>0</v>
      </c>
      <c r="U787" s="16" t="n">
        <v>0</v>
      </c>
      <c r="V787" s="16" t="n">
        <v>0</v>
      </c>
      <c r="W787" s="16" t="n">
        <v>0</v>
      </c>
      <c r="X787" s="16" t="n">
        <v>0</v>
      </c>
      <c r="Y787" s="16" t="n">
        <v>0</v>
      </c>
      <c r="Z787" s="16" t="n">
        <v>0</v>
      </c>
      <c r="AA787" s="16" t="n">
        <v>0</v>
      </c>
      <c r="AB787" s="16" t="n">
        <v>0</v>
      </c>
      <c r="AC787" s="16" t="n">
        <v>0</v>
      </c>
      <c r="AD787" s="16" t="n">
        <v>0</v>
      </c>
      <c r="AE787" s="16" t="n">
        <v>0</v>
      </c>
      <c r="AF787" s="16" t="n">
        <v>0</v>
      </c>
      <c r="AG787" s="16" t="n">
        <v>0</v>
      </c>
      <c r="AH787" s="16" t="n">
        <v>0</v>
      </c>
      <c r="AI787" s="16" t="n">
        <v>0</v>
      </c>
      <c r="AJ787" s="16" t="n">
        <v>0</v>
      </c>
      <c r="AK787" s="16" t="n">
        <v>0</v>
      </c>
      <c r="AL787" s="16" t="n">
        <v>0</v>
      </c>
      <c r="AM787" s="16" t="n">
        <v>0</v>
      </c>
      <c r="AN787" s="16" t="n">
        <v>0</v>
      </c>
      <c r="AO787" s="16" t="n">
        <v>0</v>
      </c>
      <c r="AP787" s="16" t="n">
        <v>0</v>
      </c>
      <c r="AQ787" s="16" t="n">
        <v>0</v>
      </c>
      <c r="AR787" s="16" t="n">
        <v>0</v>
      </c>
      <c r="AS787" s="16" t="n">
        <v>0</v>
      </c>
      <c r="AT787" s="16" t="n">
        <v>0</v>
      </c>
      <c r="AU787" s="16"/>
      <c r="AV787" s="16"/>
      <c r="AW787" s="16"/>
      <c r="AX787" s="16"/>
      <c r="AY787" s="16"/>
      <c r="AZ787" s="18" t="n">
        <f aca="false">SUM(C787:AY787)</f>
        <v>0</v>
      </c>
    </row>
    <row r="788" customFormat="false" ht="14.65" hidden="false" customHeight="false" outlineLevel="0" collapsed="false">
      <c r="A788" s="34" t="s">
        <v>841</v>
      </c>
      <c r="B788" s="32" t="s">
        <v>842</v>
      </c>
      <c r="C788" s="16" t="n">
        <v>0</v>
      </c>
      <c r="D788" s="16" t="n">
        <v>0</v>
      </c>
      <c r="E788" s="16" t="n">
        <v>0</v>
      </c>
      <c r="F788" s="16" t="n">
        <v>0</v>
      </c>
      <c r="G788" s="16" t="n">
        <v>0</v>
      </c>
      <c r="H788" s="16" t="n">
        <v>0</v>
      </c>
      <c r="I788" s="16" t="n">
        <v>0</v>
      </c>
      <c r="J788" s="16" t="n">
        <v>0</v>
      </c>
      <c r="K788" s="16" t="n">
        <v>0</v>
      </c>
      <c r="L788" s="16" t="n">
        <v>0</v>
      </c>
      <c r="M788" s="16" t="n">
        <v>0</v>
      </c>
      <c r="N788" s="16" t="n">
        <v>0</v>
      </c>
      <c r="O788" s="16" t="n">
        <v>0</v>
      </c>
      <c r="P788" s="16" t="n">
        <v>0</v>
      </c>
      <c r="Q788" s="16" t="n">
        <v>0</v>
      </c>
      <c r="R788" s="16" t="n">
        <v>0</v>
      </c>
      <c r="S788" s="16" t="n">
        <v>0</v>
      </c>
      <c r="T788" s="16" t="n">
        <v>0</v>
      </c>
      <c r="U788" s="16" t="n">
        <v>0</v>
      </c>
      <c r="V788" s="16" t="n">
        <v>0</v>
      </c>
      <c r="W788" s="16" t="n">
        <v>0</v>
      </c>
      <c r="X788" s="16" t="n">
        <v>0</v>
      </c>
      <c r="Y788" s="16" t="n">
        <v>0</v>
      </c>
      <c r="Z788" s="16" t="n">
        <v>0</v>
      </c>
      <c r="AA788" s="16" t="n">
        <v>0</v>
      </c>
      <c r="AB788" s="16" t="n">
        <v>0</v>
      </c>
      <c r="AC788" s="16" t="n">
        <v>0</v>
      </c>
      <c r="AD788" s="16" t="n">
        <v>0</v>
      </c>
      <c r="AE788" s="16" t="n">
        <v>0</v>
      </c>
      <c r="AF788" s="16" t="n">
        <v>0</v>
      </c>
      <c r="AG788" s="16" t="n">
        <v>0</v>
      </c>
      <c r="AH788" s="16" t="n">
        <v>0</v>
      </c>
      <c r="AI788" s="16" t="n">
        <v>0</v>
      </c>
      <c r="AJ788" s="16" t="n">
        <v>0</v>
      </c>
      <c r="AK788" s="16" t="n">
        <v>0</v>
      </c>
      <c r="AL788" s="16" t="n">
        <v>0</v>
      </c>
      <c r="AM788" s="16" t="n">
        <v>0</v>
      </c>
      <c r="AN788" s="16" t="n">
        <v>0</v>
      </c>
      <c r="AO788" s="16" t="n">
        <v>0</v>
      </c>
      <c r="AP788" s="16" t="n">
        <v>0</v>
      </c>
      <c r="AQ788" s="16" t="n">
        <v>0</v>
      </c>
      <c r="AR788" s="16" t="n">
        <v>0</v>
      </c>
      <c r="AS788" s="16" t="n">
        <v>0</v>
      </c>
      <c r="AT788" s="16" t="n">
        <v>0</v>
      </c>
      <c r="AU788" s="16"/>
      <c r="AV788" s="16"/>
      <c r="AW788" s="16"/>
      <c r="AX788" s="16"/>
      <c r="AY788" s="16"/>
      <c r="AZ788" s="18" t="n">
        <f aca="false">SUM(C788:AY788)</f>
        <v>0</v>
      </c>
    </row>
    <row r="789" customFormat="false" ht="14.65" hidden="false" customHeight="false" outlineLevel="0" collapsed="false">
      <c r="A789" s="34" t="s">
        <v>843</v>
      </c>
      <c r="B789" s="32" t="s">
        <v>844</v>
      </c>
      <c r="C789" s="16" t="n">
        <v>0</v>
      </c>
      <c r="D789" s="16" t="n">
        <v>0</v>
      </c>
      <c r="E789" s="16" t="n">
        <v>0</v>
      </c>
      <c r="F789" s="16" t="n">
        <v>0</v>
      </c>
      <c r="G789" s="16" t="n">
        <v>0</v>
      </c>
      <c r="H789" s="16" t="n">
        <v>0</v>
      </c>
      <c r="I789" s="16" t="n">
        <v>0</v>
      </c>
      <c r="J789" s="16" t="n">
        <v>0</v>
      </c>
      <c r="K789" s="16" t="n">
        <v>343.03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0</v>
      </c>
      <c r="R789" s="16" t="n">
        <v>5313</v>
      </c>
      <c r="S789" s="16" t="n">
        <v>0</v>
      </c>
      <c r="T789" s="16" t="n">
        <v>0</v>
      </c>
      <c r="U789" s="16" t="n">
        <v>0</v>
      </c>
      <c r="V789" s="16" t="n">
        <v>0</v>
      </c>
      <c r="W789" s="16" t="n">
        <v>0</v>
      </c>
      <c r="X789" s="16" t="n">
        <v>0</v>
      </c>
      <c r="Y789" s="16" t="n">
        <v>0</v>
      </c>
      <c r="Z789" s="16" t="n">
        <v>0</v>
      </c>
      <c r="AA789" s="16" t="n">
        <v>0</v>
      </c>
      <c r="AB789" s="16" t="n">
        <v>0</v>
      </c>
      <c r="AC789" s="16" t="n">
        <v>0</v>
      </c>
      <c r="AD789" s="16" t="n">
        <v>0</v>
      </c>
      <c r="AE789" s="16" t="n">
        <v>0</v>
      </c>
      <c r="AF789" s="16" t="n">
        <v>0</v>
      </c>
      <c r="AG789" s="16" t="n">
        <v>0</v>
      </c>
      <c r="AH789" s="16" t="n">
        <v>0</v>
      </c>
      <c r="AI789" s="16" t="n">
        <v>0</v>
      </c>
      <c r="AJ789" s="16" t="n">
        <v>0</v>
      </c>
      <c r="AK789" s="16" t="n">
        <v>0</v>
      </c>
      <c r="AL789" s="16" t="n">
        <v>0</v>
      </c>
      <c r="AM789" s="16" t="n">
        <v>0</v>
      </c>
      <c r="AN789" s="16" t="n">
        <v>0</v>
      </c>
      <c r="AO789" s="16" t="n">
        <v>0</v>
      </c>
      <c r="AP789" s="16" t="n">
        <v>0</v>
      </c>
      <c r="AQ789" s="16" t="n">
        <v>0</v>
      </c>
      <c r="AR789" s="16" t="n">
        <v>0</v>
      </c>
      <c r="AS789" s="16" t="n">
        <v>0</v>
      </c>
      <c r="AT789" s="16" t="n">
        <v>0</v>
      </c>
      <c r="AU789" s="16"/>
      <c r="AV789" s="16"/>
      <c r="AW789" s="16"/>
      <c r="AX789" s="16"/>
      <c r="AY789" s="16"/>
      <c r="AZ789" s="18" t="n">
        <f aca="false">SUM(C789:AY789)</f>
        <v>5656.03</v>
      </c>
    </row>
    <row r="790" customFormat="false" ht="14.65" hidden="false" customHeight="false" outlineLevel="0" collapsed="false">
      <c r="A790" s="34" t="s">
        <v>845</v>
      </c>
      <c r="B790" s="32" t="s">
        <v>846</v>
      </c>
      <c r="C790" s="16" t="n">
        <v>8053.689</v>
      </c>
      <c r="D790" s="16" t="n">
        <v>1024.058</v>
      </c>
      <c r="E790" s="16" t="n">
        <v>0</v>
      </c>
      <c r="F790" s="16" t="n">
        <v>840.478</v>
      </c>
      <c r="G790" s="16" t="n">
        <v>46.314</v>
      </c>
      <c r="H790" s="16" t="n">
        <v>0</v>
      </c>
      <c r="I790" s="16" t="n">
        <v>1750.027</v>
      </c>
      <c r="J790" s="16" t="n">
        <v>0</v>
      </c>
      <c r="K790" s="16" t="n">
        <v>0</v>
      </c>
      <c r="L790" s="16" t="n">
        <v>36833.436</v>
      </c>
      <c r="M790" s="16" t="n">
        <v>0</v>
      </c>
      <c r="N790" s="16" t="n">
        <v>6083.726</v>
      </c>
      <c r="O790" s="16" t="n">
        <v>5553.785</v>
      </c>
      <c r="P790" s="16" t="n">
        <v>295.744</v>
      </c>
      <c r="Q790" s="16" t="n">
        <v>276.845</v>
      </c>
      <c r="R790" s="16" t="n">
        <v>32737.79</v>
      </c>
      <c r="S790" s="16" t="n">
        <v>0</v>
      </c>
      <c r="T790" s="16" t="n">
        <v>88259.421</v>
      </c>
      <c r="U790" s="16" t="n">
        <v>55028.262</v>
      </c>
      <c r="V790" s="16" t="n">
        <v>0</v>
      </c>
      <c r="W790" s="16" t="n">
        <v>0</v>
      </c>
      <c r="X790" s="16" t="n">
        <v>595.045</v>
      </c>
      <c r="Y790" s="16" t="n">
        <v>6539.187</v>
      </c>
      <c r="Z790" s="16" t="n">
        <v>4657.04</v>
      </c>
      <c r="AA790" s="16" t="n">
        <v>0</v>
      </c>
      <c r="AB790" s="16" t="n">
        <v>0</v>
      </c>
      <c r="AC790" s="16" t="n">
        <v>0</v>
      </c>
      <c r="AD790" s="16" t="n">
        <v>10075.964</v>
      </c>
      <c r="AE790" s="16" t="n">
        <v>829.805</v>
      </c>
      <c r="AF790" s="16" t="n">
        <v>114086.224</v>
      </c>
      <c r="AG790" s="16" t="n">
        <v>5284.518</v>
      </c>
      <c r="AH790" s="16" t="n">
        <v>37114.959</v>
      </c>
      <c r="AI790" s="16" t="n">
        <v>682.949</v>
      </c>
      <c r="AJ790" s="16" t="n">
        <v>3644.609</v>
      </c>
      <c r="AK790" s="16" t="n">
        <v>202184.185</v>
      </c>
      <c r="AL790" s="16" t="n">
        <v>551.3</v>
      </c>
      <c r="AM790" s="16" t="n">
        <v>8391.374</v>
      </c>
      <c r="AN790" s="16" t="n">
        <v>0</v>
      </c>
      <c r="AO790" s="16" t="n">
        <v>0</v>
      </c>
      <c r="AP790" s="16" t="n">
        <v>0</v>
      </c>
      <c r="AQ790" s="16" t="n">
        <v>2419.158</v>
      </c>
      <c r="AR790" s="16" t="n">
        <v>1181.022</v>
      </c>
      <c r="AS790" s="16" t="n">
        <v>0</v>
      </c>
      <c r="AT790" s="16" t="n">
        <v>58.026</v>
      </c>
      <c r="AU790" s="16"/>
      <c r="AV790" s="16"/>
      <c r="AW790" s="16"/>
      <c r="AX790" s="16"/>
      <c r="AY790" s="16"/>
      <c r="AZ790" s="18" t="n">
        <f aca="false">SUM(C790:AY790)</f>
        <v>635078.94</v>
      </c>
    </row>
    <row r="791" customFormat="false" ht="4.5" hidden="false" customHeight="true" outlineLevel="0" collapsed="false">
      <c r="A791" s="36"/>
      <c r="B791" s="25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6"/>
      <c r="AU791" s="26"/>
      <c r="AV791" s="26"/>
      <c r="AW791" s="26"/>
      <c r="AX791" s="26"/>
      <c r="AY791" s="26"/>
      <c r="AZ791" s="27"/>
    </row>
    <row r="792" customFormat="false" ht="16.5" hidden="false" customHeight="true" outlineLevel="0" collapsed="false">
      <c r="A792" s="37" t="s">
        <v>847</v>
      </c>
      <c r="AZ792" s="38" t="s">
        <v>848</v>
      </c>
    </row>
    <row r="794" customFormat="false" ht="14.65" hidden="true" customHeight="false" outlineLevel="0" collapsed="false"/>
    <row r="795" customFormat="false" ht="14.65" hidden="true" customHeight="false" outlineLevel="0" collapsed="false"/>
    <row r="796" customFormat="false" ht="14.65" hidden="true" customHeight="false" outlineLevel="0" collapsed="false"/>
    <row r="797" customFormat="false" ht="14.65" hidden="true" customHeight="false" outlineLevel="0" collapsed="false"/>
    <row r="798" customFormat="false" ht="14.65" hidden="true" customHeight="false" outlineLevel="0" collapsed="false"/>
    <row r="799" customFormat="false" ht="14.65" hidden="true" customHeight="false" outlineLevel="0" collapsed="false"/>
    <row r="800" customFormat="false" ht="14.65" hidden="true" customHeight="false" outlineLevel="0" collapsed="false"/>
    <row r="801" customFormat="false" ht="14.65" hidden="true" customHeight="false" outlineLevel="0" collapsed="false"/>
    <row r="802" customFormat="false" ht="14.65" hidden="true" customHeight="false" outlineLevel="0" collapsed="false"/>
    <row r="803" customFormat="false" ht="14.65" hidden="true" customHeight="false" outlineLevel="0" collapsed="false"/>
    <row r="804" customFormat="false" ht="14.65" hidden="true" customHeight="false" outlineLevel="0" collapsed="false"/>
    <row r="805" customFormat="false" ht="14.65" hidden="true" customHeight="false" outlineLevel="0" collapsed="false"/>
    <row r="806" customFormat="false" ht="14.65" hidden="true" customHeight="false" outlineLevel="0" collapsed="false"/>
    <row r="807" customFormat="false" ht="14.65" hidden="true" customHeight="false" outlineLevel="0" collapsed="false"/>
    <row r="808" customFormat="false" ht="14.65" hidden="true" customHeight="false" outlineLevel="0" collapsed="false"/>
    <row r="809" customFormat="false" ht="14.65" hidden="true" customHeight="false" outlineLevel="0" collapsed="false"/>
    <row r="810" customFormat="false" ht="14.65" hidden="true" customHeight="false" outlineLevel="0" collapsed="false"/>
    <row r="811" customFormat="false" ht="14.65" hidden="true" customHeight="false" outlineLevel="0" collapsed="false"/>
    <row r="812" customFormat="false" ht="14.65" hidden="true" customHeight="false" outlineLevel="0" collapsed="false"/>
    <row r="813" customFormat="false" ht="14.65" hidden="true" customHeight="false" outlineLevel="0" collapsed="false"/>
    <row r="814" customFormat="false" ht="14.65" hidden="true" customHeight="false" outlineLevel="0" collapsed="false"/>
    <row r="815" customFormat="false" ht="14.65" hidden="true" customHeight="false" outlineLevel="0" collapsed="false"/>
    <row r="816" customFormat="false" ht="14.65" hidden="true" customHeight="false" outlineLevel="0" collapsed="false"/>
    <row r="817" customFormat="false" ht="14.65" hidden="true" customHeight="false" outlineLevel="0" collapsed="false"/>
    <row r="818" customFormat="false" ht="14.65" hidden="true" customHeight="false" outlineLevel="0" collapsed="false"/>
    <row r="819" customFormat="false" ht="14.65" hidden="true" customHeight="false" outlineLevel="0" collapsed="false"/>
    <row r="820" customFormat="false" ht="14.65" hidden="true" customHeight="false" outlineLevel="0" collapsed="false"/>
    <row r="821" customFormat="false" ht="14.65" hidden="true" customHeight="false" outlineLevel="0" collapsed="false"/>
    <row r="822" customFormat="false" ht="14.65" hidden="true" customHeight="false" outlineLevel="0" collapsed="false"/>
    <row r="823" customFormat="false" ht="14.65" hidden="true" customHeight="false" outlineLevel="0" collapsed="false"/>
    <row r="824" customFormat="false" ht="14.65" hidden="true" customHeight="false" outlineLevel="0" collapsed="false"/>
    <row r="825" customFormat="false" ht="14.65" hidden="true" customHeight="false" outlineLevel="0" collapsed="false"/>
    <row r="826" customFormat="false" ht="14.65" hidden="true" customHeight="false" outlineLevel="0" collapsed="false"/>
    <row r="827" customFormat="false" ht="14.65" hidden="true" customHeight="false" outlineLevel="0" collapsed="false"/>
    <row r="828" customFormat="false" ht="14.65" hidden="true" customHeight="false" outlineLevel="0" collapsed="false"/>
    <row r="829" customFormat="false" ht="14.65" hidden="true" customHeight="false" outlineLevel="0" collapsed="false"/>
    <row r="830" customFormat="false" ht="14.65" hidden="true" customHeight="false" outlineLevel="0" collapsed="false"/>
    <row r="831" customFormat="false" ht="14.65" hidden="true" customHeight="false" outlineLevel="0" collapsed="false"/>
    <row r="832" customFormat="false" ht="14.65" hidden="true" customHeight="false" outlineLevel="0" collapsed="false"/>
    <row r="833" customFormat="false" ht="14.65" hidden="true" customHeight="false" outlineLevel="0" collapsed="false"/>
    <row r="835" customFormat="false" ht="21.7" hidden="false" customHeight="false" outlineLevel="0" collapsed="false">
      <c r="D835" s="5" t="s">
        <v>849</v>
      </c>
      <c r="K835" s="5" t="s">
        <v>849</v>
      </c>
      <c r="R835" s="5" t="s">
        <v>849</v>
      </c>
      <c r="Y835" s="5" t="s">
        <v>849</v>
      </c>
      <c r="AF835" s="5" t="s">
        <v>849</v>
      </c>
      <c r="AG835" s="5" t="s">
        <v>849</v>
      </c>
      <c r="AM835" s="5" t="s">
        <v>849</v>
      </c>
      <c r="AO835" s="5"/>
      <c r="AT835" s="5" t="s">
        <v>849</v>
      </c>
    </row>
    <row r="836" customFormat="false" ht="21.7" hidden="false" customHeight="false" outlineLevel="0" collapsed="false">
      <c r="D836" s="5" t="s">
        <v>850</v>
      </c>
      <c r="K836" s="5" t="s">
        <v>850</v>
      </c>
      <c r="R836" s="5" t="s">
        <v>850</v>
      </c>
      <c r="Y836" s="5" t="s">
        <v>850</v>
      </c>
      <c r="AF836" s="5" t="s">
        <v>850</v>
      </c>
      <c r="AG836" s="5" t="s">
        <v>850</v>
      </c>
      <c r="AM836" s="5" t="s">
        <v>850</v>
      </c>
      <c r="AO836" s="5"/>
      <c r="AT836" s="5" t="s">
        <v>850</v>
      </c>
    </row>
    <row r="837" customFormat="false" ht="21.7" hidden="false" customHeight="false" outlineLevel="0" collapsed="false">
      <c r="D837" s="5" t="s">
        <v>851</v>
      </c>
      <c r="K837" s="5" t="s">
        <v>852</v>
      </c>
      <c r="R837" s="5" t="s">
        <v>853</v>
      </c>
      <c r="Y837" s="5" t="s">
        <v>854</v>
      </c>
      <c r="AF837" s="5" t="s">
        <v>855</v>
      </c>
      <c r="AG837" s="5" t="s">
        <v>855</v>
      </c>
      <c r="AM837" s="5" t="s">
        <v>856</v>
      </c>
      <c r="AO837" s="5"/>
      <c r="AT837" s="5" t="s">
        <v>857</v>
      </c>
    </row>
    <row r="838" customFormat="false" ht="18.75" hidden="false" customHeight="true" outlineLevel="0" collapsed="false">
      <c r="D838" s="5" t="s">
        <v>858</v>
      </c>
      <c r="K838" s="5" t="s">
        <v>858</v>
      </c>
      <c r="R838" s="5" t="s">
        <v>858</v>
      </c>
      <c r="Y838" s="5" t="s">
        <v>858</v>
      </c>
      <c r="AF838" s="5" t="s">
        <v>858</v>
      </c>
      <c r="AG838" s="5" t="s">
        <v>859</v>
      </c>
      <c r="AM838" s="5" t="s">
        <v>858</v>
      </c>
      <c r="AO838" s="5"/>
      <c r="AT838" s="5" t="s">
        <v>858</v>
      </c>
    </row>
    <row r="839" s="13" customFormat="true" ht="10.7" hidden="false" customHeight="true" outlineLevel="0" collapsed="false">
      <c r="A839" s="10"/>
      <c r="B839" s="11"/>
      <c r="C839" s="29"/>
      <c r="D839" s="29"/>
      <c r="E839" s="29"/>
      <c r="F839" s="29"/>
      <c r="G839" s="29"/>
      <c r="H839" s="29"/>
      <c r="I839" s="29"/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29"/>
      <c r="AC839" s="29"/>
      <c r="AD839" s="29"/>
      <c r="AE839" s="29"/>
      <c r="AF839" s="29"/>
      <c r="AG839" s="29"/>
      <c r="AH839" s="29"/>
      <c r="AI839" s="29"/>
      <c r="AJ839" s="29"/>
      <c r="AK839" s="29"/>
      <c r="AL839" s="29"/>
      <c r="AM839" s="29"/>
      <c r="AN839" s="29"/>
      <c r="AO839" s="29"/>
      <c r="AP839" s="29"/>
      <c r="AQ839" s="29"/>
      <c r="AR839" s="29"/>
      <c r="AS839" s="29"/>
      <c r="AT839" s="29"/>
      <c r="AU839" s="29"/>
      <c r="AV839" s="29"/>
      <c r="AW839" s="29"/>
      <c r="AX839" s="29"/>
      <c r="AY839" s="29"/>
      <c r="AZ839" s="30"/>
    </row>
    <row r="840" customFormat="false" ht="18.75" hidden="false" customHeight="true" outlineLevel="0" collapsed="false">
      <c r="A840" s="39"/>
      <c r="B840" s="40"/>
      <c r="C840" s="41" t="s">
        <v>53</v>
      </c>
      <c r="D840" s="41" t="s">
        <v>54</v>
      </c>
      <c r="E840" s="41" t="s">
        <v>55</v>
      </c>
      <c r="F840" s="41" t="s">
        <v>56</v>
      </c>
      <c r="G840" s="41" t="s">
        <v>57</v>
      </c>
      <c r="H840" s="41" t="s">
        <v>58</v>
      </c>
      <c r="I840" s="41" t="s">
        <v>59</v>
      </c>
      <c r="J840" s="41" t="s">
        <v>60</v>
      </c>
      <c r="K840" s="41" t="s">
        <v>61</v>
      </c>
      <c r="L840" s="41" t="s">
        <v>62</v>
      </c>
      <c r="M840" s="41" t="s">
        <v>63</v>
      </c>
      <c r="N840" s="41" t="s">
        <v>64</v>
      </c>
      <c r="O840" s="41" t="s">
        <v>65</v>
      </c>
      <c r="P840" s="41" t="s">
        <v>66</v>
      </c>
      <c r="Q840" s="41" t="s">
        <v>67</v>
      </c>
      <c r="R840" s="41" t="s">
        <v>68</v>
      </c>
      <c r="S840" s="41" t="s">
        <v>69</v>
      </c>
      <c r="T840" s="41" t="s">
        <v>70</v>
      </c>
      <c r="U840" s="41" t="s">
        <v>71</v>
      </c>
      <c r="V840" s="41" t="s">
        <v>72</v>
      </c>
      <c r="W840" s="41" t="s">
        <v>73</v>
      </c>
      <c r="X840" s="41" t="s">
        <v>74</v>
      </c>
      <c r="Y840" s="41" t="s">
        <v>75</v>
      </c>
      <c r="Z840" s="41" t="s">
        <v>76</v>
      </c>
      <c r="AA840" s="41" t="s">
        <v>77</v>
      </c>
      <c r="AB840" s="41" t="s">
        <v>78</v>
      </c>
      <c r="AC840" s="41" t="s">
        <v>79</v>
      </c>
      <c r="AD840" s="41" t="s">
        <v>80</v>
      </c>
      <c r="AE840" s="41" t="s">
        <v>81</v>
      </c>
      <c r="AF840" s="41" t="s">
        <v>82</v>
      </c>
      <c r="AG840" s="41" t="s">
        <v>83</v>
      </c>
      <c r="AH840" s="41" t="s">
        <v>84</v>
      </c>
      <c r="AI840" s="41" t="s">
        <v>85</v>
      </c>
      <c r="AJ840" s="41" t="s">
        <v>86</v>
      </c>
      <c r="AK840" s="41" t="s">
        <v>87</v>
      </c>
      <c r="AL840" s="41" t="s">
        <v>88</v>
      </c>
      <c r="AM840" s="41" t="s">
        <v>89</v>
      </c>
      <c r="AN840" s="41" t="s">
        <v>90</v>
      </c>
      <c r="AO840" s="41" t="s">
        <v>91</v>
      </c>
      <c r="AP840" s="41" t="s">
        <v>92</v>
      </c>
      <c r="AQ840" s="41" t="s">
        <v>93</v>
      </c>
      <c r="AR840" s="41" t="s">
        <v>94</v>
      </c>
      <c r="AS840" s="41" t="s">
        <v>95</v>
      </c>
      <c r="AT840" s="41" t="s">
        <v>96</v>
      </c>
      <c r="AU840" s="41"/>
      <c r="AV840" s="41"/>
      <c r="AW840" s="41"/>
      <c r="AX840" s="41"/>
      <c r="AY840" s="41"/>
      <c r="AZ840" s="42" t="s">
        <v>97</v>
      </c>
    </row>
    <row r="841" customFormat="false" ht="8.25" hidden="false" customHeight="true" outlineLevel="0" collapsed="false">
      <c r="A841" s="24"/>
      <c r="B841" s="25"/>
      <c r="C841" s="26" t="n">
        <v>340</v>
      </c>
      <c r="D841" s="26" t="n">
        <v>304</v>
      </c>
      <c r="E841" s="26" t="n">
        <v>323</v>
      </c>
      <c r="F841" s="26" t="n">
        <v>312</v>
      </c>
      <c r="G841" s="26" t="n">
        <v>313</v>
      </c>
      <c r="H841" s="26" t="n">
        <v>328</v>
      </c>
      <c r="I841" s="26" t="n">
        <v>315</v>
      </c>
      <c r="J841" s="26" t="n">
        <v>490</v>
      </c>
      <c r="K841" s="26" t="n">
        <v>361</v>
      </c>
      <c r="L841" s="26" t="n">
        <v>331</v>
      </c>
      <c r="M841" s="26" t="n">
        <v>301</v>
      </c>
      <c r="N841" s="26" t="n">
        <v>314</v>
      </c>
      <c r="O841" s="26" t="n">
        <v>316</v>
      </c>
      <c r="P841" s="26" t="n">
        <v>317</v>
      </c>
      <c r="Q841" s="26" t="n">
        <v>390</v>
      </c>
      <c r="R841" s="26" t="n">
        <v>335</v>
      </c>
      <c r="S841" s="26" t="n">
        <v>320</v>
      </c>
      <c r="T841" s="26" t="n">
        <v>326</v>
      </c>
      <c r="U841" s="26" t="n">
        <v>303</v>
      </c>
      <c r="V841" s="26" t="n">
        <v>306</v>
      </c>
      <c r="W841" s="26" t="n">
        <v>309</v>
      </c>
      <c r="X841" s="26" t="n">
        <v>377</v>
      </c>
      <c r="Y841" s="26" t="n">
        <v>302</v>
      </c>
      <c r="Z841" s="26" t="n">
        <v>345</v>
      </c>
      <c r="AA841" s="26" t="n">
        <v>307</v>
      </c>
      <c r="AB841" s="26" t="n">
        <v>318</v>
      </c>
      <c r="AC841" s="26" t="n">
        <v>346</v>
      </c>
      <c r="AD841" s="26" t="n">
        <v>349</v>
      </c>
      <c r="AE841" s="26" t="n">
        <v>353</v>
      </c>
      <c r="AF841" s="26" t="n">
        <v>356</v>
      </c>
      <c r="AG841" s="26" t="n">
        <v>358</v>
      </c>
      <c r="AH841" s="26" t="n">
        <v>362</v>
      </c>
      <c r="AI841" s="26" t="n">
        <v>367</v>
      </c>
      <c r="AJ841" s="26" t="n">
        <v>371</v>
      </c>
      <c r="AK841" s="26" t="n">
        <v>384</v>
      </c>
      <c r="AL841" s="26" t="n">
        <v>374</v>
      </c>
      <c r="AM841" s="26" t="n">
        <v>376</v>
      </c>
      <c r="AN841" s="26" t="n">
        <v>324</v>
      </c>
      <c r="AO841" s="26" t="n">
        <v>373</v>
      </c>
      <c r="AP841" s="26" t="n">
        <v>305</v>
      </c>
      <c r="AQ841" s="26" t="n">
        <v>380</v>
      </c>
      <c r="AR841" s="26" t="n">
        <v>382</v>
      </c>
      <c r="AS841" s="26" t="n">
        <v>494</v>
      </c>
      <c r="AT841" s="26" t="n">
        <v>370</v>
      </c>
      <c r="AU841" s="26"/>
      <c r="AV841" s="26"/>
      <c r="AW841" s="26"/>
      <c r="AX841" s="26"/>
      <c r="AY841" s="26"/>
      <c r="AZ841" s="27"/>
    </row>
    <row r="842" customFormat="false" ht="14.65" hidden="false" customHeight="false" outlineLevel="0" collapsed="false">
      <c r="A842" s="43"/>
      <c r="B842" s="32"/>
      <c r="C842" s="16"/>
      <c r="D842" s="16"/>
      <c r="E842" s="16"/>
      <c r="F842" s="16"/>
      <c r="G842" s="16"/>
      <c r="H842" s="16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16"/>
      <c r="Y842" s="16"/>
      <c r="Z842" s="16"/>
      <c r="AA842" s="16"/>
      <c r="AB842" s="16"/>
      <c r="AC842" s="16"/>
      <c r="AD842" s="16"/>
      <c r="AE842" s="16"/>
      <c r="AF842" s="16"/>
      <c r="AG842" s="16"/>
      <c r="AH842" s="16"/>
      <c r="AI842" s="16"/>
      <c r="AJ842" s="16"/>
      <c r="AK842" s="16"/>
      <c r="AL842" s="16"/>
      <c r="AM842" s="16"/>
      <c r="AN842" s="16"/>
      <c r="AO842" s="16"/>
      <c r="AP842" s="16"/>
      <c r="AQ842" s="16"/>
      <c r="AR842" s="16"/>
      <c r="AS842" s="16"/>
      <c r="AT842" s="16"/>
      <c r="AU842" s="16"/>
      <c r="AV842" s="16"/>
      <c r="AW842" s="16"/>
      <c r="AX842" s="16"/>
      <c r="AY842" s="16"/>
      <c r="AZ842" s="18"/>
    </row>
    <row r="843" customFormat="false" ht="14.65" hidden="false" customHeight="false" outlineLevel="0" collapsed="false">
      <c r="A843" s="44" t="n">
        <v>1</v>
      </c>
      <c r="B843" s="32" t="s">
        <v>98</v>
      </c>
      <c r="C843" s="45" t="n">
        <f aca="false">C10/C10</f>
        <v>1</v>
      </c>
      <c r="D843" s="45" t="n">
        <f aca="false">D10/D10</f>
        <v>1</v>
      </c>
      <c r="E843" s="45" t="n">
        <f aca="false">E10/E10</f>
        <v>1</v>
      </c>
      <c r="F843" s="45" t="n">
        <f aca="false">F10/F10</f>
        <v>1</v>
      </c>
      <c r="G843" s="45" t="n">
        <f aca="false">G10/G10</f>
        <v>1</v>
      </c>
      <c r="H843" s="45" t="n">
        <f aca="false">H10/H10</f>
        <v>1</v>
      </c>
      <c r="I843" s="45" t="n">
        <f aca="false">I10/I10</f>
        <v>1</v>
      </c>
      <c r="J843" s="45" t="n">
        <f aca="false">J10/J10</f>
        <v>1</v>
      </c>
      <c r="K843" s="45" t="n">
        <f aca="false">K10/K10</f>
        <v>1</v>
      </c>
      <c r="L843" s="45" t="n">
        <f aca="false">L10/L10</f>
        <v>1</v>
      </c>
      <c r="M843" s="45" t="n">
        <f aca="false">M10/M10</f>
        <v>1</v>
      </c>
      <c r="N843" s="45" t="n">
        <f aca="false">N10/N10</f>
        <v>1</v>
      </c>
      <c r="O843" s="45" t="n">
        <f aca="false">O10/O10</f>
        <v>1</v>
      </c>
      <c r="P843" s="45" t="n">
        <f aca="false">P10/P10</f>
        <v>1</v>
      </c>
      <c r="Q843" s="45" t="n">
        <f aca="false">Q10/Q10</f>
        <v>1</v>
      </c>
      <c r="R843" s="45" t="n">
        <f aca="false">R10/R10</f>
        <v>1</v>
      </c>
      <c r="S843" s="45" t="n">
        <f aca="false">S10/S10</f>
        <v>1</v>
      </c>
      <c r="T843" s="45" t="n">
        <f aca="false">T10/T10</f>
        <v>1</v>
      </c>
      <c r="U843" s="45" t="n">
        <f aca="false">U10/U10</f>
        <v>1</v>
      </c>
      <c r="V843" s="45" t="n">
        <f aca="false">V10/V10</f>
        <v>1</v>
      </c>
      <c r="W843" s="45" t="n">
        <f aca="false">W10/W10</f>
        <v>1</v>
      </c>
      <c r="X843" s="45" t="n">
        <f aca="false">X10/X10</f>
        <v>1</v>
      </c>
      <c r="Y843" s="45" t="n">
        <f aca="false">Y10/Y10</f>
        <v>1</v>
      </c>
      <c r="Z843" s="45" t="n">
        <f aca="false">Z10/Z10</f>
        <v>1</v>
      </c>
      <c r="AA843" s="45" t="n">
        <f aca="false">AA10/AA10</f>
        <v>1</v>
      </c>
      <c r="AB843" s="45" t="n">
        <f aca="false">AB10/AB10</f>
        <v>1</v>
      </c>
      <c r="AC843" s="45" t="n">
        <f aca="false">AC10/AC10</f>
        <v>1</v>
      </c>
      <c r="AD843" s="45" t="n">
        <f aca="false">AD10/AD10</f>
        <v>1</v>
      </c>
      <c r="AE843" s="45" t="n">
        <f aca="false">AE10/AE10</f>
        <v>1</v>
      </c>
      <c r="AF843" s="45" t="n">
        <f aca="false">AF10/AF10</f>
        <v>1</v>
      </c>
      <c r="AG843" s="45" t="n">
        <f aca="false">AG10/AG10</f>
        <v>1</v>
      </c>
      <c r="AH843" s="45" t="n">
        <f aca="false">AH10/AH10</f>
        <v>1</v>
      </c>
      <c r="AI843" s="45" t="n">
        <f aca="false">AI10/AI10</f>
        <v>1</v>
      </c>
      <c r="AJ843" s="45" t="n">
        <f aca="false">AJ10/AJ10</f>
        <v>1</v>
      </c>
      <c r="AK843" s="45" t="n">
        <f aca="false">AK10/AK10</f>
        <v>1</v>
      </c>
      <c r="AL843" s="45" t="n">
        <f aca="false">AL10/AL10</f>
        <v>1</v>
      </c>
      <c r="AM843" s="45" t="n">
        <f aca="false">AM10/AM10</f>
        <v>1</v>
      </c>
      <c r="AN843" s="45" t="n">
        <f aca="false">AN10/AN10</f>
        <v>1</v>
      </c>
      <c r="AO843" s="45" t="n">
        <f aca="false">AO10/AO10</f>
        <v>1</v>
      </c>
      <c r="AP843" s="45" t="n">
        <f aca="false">AP10/AP10</f>
        <v>1</v>
      </c>
      <c r="AQ843" s="45" t="n">
        <f aca="false">AQ10/AQ10</f>
        <v>1</v>
      </c>
      <c r="AR843" s="45" t="n">
        <f aca="false">AR10/AR10</f>
        <v>1</v>
      </c>
      <c r="AS843" s="45" t="n">
        <f aca="false">AS10/AS10</f>
        <v>1</v>
      </c>
      <c r="AT843" s="45" t="n">
        <f aca="false">AT10/AT10</f>
        <v>1</v>
      </c>
      <c r="AU843" s="45" t="e">
        <f aca="false">AU10/AU10</f>
        <v>#DIV/0!</v>
      </c>
      <c r="AV843" s="45" t="e">
        <f aca="false">AV10/AV10</f>
        <v>#DIV/0!</v>
      </c>
      <c r="AW843" s="45" t="e">
        <f aca="false">AW10/AW10</f>
        <v>#DIV/0!</v>
      </c>
      <c r="AX843" s="45" t="e">
        <f aca="false">AX10/AX10</f>
        <v>#DIV/0!</v>
      </c>
      <c r="AY843" s="45" t="e">
        <f aca="false">AY10/AY10</f>
        <v>#DIV/0!</v>
      </c>
      <c r="AZ843" s="46" t="n">
        <f aca="false">AZ10/AZ10</f>
        <v>1</v>
      </c>
    </row>
    <row r="844" customFormat="false" ht="3.75" hidden="false" customHeight="true" outlineLevel="0" collapsed="false">
      <c r="A844" s="44"/>
      <c r="B844" s="32"/>
      <c r="C844" s="45"/>
      <c r="D844" s="45"/>
      <c r="E844" s="45"/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  <c r="AE844" s="45"/>
      <c r="AF844" s="45"/>
      <c r="AG844" s="45"/>
      <c r="AH844" s="45"/>
      <c r="AI844" s="45"/>
      <c r="AJ844" s="45"/>
      <c r="AK844" s="45"/>
      <c r="AL844" s="45"/>
      <c r="AM844" s="45"/>
      <c r="AN844" s="45"/>
      <c r="AO844" s="45"/>
      <c r="AP844" s="45"/>
      <c r="AQ844" s="45"/>
      <c r="AR844" s="45"/>
      <c r="AS844" s="45"/>
      <c r="AT844" s="45"/>
      <c r="AU844" s="45"/>
      <c r="AV844" s="45"/>
      <c r="AW844" s="45"/>
      <c r="AX844" s="45"/>
      <c r="AY844" s="45"/>
      <c r="AZ844" s="46"/>
    </row>
    <row r="845" customFormat="false" ht="14.65" hidden="false" customHeight="false" outlineLevel="0" collapsed="false">
      <c r="A845" s="44" t="n">
        <v>11</v>
      </c>
      <c r="B845" s="32" t="s">
        <v>99</v>
      </c>
      <c r="C845" s="45" t="n">
        <f aca="false">C11/C10</f>
        <v>0.159338663313883</v>
      </c>
      <c r="D845" s="45" t="n">
        <f aca="false">D11/D10</f>
        <v>0.12191463517696</v>
      </c>
      <c r="E845" s="45" t="n">
        <f aca="false">E11/E10</f>
        <v>0.0851658383605709</v>
      </c>
      <c r="F845" s="45" t="n">
        <f aca="false">F11/F10</f>
        <v>0.132881296861335</v>
      </c>
      <c r="G845" s="45" t="n">
        <f aca="false">G11/G10</f>
        <v>0.137616389332352</v>
      </c>
      <c r="H845" s="45" t="n">
        <f aca="false">H11/H10</f>
        <v>0.118860591712494</v>
      </c>
      <c r="I845" s="45" t="n">
        <f aca="false">I11/I10</f>
        <v>0.118806125775105</v>
      </c>
      <c r="J845" s="45" t="n">
        <f aca="false">J11/J10</f>
        <v>0.119554320200887</v>
      </c>
      <c r="K845" s="45" t="n">
        <f aca="false">K11/K10</f>
        <v>0.0379769741180694</v>
      </c>
      <c r="L845" s="45" t="n">
        <f aca="false">L11/L10</f>
        <v>0.329300557782345</v>
      </c>
      <c r="M845" s="45" t="n">
        <f aca="false">M11/M10</f>
        <v>0.0885123378402404</v>
      </c>
      <c r="N845" s="45" t="n">
        <f aca="false">N11/N10</f>
        <v>0.284497570742006</v>
      </c>
      <c r="O845" s="45" t="n">
        <f aca="false">O11/O10</f>
        <v>0.0888240757843062</v>
      </c>
      <c r="P845" s="45" t="n">
        <f aca="false">P11/P10</f>
        <v>0.150866445828335</v>
      </c>
      <c r="Q845" s="45" t="n">
        <f aca="false">Q11/Q10</f>
        <v>0.0810474590624312</v>
      </c>
      <c r="R845" s="45" t="n">
        <f aca="false">R11/R10</f>
        <v>0.1191332909906</v>
      </c>
      <c r="S845" s="45" t="n">
        <f aca="false">S11/S10</f>
        <v>0.119623664898528</v>
      </c>
      <c r="T845" s="45" t="n">
        <f aca="false">T11/T10</f>
        <v>0.104888256556787</v>
      </c>
      <c r="U845" s="45" t="n">
        <f aca="false">U11/U10</f>
        <v>0.0638677657320856</v>
      </c>
      <c r="V845" s="45" t="n">
        <f aca="false">V11/V10</f>
        <v>0.10687223025884</v>
      </c>
      <c r="W845" s="45" t="n">
        <f aca="false">W11/W10</f>
        <v>0.0333417701896743</v>
      </c>
      <c r="X845" s="45" t="n">
        <f aca="false">X11/X10</f>
        <v>0.221221681093073</v>
      </c>
      <c r="Y845" s="45" t="n">
        <f aca="false">Y11/Y10</f>
        <v>0.266862001246883</v>
      </c>
      <c r="Z845" s="45" t="n">
        <f aca="false">Z11/Z10</f>
        <v>0.204672662487068</v>
      </c>
      <c r="AA845" s="45" t="n">
        <f aca="false">AA11/AA10</f>
        <v>0.0808948898471427</v>
      </c>
      <c r="AB845" s="45" t="n">
        <f aca="false">AB11/AB10</f>
        <v>0.182159500854261</v>
      </c>
      <c r="AC845" s="45" t="n">
        <f aca="false">AC11/AC10</f>
        <v>0.114213365412972</v>
      </c>
      <c r="AD845" s="45" t="n">
        <f aca="false">AD11/AD10</f>
        <v>0.0807042988391714</v>
      </c>
      <c r="AE845" s="45" t="n">
        <f aca="false">AE11/AE10</f>
        <v>0.145905843763898</v>
      </c>
      <c r="AF845" s="45" t="n">
        <f aca="false">AF11/AF10</f>
        <v>0.119763377952532</v>
      </c>
      <c r="AG845" s="45" t="n">
        <f aca="false">AG11/AG10</f>
        <v>0.115464199861011</v>
      </c>
      <c r="AH845" s="45" t="n">
        <f aca="false">AH11/AH10</f>
        <v>0.167058094379728</v>
      </c>
      <c r="AI845" s="45" t="n">
        <f aca="false">AI11/AI10</f>
        <v>0.15223390314591</v>
      </c>
      <c r="AJ845" s="45" t="n">
        <f aca="false">AJ11/AJ10</f>
        <v>0.0993597414866975</v>
      </c>
      <c r="AK845" s="45" t="n">
        <f aca="false">AK11/AK10</f>
        <v>0.125953141626955</v>
      </c>
      <c r="AL845" s="45" t="n">
        <f aca="false">AL11/AL10</f>
        <v>0.14477853624711</v>
      </c>
      <c r="AM845" s="45" t="n">
        <f aca="false">AM11/AM10</f>
        <v>0.120611530635972</v>
      </c>
      <c r="AN845" s="45" t="n">
        <f aca="false">AN11/AN10</f>
        <v>0.0926305272462325</v>
      </c>
      <c r="AO845" s="45" t="n">
        <f aca="false">AO11/AO10</f>
        <v>0.0903118298774379</v>
      </c>
      <c r="AP845" s="45" t="n">
        <f aca="false">AP11/AP10</f>
        <v>0.0360925546983724</v>
      </c>
      <c r="AQ845" s="45" t="n">
        <f aca="false">AQ11/AQ10</f>
        <v>0.110275330518225</v>
      </c>
      <c r="AR845" s="45" t="n">
        <f aca="false">AR11/AR10</f>
        <v>0.107017040981954</v>
      </c>
      <c r="AS845" s="45" t="n">
        <f aca="false">AS11/AS10</f>
        <v>0.0942164736647243</v>
      </c>
      <c r="AT845" s="45" t="n">
        <f aca="false">AT11/AT10</f>
        <v>0.144768086647487</v>
      </c>
      <c r="AU845" s="45" t="e">
        <f aca="false">AU11/AU10</f>
        <v>#DIV/0!</v>
      </c>
      <c r="AV845" s="45" t="e">
        <f aca="false">AV11/AV10</f>
        <v>#DIV/0!</v>
      </c>
      <c r="AW845" s="45" t="e">
        <f aca="false">AW11/AW10</f>
        <v>#DIV/0!</v>
      </c>
      <c r="AX845" s="45" t="e">
        <f aca="false">AX11/AX10</f>
        <v>#DIV/0!</v>
      </c>
      <c r="AY845" s="45" t="e">
        <f aca="false">AY11/AY10</f>
        <v>#DIV/0!</v>
      </c>
      <c r="AZ845" s="46" t="n">
        <f aca="false">AZ11/AZ10</f>
        <v>0.129796972702925</v>
      </c>
    </row>
    <row r="846" customFormat="false" ht="3.75" hidden="false" customHeight="true" outlineLevel="0" collapsed="false">
      <c r="A846" s="44"/>
      <c r="B846" s="32"/>
      <c r="C846" s="45"/>
      <c r="D846" s="45"/>
      <c r="E846" s="45"/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  <c r="AI846" s="45"/>
      <c r="AJ846" s="45"/>
      <c r="AK846" s="45"/>
      <c r="AL846" s="45"/>
      <c r="AM846" s="45"/>
      <c r="AN846" s="45"/>
      <c r="AO846" s="45"/>
      <c r="AP846" s="45"/>
      <c r="AQ846" s="45"/>
      <c r="AR846" s="45"/>
      <c r="AS846" s="45"/>
      <c r="AT846" s="45"/>
      <c r="AU846" s="45"/>
      <c r="AV846" s="45"/>
      <c r="AW846" s="45"/>
      <c r="AX846" s="45"/>
      <c r="AY846" s="45"/>
      <c r="AZ846" s="46"/>
    </row>
    <row r="847" customFormat="false" ht="14.65" hidden="false" customHeight="false" outlineLevel="0" collapsed="false">
      <c r="A847" s="44" t="n">
        <v>12</v>
      </c>
      <c r="B847" s="32" t="s">
        <v>123</v>
      </c>
      <c r="C847" s="45" t="n">
        <f aca="false">C28/C10</f>
        <v>0</v>
      </c>
      <c r="D847" s="45" t="n">
        <f aca="false">D28/D10</f>
        <v>0.0185627766813189</v>
      </c>
      <c r="E847" s="45" t="n">
        <f aca="false">E28/E10</f>
        <v>0.0102619445426767</v>
      </c>
      <c r="F847" s="45" t="n">
        <f aca="false">F28/F10</f>
        <v>0.00553712424425398</v>
      </c>
      <c r="G847" s="45" t="n">
        <f aca="false">G28/G10</f>
        <v>0</v>
      </c>
      <c r="H847" s="45" t="n">
        <f aca="false">H28/H10</f>
        <v>0.014345627852798</v>
      </c>
      <c r="I847" s="45" t="n">
        <f aca="false">I28/I10</f>
        <v>0.0122576105649268</v>
      </c>
      <c r="J847" s="45" t="n">
        <f aca="false">J28/J10</f>
        <v>0.016105908302863</v>
      </c>
      <c r="K847" s="45" t="n">
        <f aca="false">K28/K10</f>
        <v>0.0787050458318537</v>
      </c>
      <c r="L847" s="45" t="n">
        <f aca="false">L28/L10</f>
        <v>0.00158368461375366</v>
      </c>
      <c r="M847" s="45" t="n">
        <f aca="false">M28/M10</f>
        <v>0.0174691906901426</v>
      </c>
      <c r="N847" s="45" t="n">
        <f aca="false">N28/N10</f>
        <v>0.0495817531215432</v>
      </c>
      <c r="O847" s="45" t="n">
        <f aca="false">O28/O10</f>
        <v>0.00610537168296995</v>
      </c>
      <c r="P847" s="45" t="n">
        <f aca="false">P28/P10</f>
        <v>0.0115354744344535</v>
      </c>
      <c r="Q847" s="45" t="n">
        <f aca="false">Q28/Q10</f>
        <v>0.0166611654859695</v>
      </c>
      <c r="R847" s="45" t="n">
        <f aca="false">R28/R10</f>
        <v>0.0138150624929106</v>
      </c>
      <c r="S847" s="45" t="n">
        <f aca="false">S28/S10</f>
        <v>0</v>
      </c>
      <c r="T847" s="45" t="n">
        <f aca="false">T28/T10</f>
        <v>0</v>
      </c>
      <c r="U847" s="45" t="n">
        <f aca="false">U28/U10</f>
        <v>0.000969597062415658</v>
      </c>
      <c r="V847" s="45" t="n">
        <f aca="false">V28/V10</f>
        <v>0.021530818075449</v>
      </c>
      <c r="W847" s="45" t="n">
        <f aca="false">W28/W10</f>
        <v>0</v>
      </c>
      <c r="X847" s="45" t="n">
        <f aca="false">X28/X10</f>
        <v>0</v>
      </c>
      <c r="Y847" s="45" t="n">
        <f aca="false">Y28/Y10</f>
        <v>0</v>
      </c>
      <c r="Z847" s="45" t="n">
        <f aca="false">Z28/Z10</f>
        <v>0.0030160121012292</v>
      </c>
      <c r="AA847" s="45" t="n">
        <f aca="false">AA28/AA10</f>
        <v>0</v>
      </c>
      <c r="AB847" s="45" t="n">
        <f aca="false">AB28/AB10</f>
        <v>0.0131361757085725</v>
      </c>
      <c r="AC847" s="45" t="n">
        <f aca="false">AC28/AC10</f>
        <v>0.0747989918062538</v>
      </c>
      <c r="AD847" s="45" t="n">
        <f aca="false">AD28/AD10</f>
        <v>0</v>
      </c>
      <c r="AE847" s="45" t="n">
        <f aca="false">AE28/AE10</f>
        <v>0</v>
      </c>
      <c r="AF847" s="45" t="n">
        <f aca="false">AF28/AF10</f>
        <v>0.000146476606032442</v>
      </c>
      <c r="AG847" s="45" t="n">
        <f aca="false">AG28/AG10</f>
        <v>0.00428525467095054</v>
      </c>
      <c r="AH847" s="45" t="n">
        <f aca="false">AH28/AH10</f>
        <v>0.000154125574336761</v>
      </c>
      <c r="AI847" s="45" t="n">
        <f aca="false">AI28/AI10</f>
        <v>0</v>
      </c>
      <c r="AJ847" s="45" t="n">
        <f aca="false">AJ28/AJ10</f>
        <v>0.0301961323503328</v>
      </c>
      <c r="AK847" s="45" t="n">
        <f aca="false">AK28/AK10</f>
        <v>0.0072309732934863</v>
      </c>
      <c r="AL847" s="45" t="n">
        <f aca="false">AL28/AL10</f>
        <v>0.0130397438184176</v>
      </c>
      <c r="AM847" s="45" t="n">
        <f aca="false">AM28/AM10</f>
        <v>0</v>
      </c>
      <c r="AN847" s="45" t="n">
        <f aca="false">AN28/AN10</f>
        <v>0.00641372528331953</v>
      </c>
      <c r="AO847" s="45" t="n">
        <f aca="false">AO28/AO10</f>
        <v>0</v>
      </c>
      <c r="AP847" s="45" t="n">
        <f aca="false">AP28/AP10</f>
        <v>0.0177188876764494</v>
      </c>
      <c r="AQ847" s="45" t="n">
        <f aca="false">AQ28/AQ10</f>
        <v>0</v>
      </c>
      <c r="AR847" s="45" t="n">
        <f aca="false">AR28/AR10</f>
        <v>0.106408288392992</v>
      </c>
      <c r="AS847" s="45" t="n">
        <f aca="false">AS28/AS10</f>
        <v>0</v>
      </c>
      <c r="AT847" s="45" t="n">
        <f aca="false">AT28/AT10</f>
        <v>0.00916896236701355</v>
      </c>
      <c r="AU847" s="45" t="e">
        <f aca="false">AU28/AU10</f>
        <v>#DIV/0!</v>
      </c>
      <c r="AV847" s="45" t="e">
        <f aca="false">AV28/AV10</f>
        <v>#DIV/0!</v>
      </c>
      <c r="AW847" s="45" t="e">
        <f aca="false">AW28/AW10</f>
        <v>#DIV/0!</v>
      </c>
      <c r="AX847" s="45" t="e">
        <f aca="false">AX28/AX10</f>
        <v>#DIV/0!</v>
      </c>
      <c r="AY847" s="45" t="e">
        <f aca="false">AY28/AY10</f>
        <v>#DIV/0!</v>
      </c>
      <c r="AZ847" s="46" t="n">
        <f aca="false">AZ28/AZ10</f>
        <v>0.00832756923532054</v>
      </c>
    </row>
    <row r="848" customFormat="false" ht="3.75" hidden="false" customHeight="true" outlineLevel="0" collapsed="false">
      <c r="A848" s="44"/>
      <c r="B848" s="32"/>
      <c r="C848" s="45"/>
      <c r="D848" s="45"/>
      <c r="E848" s="45"/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  <c r="AE848" s="45"/>
      <c r="AF848" s="45"/>
      <c r="AG848" s="45"/>
      <c r="AH848" s="45"/>
      <c r="AI848" s="45"/>
      <c r="AJ848" s="45"/>
      <c r="AK848" s="45"/>
      <c r="AL848" s="45"/>
      <c r="AM848" s="45"/>
      <c r="AN848" s="45"/>
      <c r="AO848" s="45"/>
      <c r="AP848" s="45"/>
      <c r="AQ848" s="45"/>
      <c r="AR848" s="45"/>
      <c r="AS848" s="45"/>
      <c r="AT848" s="45"/>
      <c r="AU848" s="45"/>
      <c r="AV848" s="45"/>
      <c r="AW848" s="45"/>
      <c r="AX848" s="45"/>
      <c r="AY848" s="45"/>
      <c r="AZ848" s="46"/>
    </row>
    <row r="849" customFormat="false" ht="14.65" hidden="false" customHeight="false" outlineLevel="0" collapsed="false">
      <c r="A849" s="44" t="n">
        <v>13</v>
      </c>
      <c r="B849" s="32" t="s">
        <v>124</v>
      </c>
      <c r="C849" s="45" t="n">
        <f aca="false">C29/C10</f>
        <v>0.128859833533734</v>
      </c>
      <c r="D849" s="45" t="n">
        <f aca="false">D29/D10</f>
        <v>0.0460060042897575</v>
      </c>
      <c r="E849" s="45" t="n">
        <f aca="false">E29/E10</f>
        <v>0.406339673658033</v>
      </c>
      <c r="F849" s="45" t="n">
        <f aca="false">F29/F10</f>
        <v>0.180193455052093</v>
      </c>
      <c r="G849" s="45" t="n">
        <f aca="false">G29/G10</f>
        <v>0.0955715236320295</v>
      </c>
      <c r="H849" s="45" t="n">
        <f aca="false">H29/H10</f>
        <v>0.0477490016467702</v>
      </c>
      <c r="I849" s="45" t="n">
        <f aca="false">I29/I10</f>
        <v>0.0570850874851518</v>
      </c>
      <c r="J849" s="45" t="n">
        <f aca="false">J29/J10</f>
        <v>0.100559048141543</v>
      </c>
      <c r="K849" s="45" t="n">
        <f aca="false">K29/K10</f>
        <v>0.204216636914502</v>
      </c>
      <c r="L849" s="45" t="n">
        <f aca="false">L29/L10</f>
        <v>0.328866039793617</v>
      </c>
      <c r="M849" s="45" t="n">
        <f aca="false">M29/M10</f>
        <v>0.184170363515502</v>
      </c>
      <c r="N849" s="45" t="n">
        <f aca="false">N29/N10</f>
        <v>0.0382165245075168</v>
      </c>
      <c r="O849" s="45" t="n">
        <f aca="false">O29/O10</f>
        <v>0.151287272245342</v>
      </c>
      <c r="P849" s="45" t="n">
        <f aca="false">P29/P10</f>
        <v>0.0459320260024211</v>
      </c>
      <c r="Q849" s="45" t="n">
        <f aca="false">Q29/Q10</f>
        <v>0.183490941308979</v>
      </c>
      <c r="R849" s="45" t="n">
        <f aca="false">R29/R10</f>
        <v>0.104671928180893</v>
      </c>
      <c r="S849" s="45" t="n">
        <f aca="false">S29/S10</f>
        <v>0.13921406166059</v>
      </c>
      <c r="T849" s="45" t="n">
        <f aca="false">T29/T10</f>
        <v>0.0471934676746915</v>
      </c>
      <c r="U849" s="45" t="n">
        <f aca="false">U29/U10</f>
        <v>0.0807805442515082</v>
      </c>
      <c r="V849" s="45" t="n">
        <f aca="false">V29/V10</f>
        <v>0.0909581938158911</v>
      </c>
      <c r="W849" s="45" t="n">
        <f aca="false">W29/W10</f>
        <v>0.394975074194865</v>
      </c>
      <c r="X849" s="45" t="n">
        <f aca="false">X29/X10</f>
        <v>0.291545595434191</v>
      </c>
      <c r="Y849" s="45" t="n">
        <f aca="false">Y29/Y10</f>
        <v>0.465478908190292</v>
      </c>
      <c r="Z849" s="45" t="n">
        <f aca="false">Z29/Z10</f>
        <v>0.139389948061299</v>
      </c>
      <c r="AA849" s="45" t="n">
        <f aca="false">AA29/AA10</f>
        <v>0.102558909143948</v>
      </c>
      <c r="AB849" s="45" t="n">
        <f aca="false">AB29/AB10</f>
        <v>0.293581209542126</v>
      </c>
      <c r="AC849" s="45" t="n">
        <f aca="false">AC29/AC10</f>
        <v>0.137033364044265</v>
      </c>
      <c r="AD849" s="45" t="n">
        <f aca="false">AD29/AD10</f>
        <v>0.279184575593838</v>
      </c>
      <c r="AE849" s="45" t="n">
        <f aca="false">AE29/AE10</f>
        <v>0.196213072712393</v>
      </c>
      <c r="AF849" s="45" t="n">
        <f aca="false">AF29/AF10</f>
        <v>0.145384217194272</v>
      </c>
      <c r="AG849" s="45" t="n">
        <f aca="false">AG29/AG10</f>
        <v>0.135636711884848</v>
      </c>
      <c r="AH849" s="45" t="n">
        <f aca="false">AH29/AH10</f>
        <v>0.121739062962239</v>
      </c>
      <c r="AI849" s="45" t="n">
        <f aca="false">AI29/AI10</f>
        <v>0.138962476388184</v>
      </c>
      <c r="AJ849" s="45" t="n">
        <f aca="false">AJ29/AJ10</f>
        <v>0.142677431979931</v>
      </c>
      <c r="AK849" s="45" t="n">
        <f aca="false">AK29/AK10</f>
        <v>0.172179604924553</v>
      </c>
      <c r="AL849" s="45" t="n">
        <f aca="false">AL29/AL10</f>
        <v>0.168788348069848</v>
      </c>
      <c r="AM849" s="45" t="n">
        <f aca="false">AM29/AM10</f>
        <v>0.0758581808867667</v>
      </c>
      <c r="AN849" s="45" t="n">
        <f aca="false">AN29/AN10</f>
        <v>0.0772074904611481</v>
      </c>
      <c r="AO849" s="45" t="n">
        <f aca="false">AO29/AO10</f>
        <v>0.210893711855482</v>
      </c>
      <c r="AP849" s="45" t="n">
        <f aca="false">AP29/AP10</f>
        <v>0.140572507449187</v>
      </c>
      <c r="AQ849" s="45" t="n">
        <f aca="false">AQ29/AQ10</f>
        <v>0.275278025193312</v>
      </c>
      <c r="AR849" s="45" t="n">
        <f aca="false">AR29/AR10</f>
        <v>0.0742481354817433</v>
      </c>
      <c r="AS849" s="45" t="n">
        <f aca="false">AS29/AS10</f>
        <v>0.174025552673955</v>
      </c>
      <c r="AT849" s="45" t="n">
        <f aca="false">AT29/AT10</f>
        <v>0.204726055097072</v>
      </c>
      <c r="AU849" s="45" t="e">
        <f aca="false">AU29/AU10</f>
        <v>#DIV/0!</v>
      </c>
      <c r="AV849" s="45" t="e">
        <f aca="false">AV29/AV10</f>
        <v>#DIV/0!</v>
      </c>
      <c r="AW849" s="45" t="e">
        <f aca="false">AW29/AW10</f>
        <v>#DIV/0!</v>
      </c>
      <c r="AX849" s="45" t="e">
        <f aca="false">AX29/AX10</f>
        <v>#DIV/0!</v>
      </c>
      <c r="AY849" s="45" t="e">
        <f aca="false">AY29/AY10</f>
        <v>#DIV/0!</v>
      </c>
      <c r="AZ849" s="46" t="n">
        <f aca="false">AZ29/AZ10</f>
        <v>0.135499119889402</v>
      </c>
    </row>
    <row r="850" customFormat="false" ht="3.75" hidden="false" customHeight="true" outlineLevel="0" collapsed="false">
      <c r="A850" s="44"/>
      <c r="B850" s="32"/>
      <c r="C850" s="45"/>
      <c r="D850" s="45"/>
      <c r="E850" s="45"/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  <c r="AE850" s="45"/>
      <c r="AF850" s="45"/>
      <c r="AG850" s="45"/>
      <c r="AH850" s="45"/>
      <c r="AI850" s="45"/>
      <c r="AJ850" s="45"/>
      <c r="AK850" s="45"/>
      <c r="AL850" s="45"/>
      <c r="AM850" s="45"/>
      <c r="AN850" s="45"/>
      <c r="AO850" s="45"/>
      <c r="AP850" s="45"/>
      <c r="AQ850" s="45"/>
      <c r="AR850" s="45"/>
      <c r="AS850" s="45"/>
      <c r="AT850" s="45"/>
      <c r="AU850" s="45"/>
      <c r="AV850" s="45"/>
      <c r="AW850" s="45"/>
      <c r="AX850" s="45"/>
      <c r="AY850" s="45"/>
      <c r="AZ850" s="46"/>
    </row>
    <row r="851" customFormat="false" ht="11.25" hidden="false" customHeight="true" outlineLevel="0" collapsed="false">
      <c r="A851" s="44" t="n">
        <v>14</v>
      </c>
      <c r="B851" s="32" t="s">
        <v>182</v>
      </c>
      <c r="C851" s="45" t="n">
        <f aca="false">C65/C10</f>
        <v>0.612903857665397</v>
      </c>
      <c r="D851" s="45" t="n">
        <f aca="false">D65/D10</f>
        <v>0.582861022816903</v>
      </c>
      <c r="E851" s="45" t="n">
        <f aca="false">E65/E10</f>
        <v>0.371015653258389</v>
      </c>
      <c r="F851" s="45" t="n">
        <f aca="false">F65/F10</f>
        <v>0.504665904324662</v>
      </c>
      <c r="G851" s="45" t="n">
        <f aca="false">G65/G10</f>
        <v>0.528905559359435</v>
      </c>
      <c r="H851" s="45" t="n">
        <f aca="false">H65/H10</f>
        <v>0.524830717816172</v>
      </c>
      <c r="I851" s="45" t="n">
        <f aca="false">I65/I10</f>
        <v>0.586020067319736</v>
      </c>
      <c r="J851" s="45" t="n">
        <f aca="false">J65/J10</f>
        <v>0.53454620514549</v>
      </c>
      <c r="K851" s="45" t="n">
        <f aca="false">K65/K10</f>
        <v>0.515434490294193</v>
      </c>
      <c r="L851" s="45" t="n">
        <f aca="false">L65/L10</f>
        <v>0.306558721536383</v>
      </c>
      <c r="M851" s="45" t="n">
        <f aca="false">M65/M10</f>
        <v>0.477164600558101</v>
      </c>
      <c r="N851" s="45" t="n">
        <f aca="false">N65/N10</f>
        <v>0.578286117456198</v>
      </c>
      <c r="O851" s="45" t="n">
        <f aca="false">O65/O10</f>
        <v>0.4950002172356</v>
      </c>
      <c r="P851" s="45" t="n">
        <f aca="false">P65/P10</f>
        <v>0.667891575982749</v>
      </c>
      <c r="Q851" s="45" t="n">
        <f aca="false">Q65/Q10</f>
        <v>0.590524292722454</v>
      </c>
      <c r="R851" s="45" t="n">
        <f aca="false">R65/R10</f>
        <v>0.544301992468205</v>
      </c>
      <c r="S851" s="45" t="n">
        <f aca="false">S65/S10</f>
        <v>0.549514808034341</v>
      </c>
      <c r="T851" s="45" t="n">
        <f aca="false">T65/T10</f>
        <v>0.57516050846766</v>
      </c>
      <c r="U851" s="45" t="n">
        <f aca="false">U65/U10</f>
        <v>0.629883185079034</v>
      </c>
      <c r="V851" s="45" t="n">
        <f aca="false">V65/V10</f>
        <v>0.621914390849587</v>
      </c>
      <c r="W851" s="45" t="n">
        <f aca="false">W65/W10</f>
        <v>0.342731763418765</v>
      </c>
      <c r="X851" s="45" t="n">
        <f aca="false">X65/X10</f>
        <v>0.349457442754945</v>
      </c>
      <c r="Y851" s="45" t="n">
        <f aca="false">Y65/Y10</f>
        <v>0.192234188540124</v>
      </c>
      <c r="Z851" s="45" t="n">
        <f aca="false">Z65/Z10</f>
        <v>0.435399568705978</v>
      </c>
      <c r="AA851" s="45" t="n">
        <f aca="false">AA65/AA10</f>
        <v>0.604208437697175</v>
      </c>
      <c r="AB851" s="45" t="n">
        <f aca="false">AB65/AB10</f>
        <v>0.413871835816537</v>
      </c>
      <c r="AC851" s="45" t="n">
        <f aca="false">AC65/AC10</f>
        <v>0.54198031849802</v>
      </c>
      <c r="AD851" s="45" t="n">
        <f aca="false">AD65/AD10</f>
        <v>0.537368178709948</v>
      </c>
      <c r="AE851" s="45" t="n">
        <f aca="false">AE65/AE10</f>
        <v>0.465000491936243</v>
      </c>
      <c r="AF851" s="45" t="n">
        <f aca="false">AF65/AF10</f>
        <v>0.432564573531386</v>
      </c>
      <c r="AG851" s="45" t="n">
        <f aca="false">AG65/AG10</f>
        <v>0.548746322118879</v>
      </c>
      <c r="AH851" s="45" t="n">
        <f aca="false">AH65/AH10</f>
        <v>0.298118910684824</v>
      </c>
      <c r="AI851" s="45" t="n">
        <f aca="false">AI65/AI10</f>
        <v>0.503338565391455</v>
      </c>
      <c r="AJ851" s="45" t="n">
        <f aca="false">AJ65/AJ10</f>
        <v>0.404639255650591</v>
      </c>
      <c r="AK851" s="45" t="n">
        <f aca="false">AK65/AK10</f>
        <v>0.481088825363128</v>
      </c>
      <c r="AL851" s="45" t="n">
        <f aca="false">AL65/AL10</f>
        <v>0.546899255731168</v>
      </c>
      <c r="AM851" s="45" t="n">
        <f aca="false">AM65/AM10</f>
        <v>0.578050107755194</v>
      </c>
      <c r="AN851" s="45" t="n">
        <f aca="false">AN65/AN10</f>
        <v>0.517814419018408</v>
      </c>
      <c r="AO851" s="45" t="n">
        <f aca="false">AO65/AO10</f>
        <v>0.537792858267803</v>
      </c>
      <c r="AP851" s="45" t="n">
        <f aca="false">AP65/AP10</f>
        <v>0.254211375388567</v>
      </c>
      <c r="AQ851" s="45" t="n">
        <f aca="false">AQ65/AQ10</f>
        <v>0.513621323751218</v>
      </c>
      <c r="AR851" s="45" t="n">
        <f aca="false">AR65/AR10</f>
        <v>0.472607670358688</v>
      </c>
      <c r="AS851" s="45" t="n">
        <f aca="false">AS65/AS10</f>
        <v>0.505352140084525</v>
      </c>
      <c r="AT851" s="45" t="n">
        <f aca="false">AT65/AT10</f>
        <v>0.495635551907792</v>
      </c>
      <c r="AU851" s="45" t="e">
        <f aca="false">AU65/AU10</f>
        <v>#DIV/0!</v>
      </c>
      <c r="AV851" s="45" t="e">
        <f aca="false">AV65/AV10</f>
        <v>#DIV/0!</v>
      </c>
      <c r="AW851" s="45" t="e">
        <f aca="false">AW65/AW10</f>
        <v>#DIV/0!</v>
      </c>
      <c r="AX851" s="45" t="e">
        <f aca="false">AX65/AX10</f>
        <v>#DIV/0!</v>
      </c>
      <c r="AY851" s="45" t="e">
        <f aca="false">AY65/AY10</f>
        <v>#DIV/0!</v>
      </c>
      <c r="AZ851" s="46" t="n">
        <f aca="false">AZ65/AZ10</f>
        <v>0.497729215852538</v>
      </c>
    </row>
    <row r="852" customFormat="false" ht="14.65" hidden="false" customHeight="false" outlineLevel="0" collapsed="false">
      <c r="A852" s="44" t="n">
        <v>1401</v>
      </c>
      <c r="B852" s="32" t="s">
        <v>860</v>
      </c>
      <c r="C852" s="45" t="n">
        <f aca="false">C66/C10</f>
        <v>0.601464928342824</v>
      </c>
      <c r="D852" s="45" t="n">
        <f aca="false">D66/D10</f>
        <v>0.543729458860589</v>
      </c>
      <c r="E852" s="45" t="n">
        <f aca="false">E66/E10</f>
        <v>0.362460514689326</v>
      </c>
      <c r="F852" s="45" t="n">
        <f aca="false">F66/F10</f>
        <v>0.437435502617704</v>
      </c>
      <c r="G852" s="45" t="n">
        <f aca="false">G66/G10</f>
        <v>0.488385704202534</v>
      </c>
      <c r="H852" s="45" t="n">
        <f aca="false">H66/H10</f>
        <v>0.520555682964386</v>
      </c>
      <c r="I852" s="45" t="n">
        <f aca="false">I66/I10</f>
        <v>0.594149448316093</v>
      </c>
      <c r="J852" s="45" t="n">
        <f aca="false">J66/J10</f>
        <v>0.474320411048356</v>
      </c>
      <c r="K852" s="45" t="n">
        <f aca="false">K66/K10</f>
        <v>0.526018231203678</v>
      </c>
      <c r="L852" s="45" t="n">
        <f aca="false">L66/L10</f>
        <v>0.311209034396443</v>
      </c>
      <c r="M852" s="45" t="n">
        <f aca="false">M66/M10</f>
        <v>0.453388898685729</v>
      </c>
      <c r="N852" s="45" t="n">
        <f aca="false">N66/N10</f>
        <v>0.589793967983079</v>
      </c>
      <c r="O852" s="45" t="n">
        <f aca="false">O66/O10</f>
        <v>0.387908977607437</v>
      </c>
      <c r="P852" s="45" t="n">
        <f aca="false">P66/P10</f>
        <v>0.600709389863217</v>
      </c>
      <c r="Q852" s="45" t="n">
        <f aca="false">Q66/Q10</f>
        <v>0.573331548367138</v>
      </c>
      <c r="R852" s="45" t="n">
        <f aca="false">R66/R10</f>
        <v>0.481891112471324</v>
      </c>
      <c r="S852" s="45" t="n">
        <f aca="false">S66/S10</f>
        <v>0.481085718756357</v>
      </c>
      <c r="T852" s="45" t="n">
        <f aca="false">T66/T10</f>
        <v>0.435397829436387</v>
      </c>
      <c r="U852" s="45" t="n">
        <f aca="false">U66/U10</f>
        <v>0.601409154194691</v>
      </c>
      <c r="V852" s="45" t="n">
        <f aca="false">V66/V10</f>
        <v>0.604093837286639</v>
      </c>
      <c r="W852" s="45" t="n">
        <f aca="false">W66/W10</f>
        <v>0.326638254224865</v>
      </c>
      <c r="X852" s="45" t="n">
        <f aca="false">X66/X10</f>
        <v>0.231889060158993</v>
      </c>
      <c r="Y852" s="45" t="n">
        <f aca="false">Y66/Y10</f>
        <v>0.193451466390625</v>
      </c>
      <c r="Z852" s="45" t="n">
        <f aca="false">Z66/Z10</f>
        <v>0.42921639262643</v>
      </c>
      <c r="AA852" s="45" t="n">
        <f aca="false">AA66/AA10</f>
        <v>0.439259293244727</v>
      </c>
      <c r="AB852" s="45" t="n">
        <f aca="false">AB66/AB10</f>
        <v>0.376184166746578</v>
      </c>
      <c r="AC852" s="45" t="n">
        <f aca="false">AC66/AC10</f>
        <v>0.509939698548786</v>
      </c>
      <c r="AD852" s="45" t="n">
        <f aca="false">AD66/AD10</f>
        <v>0.533034451639415</v>
      </c>
      <c r="AE852" s="45" t="n">
        <f aca="false">AE66/AE10</f>
        <v>0.441519612608327</v>
      </c>
      <c r="AF852" s="45" t="n">
        <f aca="false">AF66/AF10</f>
        <v>0.400644176224185</v>
      </c>
      <c r="AG852" s="45" t="n">
        <f aca="false">AG66/AG10</f>
        <v>0.545769698470641</v>
      </c>
      <c r="AH852" s="45" t="n">
        <f aca="false">AH66/AH10</f>
        <v>0.285108725951925</v>
      </c>
      <c r="AI852" s="45" t="n">
        <f aca="false">AI66/AI10</f>
        <v>0.500165580707308</v>
      </c>
      <c r="AJ852" s="45" t="n">
        <f aca="false">AJ66/AJ10</f>
        <v>0.381253856562903</v>
      </c>
      <c r="AK852" s="45" t="n">
        <f aca="false">AK66/AK10</f>
        <v>0.45568122618635</v>
      </c>
      <c r="AL852" s="45" t="n">
        <f aca="false">AL66/AL10</f>
        <v>0.548635435352153</v>
      </c>
      <c r="AM852" s="45" t="n">
        <f aca="false">AM66/AM10</f>
        <v>0.460381057032659</v>
      </c>
      <c r="AN852" s="45" t="n">
        <f aca="false">AN66/AN10</f>
        <v>0.374427385926883</v>
      </c>
      <c r="AO852" s="45" t="n">
        <f aca="false">AO66/AO10</f>
        <v>0.494672059262796</v>
      </c>
      <c r="AP852" s="45" t="n">
        <f aca="false">AP66/AP10</f>
        <v>0.271213356869627</v>
      </c>
      <c r="AQ852" s="45" t="n">
        <f aca="false">AQ66/AQ10</f>
        <v>0.519529929322915</v>
      </c>
      <c r="AR852" s="45" t="n">
        <f aca="false">AR66/AR10</f>
        <v>0.370023069385229</v>
      </c>
      <c r="AS852" s="45" t="n">
        <f aca="false">AS66/AS10</f>
        <v>0.461707001294692</v>
      </c>
      <c r="AT852" s="45" t="n">
        <f aca="false">AT66/AT10</f>
        <v>0.4809566042987</v>
      </c>
      <c r="AU852" s="45" t="e">
        <f aca="false">AU66/AU10</f>
        <v>#DIV/0!</v>
      </c>
      <c r="AV852" s="45" t="e">
        <f aca="false">AV66/AV10</f>
        <v>#DIV/0!</v>
      </c>
      <c r="AW852" s="45" t="e">
        <f aca="false">AW66/AW10</f>
        <v>#DIV/0!</v>
      </c>
      <c r="AX852" s="45" t="e">
        <f aca="false">AX66/AX10</f>
        <v>#DIV/0!</v>
      </c>
      <c r="AY852" s="45" t="e">
        <f aca="false">AY66/AY10</f>
        <v>#DIV/0!</v>
      </c>
      <c r="AZ852" s="46" t="n">
        <f aca="false">AZ66/AZ10</f>
        <v>0.455936131409614</v>
      </c>
    </row>
    <row r="853" customFormat="false" ht="14.65" hidden="false" customHeight="false" outlineLevel="0" collapsed="false">
      <c r="A853" s="44" t="n">
        <v>1402</v>
      </c>
      <c r="B853" s="32" t="s">
        <v>257</v>
      </c>
      <c r="C853" s="45" t="n">
        <f aca="false">C149/C10</f>
        <v>0.0185051328913496</v>
      </c>
      <c r="D853" s="45" t="n">
        <f aca="false">D149/D10</f>
        <v>0.0307075809891766</v>
      </c>
      <c r="E853" s="45" t="n">
        <f aca="false">E149/E10</f>
        <v>0.00616298820099978</v>
      </c>
      <c r="F853" s="45" t="n">
        <f aca="false">F149/F10</f>
        <v>0.0623920555889953</v>
      </c>
      <c r="G853" s="45" t="n">
        <f aca="false">G149/G10</f>
        <v>0.0467863475592643</v>
      </c>
      <c r="H853" s="45" t="n">
        <f aca="false">H149/H10</f>
        <v>0.00839790897265523</v>
      </c>
      <c r="I853" s="45" t="n">
        <f aca="false">I149/I10</f>
        <v>0.0291496588334419</v>
      </c>
      <c r="J853" s="45" t="n">
        <f aca="false">J149/J10</f>
        <v>0.138253774378894</v>
      </c>
      <c r="K853" s="45" t="n">
        <f aca="false">K149/K10</f>
        <v>0.00180414333849108</v>
      </c>
      <c r="L853" s="45" t="n">
        <f aca="false">L149/L10</f>
        <v>0.0241929684745342</v>
      </c>
      <c r="M853" s="45" t="n">
        <f aca="false">M149/M10</f>
        <v>0.0141665004914783</v>
      </c>
      <c r="N853" s="45" t="n">
        <f aca="false">N149/N10</f>
        <v>0.0319781483297643</v>
      </c>
      <c r="O853" s="45" t="n">
        <f aca="false">O149/O10</f>
        <v>0.13165245981674</v>
      </c>
      <c r="P853" s="45" t="n">
        <f aca="false">P149/P10</f>
        <v>0.0509424481454652</v>
      </c>
      <c r="Q853" s="45" t="n">
        <f aca="false">Q149/Q10</f>
        <v>0.0604148636344331</v>
      </c>
      <c r="R853" s="45" t="n">
        <f aca="false">R149/R10</f>
        <v>0.0373342442086208</v>
      </c>
      <c r="S853" s="45" t="n">
        <f aca="false">S149/S10</f>
        <v>0.0534678412534489</v>
      </c>
      <c r="T853" s="45" t="n">
        <f aca="false">T149/T10</f>
        <v>0.069248513958094</v>
      </c>
      <c r="U853" s="45" t="n">
        <f aca="false">U149/U10</f>
        <v>0.028919490923534</v>
      </c>
      <c r="V853" s="45" t="n">
        <f aca="false">V149/V10</f>
        <v>0.0235890920085539</v>
      </c>
      <c r="W853" s="45" t="n">
        <f aca="false">W149/W10</f>
        <v>0.0187638932776578</v>
      </c>
      <c r="X853" s="45" t="n">
        <f aca="false">X149/X10</f>
        <v>0.11515929923426</v>
      </c>
      <c r="Y853" s="45" t="n">
        <f aca="false">Y149/Y10</f>
        <v>0</v>
      </c>
      <c r="Z853" s="45" t="n">
        <f aca="false">Z149/Z10</f>
        <v>0.0141622963684395</v>
      </c>
      <c r="AA853" s="45" t="n">
        <f aca="false">AA149/AA10</f>
        <v>0.044397289316265</v>
      </c>
      <c r="AB853" s="45" t="n">
        <f aca="false">AB149/AB10</f>
        <v>0.040407561845258</v>
      </c>
      <c r="AC853" s="45" t="n">
        <f aca="false">AC149/AC10</f>
        <v>0.0819504543676265</v>
      </c>
      <c r="AD853" s="45" t="n">
        <f aca="false">AD149/AD10</f>
        <v>0.0538358205538816</v>
      </c>
      <c r="AE853" s="45" t="n">
        <f aca="false">AE149/AE10</f>
        <v>0.0279434408339517</v>
      </c>
      <c r="AF853" s="45" t="n">
        <f aca="false">AF149/AF10</f>
        <v>0.0250799506447545</v>
      </c>
      <c r="AG853" s="45" t="n">
        <f aca="false">AG149/AG10</f>
        <v>0.0255566939089942</v>
      </c>
      <c r="AH853" s="45" t="n">
        <f aca="false">AH149/AH10</f>
        <v>0.00362667815050981</v>
      </c>
      <c r="AI853" s="45" t="n">
        <f aca="false">AI149/AI10</f>
        <v>0.0287006300966885</v>
      </c>
      <c r="AJ853" s="45" t="n">
        <f aca="false">AJ149/AJ10</f>
        <v>0.0334186653503494</v>
      </c>
      <c r="AK853" s="45" t="n">
        <f aca="false">AK149/AK10</f>
        <v>0.0103120014486452</v>
      </c>
      <c r="AL853" s="45" t="n">
        <f aca="false">AL149/AL10</f>
        <v>0.00872021614100928</v>
      </c>
      <c r="AM853" s="45" t="n">
        <f aca="false">AM149/AM10</f>
        <v>0.0733884615118329</v>
      </c>
      <c r="AN853" s="45" t="n">
        <f aca="false">AN149/AN10</f>
        <v>0.0493208442225525</v>
      </c>
      <c r="AO853" s="45" t="n">
        <f aca="false">AO149/AO10</f>
        <v>0.0320868627111023</v>
      </c>
      <c r="AP853" s="45" t="n">
        <f aca="false">AP149/AP10</f>
        <v>0</v>
      </c>
      <c r="AQ853" s="45" t="n">
        <f aca="false">AQ149/AQ10</f>
        <v>0.00759303209993156</v>
      </c>
      <c r="AR853" s="45" t="n">
        <f aca="false">AR149/AR10</f>
        <v>0.0228891066593014</v>
      </c>
      <c r="AS853" s="45" t="n">
        <f aca="false">AS149/AS10</f>
        <v>0.017894970488052</v>
      </c>
      <c r="AT853" s="45" t="n">
        <f aca="false">AT149/AT10</f>
        <v>0.019378682649552</v>
      </c>
      <c r="AU853" s="45" t="e">
        <f aca="false">AU149/AU10</f>
        <v>#DIV/0!</v>
      </c>
      <c r="AV853" s="45" t="e">
        <f aca="false">AV149/AV10</f>
        <v>#DIV/0!</v>
      </c>
      <c r="AW853" s="45" t="e">
        <f aca="false">AW149/AW10</f>
        <v>#DIV/0!</v>
      </c>
      <c r="AX853" s="45" t="e">
        <f aca="false">AX149/AX10</f>
        <v>#DIV/0!</v>
      </c>
      <c r="AY853" s="45" t="e">
        <f aca="false">AY149/AY10</f>
        <v>#DIV/0!</v>
      </c>
      <c r="AZ853" s="46" t="n">
        <f aca="false">AZ149/AZ10</f>
        <v>0.0341767882380129</v>
      </c>
    </row>
    <row r="854" customFormat="false" ht="14.65" hidden="false" customHeight="false" outlineLevel="0" collapsed="false">
      <c r="A854" s="44" t="n">
        <v>1403</v>
      </c>
      <c r="B854" s="32" t="s">
        <v>861</v>
      </c>
      <c r="C854" s="45" t="n">
        <f aca="false">C230/C10</f>
        <v>0.00083130451581135</v>
      </c>
      <c r="D854" s="45" t="n">
        <f aca="false">D230/D10</f>
        <v>0.0241087199257888</v>
      </c>
      <c r="E854" s="45" t="n">
        <f aca="false">E230/E10</f>
        <v>0.00236657132690822</v>
      </c>
      <c r="F854" s="45" t="n">
        <f aca="false">F230/F10</f>
        <v>0.00736530117350192</v>
      </c>
      <c r="G854" s="45" t="n">
        <f aca="false">G230/G10</f>
        <v>0</v>
      </c>
      <c r="H854" s="45" t="n">
        <f aca="false">H230/H10</f>
        <v>0</v>
      </c>
      <c r="I854" s="45" t="n">
        <f aca="false">I230/I10</f>
        <v>0.000191448298789995</v>
      </c>
      <c r="J854" s="45" t="n">
        <f aca="false">J230/J10</f>
        <v>1.99122109766856E-005</v>
      </c>
      <c r="K854" s="45" t="n">
        <f aca="false">K230/K10</f>
        <v>0</v>
      </c>
      <c r="L854" s="45" t="n">
        <f aca="false">L230/L10</f>
        <v>0</v>
      </c>
      <c r="M854" s="45" t="n">
        <f aca="false">M230/M10</f>
        <v>0.0194330415161398</v>
      </c>
      <c r="N854" s="45" t="n">
        <f aca="false">N230/N10</f>
        <v>0</v>
      </c>
      <c r="O854" s="45" t="n">
        <f aca="false">O230/O10</f>
        <v>0.0724166238810391</v>
      </c>
      <c r="P854" s="45" t="n">
        <f aca="false">P230/P10</f>
        <v>0.0135916081773673</v>
      </c>
      <c r="Q854" s="45" t="n">
        <f aca="false">Q230/Q10</f>
        <v>0</v>
      </c>
      <c r="R854" s="45" t="n">
        <f aca="false">R230/R10</f>
        <v>0.00293927644297696</v>
      </c>
      <c r="S854" s="45" t="n">
        <f aca="false">S230/S10</f>
        <v>0.0167055448632691</v>
      </c>
      <c r="T854" s="45" t="n">
        <f aca="false">T230/T10</f>
        <v>0.0729411081840834</v>
      </c>
      <c r="U854" s="45" t="n">
        <f aca="false">U230/U10</f>
        <v>0.00812334042554801</v>
      </c>
      <c r="V854" s="45" t="n">
        <f aca="false">V230/V10</f>
        <v>0</v>
      </c>
      <c r="W854" s="45" t="n">
        <f aca="false">W230/W10</f>
        <v>0.00400678855550346</v>
      </c>
      <c r="X854" s="45" t="n">
        <f aca="false">X230/X10</f>
        <v>0</v>
      </c>
      <c r="Y854" s="45" t="n">
        <f aca="false">Y230/Y10</f>
        <v>0</v>
      </c>
      <c r="Z854" s="45" t="n">
        <f aca="false">Z230/Z10</f>
        <v>0</v>
      </c>
      <c r="AA854" s="45" t="n">
        <f aca="false">AA230/AA10</f>
        <v>0.137893259980358</v>
      </c>
      <c r="AB854" s="45" t="n">
        <f aca="false">AB230/AB10</f>
        <v>0</v>
      </c>
      <c r="AC854" s="45" t="n">
        <f aca="false">AC230/AC10</f>
        <v>0</v>
      </c>
      <c r="AD854" s="45" t="n">
        <f aca="false">AD230/AD10</f>
        <v>0</v>
      </c>
      <c r="AE854" s="45" t="n">
        <f aca="false">AE230/AE10</f>
        <v>0</v>
      </c>
      <c r="AF854" s="45" t="n">
        <f aca="false">AF230/AF10</f>
        <v>0.0125612935276192</v>
      </c>
      <c r="AG854" s="45" t="n">
        <f aca="false">AG230/AG10</f>
        <v>0</v>
      </c>
      <c r="AH854" s="45" t="n">
        <f aca="false">AH230/AH10</f>
        <v>0.017968177453092</v>
      </c>
      <c r="AI854" s="45" t="n">
        <f aca="false">AI230/AI10</f>
        <v>0</v>
      </c>
      <c r="AJ854" s="45" t="n">
        <f aca="false">AJ230/AJ10</f>
        <v>0</v>
      </c>
      <c r="AK854" s="45" t="n">
        <f aca="false">AK230/AK10</f>
        <v>0.0334659603366673</v>
      </c>
      <c r="AL854" s="45" t="n">
        <f aca="false">AL230/AL10</f>
        <v>0.00160382002990423</v>
      </c>
      <c r="AM854" s="45" t="n">
        <f aca="false">AM230/AM10</f>
        <v>0.114951501719631</v>
      </c>
      <c r="AN854" s="45" t="n">
        <f aca="false">AN230/AN10</f>
        <v>0.0611933184206868</v>
      </c>
      <c r="AO854" s="45" t="n">
        <f aca="false">AO230/AO10</f>
        <v>0.000689944134108235</v>
      </c>
      <c r="AP854" s="45" t="n">
        <f aca="false">AP230/AP10</f>
        <v>0</v>
      </c>
      <c r="AQ854" s="45" t="n">
        <f aca="false">AQ230/AQ10</f>
        <v>0</v>
      </c>
      <c r="AR854" s="45" t="n">
        <f aca="false">AR230/AR10</f>
        <v>0.0881520056487596</v>
      </c>
      <c r="AS854" s="45" t="n">
        <f aca="false">AS230/AS10</f>
        <v>0.0135989740512849</v>
      </c>
      <c r="AT854" s="45" t="n">
        <f aca="false">AT230/AT10</f>
        <v>0</v>
      </c>
      <c r="AU854" s="45" t="e">
        <f aca="false">AU230/AU10</f>
        <v>#DIV/0!</v>
      </c>
      <c r="AV854" s="45" t="e">
        <f aca="false">AV230/AV10</f>
        <v>#DIV/0!</v>
      </c>
      <c r="AW854" s="45" t="e">
        <f aca="false">AW230/AW10</f>
        <v>#DIV/0!</v>
      </c>
      <c r="AX854" s="45" t="e">
        <f aca="false">AX230/AX10</f>
        <v>#DIV/0!</v>
      </c>
      <c r="AY854" s="45" t="e">
        <f aca="false">AY230/AY10</f>
        <v>#DIV/0!</v>
      </c>
      <c r="AZ854" s="46" t="n">
        <f aca="false">AZ230/AZ10</f>
        <v>0.0207963881197108</v>
      </c>
    </row>
    <row r="855" customFormat="false" ht="14.65" hidden="false" customHeight="false" outlineLevel="0" collapsed="false">
      <c r="A855" s="44" t="n">
        <v>1404</v>
      </c>
      <c r="B855" s="32" t="s">
        <v>288</v>
      </c>
      <c r="C855" s="45" t="n">
        <f aca="false">C244/C10</f>
        <v>0</v>
      </c>
      <c r="D855" s="45" t="n">
        <f aca="false">D244/D10</f>
        <v>0.000720521601996066</v>
      </c>
      <c r="E855" s="45" t="n">
        <f aca="false">E244/E10</f>
        <v>0.00074295158345134</v>
      </c>
      <c r="F855" s="45" t="n">
        <f aca="false">F244/F10</f>
        <v>0.0018221548454418</v>
      </c>
      <c r="G855" s="45" t="n">
        <f aca="false">G244/G10</f>
        <v>0</v>
      </c>
      <c r="H855" s="45" t="n">
        <f aca="false">H244/H10</f>
        <v>0</v>
      </c>
      <c r="I855" s="45" t="n">
        <f aca="false">I244/I10</f>
        <v>0</v>
      </c>
      <c r="J855" s="45" t="n">
        <f aca="false">J244/J10</f>
        <v>0.000682679385902588</v>
      </c>
      <c r="K855" s="45" t="n">
        <f aca="false">K244/K10</f>
        <v>0</v>
      </c>
      <c r="L855" s="45" t="n">
        <f aca="false">L244/L10</f>
        <v>0</v>
      </c>
      <c r="M855" s="45" t="n">
        <f aca="false">M244/M10</f>
        <v>0</v>
      </c>
      <c r="N855" s="45" t="n">
        <f aca="false">N244/N10</f>
        <v>0</v>
      </c>
      <c r="O855" s="45" t="n">
        <f aca="false">O244/O10</f>
        <v>0.00617465100055798</v>
      </c>
      <c r="P855" s="45" t="n">
        <f aca="false">P244/P10</f>
        <v>0.00476951269573768</v>
      </c>
      <c r="Q855" s="45" t="n">
        <f aca="false">Q244/Q10</f>
        <v>0</v>
      </c>
      <c r="R855" s="45" t="n">
        <f aca="false">R244/R10</f>
        <v>5.75064166028426E-005</v>
      </c>
      <c r="S855" s="45" t="n">
        <f aca="false">S244/S10</f>
        <v>0.000552084995853479</v>
      </c>
      <c r="T855" s="45" t="n">
        <f aca="false">T244/T10</f>
        <v>0.00266499930647831</v>
      </c>
      <c r="U855" s="45" t="n">
        <f aca="false">U244/U10</f>
        <v>2.79282737858206E-005</v>
      </c>
      <c r="V855" s="45" t="n">
        <f aca="false">V244/V10</f>
        <v>0</v>
      </c>
      <c r="W855" s="45" t="n">
        <f aca="false">W244/W10</f>
        <v>4.09158560818287E-005</v>
      </c>
      <c r="X855" s="45" t="n">
        <f aca="false">X244/X10</f>
        <v>0</v>
      </c>
      <c r="Y855" s="45" t="n">
        <f aca="false">Y244/Y10</f>
        <v>0</v>
      </c>
      <c r="Z855" s="45" t="n">
        <f aca="false">Z244/Z10</f>
        <v>0</v>
      </c>
      <c r="AA855" s="45" t="n">
        <f aca="false">AA244/AA10</f>
        <v>0.00386873119848899</v>
      </c>
      <c r="AB855" s="45" t="n">
        <f aca="false">AB244/AB10</f>
        <v>0</v>
      </c>
      <c r="AC855" s="45" t="n">
        <f aca="false">AC244/AC10</f>
        <v>0</v>
      </c>
      <c r="AD855" s="45" t="n">
        <f aca="false">AD244/AD10</f>
        <v>0</v>
      </c>
      <c r="AE855" s="45" t="n">
        <f aca="false">AE244/AE10</f>
        <v>0</v>
      </c>
      <c r="AF855" s="45" t="n">
        <f aca="false">AF244/AF10</f>
        <v>0.0011184994650087</v>
      </c>
      <c r="AG855" s="45" t="n">
        <f aca="false">AG244/AG10</f>
        <v>0</v>
      </c>
      <c r="AH855" s="45" t="n">
        <f aca="false">AH244/AH10</f>
        <v>0.000108468830320804</v>
      </c>
      <c r="AI855" s="45" t="n">
        <f aca="false">AI244/AI10</f>
        <v>0</v>
      </c>
      <c r="AJ855" s="45" t="n">
        <f aca="false">AJ244/AJ10</f>
        <v>0</v>
      </c>
      <c r="AK855" s="45" t="n">
        <f aca="false">AK244/AK10</f>
        <v>0.000725076737778886</v>
      </c>
      <c r="AL855" s="45" t="n">
        <f aca="false">AL244/AL10</f>
        <v>0</v>
      </c>
      <c r="AM855" s="45" t="n">
        <f aca="false">AM244/AM10</f>
        <v>0.000581424785568938</v>
      </c>
      <c r="AN855" s="45" t="n">
        <f aca="false">AN244/AN10</f>
        <v>0.00232205953442708</v>
      </c>
      <c r="AO855" s="45" t="n">
        <f aca="false">AO244/AO10</f>
        <v>0</v>
      </c>
      <c r="AP855" s="45" t="n">
        <f aca="false">AP244/AP10</f>
        <v>0</v>
      </c>
      <c r="AQ855" s="45" t="n">
        <f aca="false">AQ244/AQ10</f>
        <v>0</v>
      </c>
      <c r="AR855" s="45" t="n">
        <f aca="false">AR244/AR10</f>
        <v>0.00428985336776411</v>
      </c>
      <c r="AS855" s="45" t="n">
        <f aca="false">AS244/AS10</f>
        <v>0.000749534714047045</v>
      </c>
      <c r="AT855" s="45" t="n">
        <f aca="false">AT244/AT10</f>
        <v>0</v>
      </c>
      <c r="AU855" s="45" t="e">
        <f aca="false">AU244/AU10</f>
        <v>#DIV/0!</v>
      </c>
      <c r="AV855" s="45" t="e">
        <f aca="false">AV244/AV10</f>
        <v>#DIV/0!</v>
      </c>
      <c r="AW855" s="45" t="e">
        <f aca="false">AW244/AW10</f>
        <v>#DIV/0!</v>
      </c>
      <c r="AX855" s="45" t="e">
        <f aca="false">AX244/AX10</f>
        <v>#DIV/0!</v>
      </c>
      <c r="AY855" s="45" t="e">
        <f aca="false">AY244/AY10</f>
        <v>#DIV/0!</v>
      </c>
      <c r="AZ855" s="46" t="n">
        <f aca="false">AZ244/AZ10</f>
        <v>0.000950297097919541</v>
      </c>
    </row>
    <row r="856" customFormat="false" ht="14.65" hidden="false" customHeight="false" outlineLevel="0" collapsed="false">
      <c r="A856" s="44" t="n">
        <v>1405</v>
      </c>
      <c r="B856" s="32" t="s">
        <v>289</v>
      </c>
      <c r="C856" s="45" t="n">
        <f aca="false">C250/C10</f>
        <v>0.0073979513360698</v>
      </c>
      <c r="D856" s="45" t="n">
        <f aca="false">D250/D10</f>
        <v>0.00995818532218267</v>
      </c>
      <c r="E856" s="45" t="n">
        <f aca="false">E250/E10</f>
        <v>0.00231343447806817</v>
      </c>
      <c r="F856" s="45" t="n">
        <f aca="false">F250/F10</f>
        <v>0.0105981083082681</v>
      </c>
      <c r="G856" s="45" t="n">
        <f aca="false">G250/G10</f>
        <v>0.000405319050538503</v>
      </c>
      <c r="H856" s="45" t="n">
        <f aca="false">H250/H10</f>
        <v>0</v>
      </c>
      <c r="I856" s="45" t="n">
        <f aca="false">I250/I10</f>
        <v>0.00397044715062693</v>
      </c>
      <c r="J856" s="45" t="n">
        <f aca="false">J250/J10</f>
        <v>0</v>
      </c>
      <c r="K856" s="45" t="n">
        <f aca="false">K250/K10</f>
        <v>0.0129219021263154</v>
      </c>
      <c r="L856" s="45" t="n">
        <f aca="false">L250/L10</f>
        <v>0</v>
      </c>
      <c r="M856" s="45" t="n">
        <f aca="false">M250/M10</f>
        <v>0.00398801759074475</v>
      </c>
      <c r="N856" s="45" t="n">
        <f aca="false">N250/N10</f>
        <v>0.00194566236511904</v>
      </c>
      <c r="O856" s="45" t="n">
        <f aca="false">O250/O10</f>
        <v>0.0831981274876851</v>
      </c>
      <c r="P856" s="45" t="n">
        <f aca="false">P250/P10</f>
        <v>0.0180233546759031</v>
      </c>
      <c r="Q856" s="45" t="n">
        <f aca="false">Q250/Q10</f>
        <v>0.00689856433850015</v>
      </c>
      <c r="R856" s="45" t="n">
        <f aca="false">R250/R10</f>
        <v>0.0426402488952214</v>
      </c>
      <c r="S856" s="45" t="n">
        <f aca="false">S250/S10</f>
        <v>0.0226607540930594</v>
      </c>
      <c r="T856" s="45" t="n">
        <f aca="false">T250/T10</f>
        <v>0.0169408352962185</v>
      </c>
      <c r="U856" s="45" t="n">
        <f aca="false">U250/U10</f>
        <v>0.00711074367260834</v>
      </c>
      <c r="V856" s="45" t="n">
        <f aca="false">V250/V10</f>
        <v>0.00346663044268313</v>
      </c>
      <c r="W856" s="45" t="n">
        <f aca="false">W250/W10</f>
        <v>0.0194953682841903</v>
      </c>
      <c r="X856" s="45" t="n">
        <f aca="false">X250/X10</f>
        <v>0.0630791967743627</v>
      </c>
      <c r="Y856" s="45" t="n">
        <f aca="false">Y250/Y10</f>
        <v>0</v>
      </c>
      <c r="Z856" s="45" t="n">
        <f aca="false">Z250/Z10</f>
        <v>0</v>
      </c>
      <c r="AA856" s="45" t="n">
        <f aca="false">AA250/AA10</f>
        <v>0.00381725821473144</v>
      </c>
      <c r="AB856" s="45" t="n">
        <f aca="false">AB250/AB10</f>
        <v>0</v>
      </c>
      <c r="AC856" s="45" t="n">
        <f aca="false">AC250/AC10</f>
        <v>0.014359760848981</v>
      </c>
      <c r="AD856" s="45" t="n">
        <f aca="false">AD250/AD10</f>
        <v>0</v>
      </c>
      <c r="AE856" s="45" t="n">
        <f aca="false">AE250/AE10</f>
        <v>0.0181755525139043</v>
      </c>
      <c r="AF856" s="45" t="n">
        <f aca="false">AF250/AF10</f>
        <v>0.0145651629280543</v>
      </c>
      <c r="AG856" s="45" t="n">
        <f aca="false">AG250/AG10</f>
        <v>0.0218897274780519</v>
      </c>
      <c r="AH856" s="45" t="n">
        <f aca="false">AH250/AH10</f>
        <v>0.00316087505602934</v>
      </c>
      <c r="AI856" s="45" t="n">
        <f aca="false">AI250/AI10</f>
        <v>0</v>
      </c>
      <c r="AJ856" s="45" t="n">
        <f aca="false">AJ250/AJ10</f>
        <v>0.0167312854389523</v>
      </c>
      <c r="AK856" s="45" t="n">
        <f aca="false">AK250/AK10</f>
        <v>0.00447791247108382</v>
      </c>
      <c r="AL856" s="45" t="n">
        <f aca="false">AL250/AL10</f>
        <v>0.00147734858621165</v>
      </c>
      <c r="AM856" s="45" t="n">
        <f aca="false">AM250/AM10</f>
        <v>0.0541098311282737</v>
      </c>
      <c r="AN856" s="45" t="n">
        <f aca="false">AN250/AN10</f>
        <v>0.041785674829959</v>
      </c>
      <c r="AO856" s="45" t="n">
        <f aca="false">AO250/AO10</f>
        <v>0.0439056706470979</v>
      </c>
      <c r="AP856" s="45" t="n">
        <f aca="false">AP250/AP10</f>
        <v>0</v>
      </c>
      <c r="AQ856" s="45" t="n">
        <f aca="false">AQ250/AQ10</f>
        <v>0.00393516536028502</v>
      </c>
      <c r="AR856" s="45" t="n">
        <f aca="false">AR250/AR10</f>
        <v>0</v>
      </c>
      <c r="AS856" s="45" t="n">
        <f aca="false">AS250/AS10</f>
        <v>0.0446886616075726</v>
      </c>
      <c r="AT856" s="45" t="n">
        <f aca="false">AT250/AT10</f>
        <v>0.0023535882851586</v>
      </c>
      <c r="AU856" s="45" t="e">
        <f aca="false">AU250/AU10</f>
        <v>#DIV/0!</v>
      </c>
      <c r="AV856" s="45" t="e">
        <f aca="false">AV250/AV10</f>
        <v>#DIV/0!</v>
      </c>
      <c r="AW856" s="45" t="e">
        <f aca="false">AW250/AW10</f>
        <v>#DIV/0!</v>
      </c>
      <c r="AX856" s="45" t="e">
        <f aca="false">AX250/AX10</f>
        <v>#DIV/0!</v>
      </c>
      <c r="AY856" s="45" t="e">
        <f aca="false">AY250/AY10</f>
        <v>#DIV/0!</v>
      </c>
      <c r="AZ856" s="46" t="n">
        <f aca="false">AZ250/AZ10</f>
        <v>0.0146396611273352</v>
      </c>
    </row>
    <row r="857" customFormat="false" ht="18" hidden="false" customHeight="true" outlineLevel="0" collapsed="false">
      <c r="A857" s="44" t="n">
        <v>15</v>
      </c>
      <c r="B857" s="32" t="s">
        <v>310</v>
      </c>
      <c r="C857" s="45" t="n">
        <f aca="false">C269/C10</f>
        <v>0</v>
      </c>
      <c r="D857" s="45" t="n">
        <f aca="false">D269/D10</f>
        <v>0.000859209675415204</v>
      </c>
      <c r="E857" s="45" t="n">
        <f aca="false">E269/E10</f>
        <v>0</v>
      </c>
      <c r="F857" s="45" t="n">
        <f aca="false">F269/F10</f>
        <v>0.01252145012594</v>
      </c>
      <c r="G857" s="45" t="n">
        <f aca="false">G269/G10</f>
        <v>0.0394151437792798</v>
      </c>
      <c r="H857" s="45" t="n">
        <f aca="false">H269/H10</f>
        <v>0</v>
      </c>
      <c r="I857" s="45" t="n">
        <f aca="false">I269/I10</f>
        <v>0.0812768950324321</v>
      </c>
      <c r="J857" s="45" t="n">
        <f aca="false">J269/J10</f>
        <v>0.0140993715118682</v>
      </c>
      <c r="K857" s="45" t="n">
        <f aca="false">K269/K10</f>
        <v>0</v>
      </c>
      <c r="L857" s="45" t="n">
        <f aca="false">L269/L10</f>
        <v>0.00668027520757929</v>
      </c>
      <c r="M857" s="45" t="n">
        <f aca="false">M269/M10</f>
        <v>0.0678144062862567</v>
      </c>
      <c r="N857" s="45" t="n">
        <f aca="false">N269/N10</f>
        <v>0</v>
      </c>
      <c r="O857" s="45" t="n">
        <f aca="false">O269/O10</f>
        <v>0</v>
      </c>
      <c r="P857" s="45" t="n">
        <f aca="false">P269/P10</f>
        <v>0.00756718783165647</v>
      </c>
      <c r="Q857" s="45" t="n">
        <f aca="false">Q269/Q10</f>
        <v>0.000974393187309062</v>
      </c>
      <c r="R857" s="45" t="n">
        <f aca="false">R269/R10</f>
        <v>6.00873953368123E-006</v>
      </c>
      <c r="S857" s="45" t="n">
        <f aca="false">S269/S10</f>
        <v>0.015277097122471</v>
      </c>
      <c r="T857" s="45" t="n">
        <f aca="false">T269/T10</f>
        <v>0.0167844064651265</v>
      </c>
      <c r="U857" s="45" t="n">
        <f aca="false">U269/U10</f>
        <v>0.0281767058843469</v>
      </c>
      <c r="V857" s="45" t="n">
        <f aca="false">V269/V10</f>
        <v>0.0224767552145868</v>
      </c>
      <c r="W857" s="45" t="n">
        <f aca="false">W269/W10</f>
        <v>0.105941537391454</v>
      </c>
      <c r="X857" s="45" t="n">
        <f aca="false">X269/X10</f>
        <v>0.00328075190180532</v>
      </c>
      <c r="Y857" s="45" t="n">
        <f aca="false">Y269/Y10</f>
        <v>0.00510407750452234</v>
      </c>
      <c r="Z857" s="45" t="n">
        <f aca="false">Z269/Z10</f>
        <v>0</v>
      </c>
      <c r="AA857" s="45" t="n">
        <f aca="false">AA269/AA10</f>
        <v>0.0420442469786197</v>
      </c>
      <c r="AB857" s="45" t="n">
        <f aca="false">AB269/AB10</f>
        <v>0.00640167725737517</v>
      </c>
      <c r="AC857" s="45" t="n">
        <f aca="false">AC269/AC10</f>
        <v>0</v>
      </c>
      <c r="AD857" s="45" t="n">
        <f aca="false">AD269/AD10</f>
        <v>0.0524863366386</v>
      </c>
      <c r="AE857" s="45" t="n">
        <f aca="false">AE269/AE10</f>
        <v>0.029153298252579</v>
      </c>
      <c r="AF857" s="45" t="n">
        <f aca="false">AF269/AF10</f>
        <v>0.0230169474666513</v>
      </c>
      <c r="AG857" s="45" t="n">
        <f aca="false">AG269/AG10</f>
        <v>0.00265176961265316</v>
      </c>
      <c r="AH857" s="45" t="n">
        <f aca="false">AH269/AH10</f>
        <v>0.0155108568809346</v>
      </c>
      <c r="AI857" s="45" t="n">
        <f aca="false">AI269/AI10</f>
        <v>0.00904803061344858</v>
      </c>
      <c r="AJ857" s="45" t="n">
        <f aca="false">AJ269/AJ10</f>
        <v>0</v>
      </c>
      <c r="AK857" s="45" t="n">
        <f aca="false">AK269/AK10</f>
        <v>0.000872575453579985</v>
      </c>
      <c r="AL857" s="45" t="n">
        <f aca="false">AL269/AL10</f>
        <v>0.00708144099162337</v>
      </c>
      <c r="AM857" s="45" t="n">
        <f aca="false">AM269/AM10</f>
        <v>0.00129109153559833</v>
      </c>
      <c r="AN857" s="45" t="n">
        <f aca="false">AN269/AN10</f>
        <v>0.0437461595523254</v>
      </c>
      <c r="AO857" s="45" t="n">
        <f aca="false">AO269/AO10</f>
        <v>0</v>
      </c>
      <c r="AP857" s="45" t="n">
        <f aca="false">AP269/AP10</f>
        <v>0</v>
      </c>
      <c r="AQ857" s="45" t="n">
        <f aca="false">AQ269/AQ10</f>
        <v>0.0217000744243595</v>
      </c>
      <c r="AR857" s="45" t="n">
        <f aca="false">AR269/AR10</f>
        <v>0.0512425358474419</v>
      </c>
      <c r="AS857" s="45" t="n">
        <f aca="false">AS269/AS10</f>
        <v>0</v>
      </c>
      <c r="AT857" s="45" t="n">
        <f aca="false">AT269/AT10</f>
        <v>0</v>
      </c>
      <c r="AU857" s="45" t="e">
        <f aca="false">AU269/AU10</f>
        <v>#DIV/0!</v>
      </c>
      <c r="AV857" s="45" t="e">
        <f aca="false">AV269/AV10</f>
        <v>#DIV/0!</v>
      </c>
      <c r="AW857" s="45" t="e">
        <f aca="false">AW269/AW10</f>
        <v>#DIV/0!</v>
      </c>
      <c r="AX857" s="45" t="e">
        <f aca="false">AX269/AX10</f>
        <v>#DIV/0!</v>
      </c>
      <c r="AY857" s="45" t="e">
        <f aca="false">AY269/AY10</f>
        <v>#DIV/0!</v>
      </c>
      <c r="AZ857" s="46" t="n">
        <f aca="false">AZ269/AZ10</f>
        <v>0.0136149684600221</v>
      </c>
    </row>
    <row r="858" customFormat="false" ht="3.75" hidden="false" customHeight="true" outlineLevel="0" collapsed="false">
      <c r="A858" s="44"/>
      <c r="B858" s="32"/>
      <c r="C858" s="45"/>
      <c r="D858" s="45"/>
      <c r="E858" s="45"/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  <c r="AE858" s="45"/>
      <c r="AF858" s="45"/>
      <c r="AG858" s="45"/>
      <c r="AH858" s="45"/>
      <c r="AI858" s="45"/>
      <c r="AJ858" s="45"/>
      <c r="AK858" s="45"/>
      <c r="AL858" s="45"/>
      <c r="AM858" s="45"/>
      <c r="AN858" s="45"/>
      <c r="AO858" s="45"/>
      <c r="AP858" s="45"/>
      <c r="AQ858" s="45"/>
      <c r="AR858" s="45"/>
      <c r="AS858" s="45"/>
      <c r="AT858" s="45"/>
      <c r="AU858" s="45"/>
      <c r="AV858" s="45"/>
      <c r="AW858" s="45"/>
      <c r="AX858" s="45"/>
      <c r="AY858" s="45"/>
      <c r="AZ858" s="46"/>
    </row>
    <row r="859" customFormat="false" ht="14.65" hidden="false" customHeight="false" outlineLevel="0" collapsed="false">
      <c r="A859" s="44" t="n">
        <v>16</v>
      </c>
      <c r="B859" s="32" t="s">
        <v>311</v>
      </c>
      <c r="C859" s="45" t="n">
        <f aca="false">C271/C10</f>
        <v>0.00860810984190188</v>
      </c>
      <c r="D859" s="45" t="n">
        <f aca="false">D271/D10</f>
        <v>0.0154915225850083</v>
      </c>
      <c r="E859" s="45" t="n">
        <f aca="false">E271/E10</f>
        <v>0.00739548105018346</v>
      </c>
      <c r="F859" s="45" t="n">
        <f aca="false">F271/F10</f>
        <v>0.0203304520485635</v>
      </c>
      <c r="G859" s="45" t="n">
        <f aca="false">G271/G10</f>
        <v>0.0085423231076916</v>
      </c>
      <c r="H859" s="45" t="n">
        <f aca="false">H271/H10</f>
        <v>0.103505506251059</v>
      </c>
      <c r="I859" s="45" t="n">
        <f aca="false">I271/I10</f>
        <v>0.0143845712254531</v>
      </c>
      <c r="J859" s="45" t="n">
        <f aca="false">J271/J10</f>
        <v>0.0555047059925856</v>
      </c>
      <c r="K859" s="45" t="n">
        <f aca="false">K271/K10</f>
        <v>0.00496873239078159</v>
      </c>
      <c r="L859" s="45" t="n">
        <f aca="false">L271/L10</f>
        <v>0.00108442404006425</v>
      </c>
      <c r="M859" s="45" t="n">
        <f aca="false">M271/M10</f>
        <v>0.0107218684452175</v>
      </c>
      <c r="N859" s="45" t="n">
        <f aca="false">N271/N10</f>
        <v>0.00106878427028799</v>
      </c>
      <c r="O859" s="45" t="n">
        <f aca="false">O271/O10</f>
        <v>0.0115884515070406</v>
      </c>
      <c r="P859" s="45" t="n">
        <f aca="false">P271/P10</f>
        <v>0.0117757908339729</v>
      </c>
      <c r="Q859" s="45" t="n">
        <f aca="false">Q271/Q10</f>
        <v>0.00281421553964895</v>
      </c>
      <c r="R859" s="45" t="n">
        <f aca="false">R271/R10</f>
        <v>0.0180347156771276</v>
      </c>
      <c r="S859" s="45" t="n">
        <f aca="false">S271/S10</f>
        <v>0.0179902966196728</v>
      </c>
      <c r="T859" s="45" t="n">
        <f aca="false">T271/T10</f>
        <v>0.028835625259608</v>
      </c>
      <c r="U859" s="45" t="n">
        <f aca="false">U271/U10</f>
        <v>0.0339336806856634</v>
      </c>
      <c r="V859" s="45" t="n">
        <f aca="false">V271/V10</f>
        <v>0.0187779706626721</v>
      </c>
      <c r="W859" s="45" t="n">
        <f aca="false">W271/W10</f>
        <v>0.0175440938830897</v>
      </c>
      <c r="X859" s="45" t="n">
        <f aca="false">X271/X10</f>
        <v>0.019181876671495</v>
      </c>
      <c r="Y859" s="45" t="n">
        <f aca="false">Y271/Y10</f>
        <v>0.00391890097061533</v>
      </c>
      <c r="Z859" s="45" t="n">
        <f aca="false">Z271/Z10</f>
        <v>0.00407782002321072</v>
      </c>
      <c r="AA859" s="45" t="n">
        <f aca="false">AA271/AA10</f>
        <v>0.0104989049923319</v>
      </c>
      <c r="AB859" s="45" t="n">
        <f aca="false">AB271/AB10</f>
        <v>0.00558411214197091</v>
      </c>
      <c r="AC859" s="45" t="n">
        <f aca="false">AC271/AC10</f>
        <v>0.00365563386524124</v>
      </c>
      <c r="AD859" s="45" t="n">
        <f aca="false">AD271/AD10</f>
        <v>0.00139480895818648</v>
      </c>
      <c r="AE859" s="45" t="n">
        <f aca="false">AE271/AE10</f>
        <v>0.00894487262383448</v>
      </c>
      <c r="AF859" s="45" t="n">
        <f aca="false">AF271/AF10</f>
        <v>0.012937205816183</v>
      </c>
      <c r="AG859" s="45" t="n">
        <f aca="false">AG271/AG10</f>
        <v>0.0107124623356001</v>
      </c>
      <c r="AH859" s="45" t="n">
        <f aca="false">AH271/AH10</f>
        <v>0.015218726927453</v>
      </c>
      <c r="AI859" s="45" t="n">
        <f aca="false">AI271/AI10</f>
        <v>0.0234585059697202</v>
      </c>
      <c r="AJ859" s="45" t="n">
        <f aca="false">AJ271/AJ10</f>
        <v>0.0309881180896475</v>
      </c>
      <c r="AK859" s="45" t="n">
        <f aca="false">AK271/AK10</f>
        <v>0.00733344350340156</v>
      </c>
      <c r="AL859" s="45" t="n">
        <f aca="false">AL271/AL10</f>
        <v>0.00620491152572203</v>
      </c>
      <c r="AM859" s="45" t="n">
        <f aca="false">AM271/AM10</f>
        <v>0.00994032655449679</v>
      </c>
      <c r="AN859" s="45" t="n">
        <f aca="false">AN271/AN10</f>
        <v>0.0578176900276284</v>
      </c>
      <c r="AO859" s="45" t="n">
        <f aca="false">AO271/AO10</f>
        <v>0.0165714172521094</v>
      </c>
      <c r="AP859" s="45" t="n">
        <f aca="false">AP271/AP10</f>
        <v>0.062991664525819</v>
      </c>
      <c r="AQ859" s="45" t="n">
        <f aca="false">AQ271/AQ10</f>
        <v>0.013640940159896</v>
      </c>
      <c r="AR859" s="45" t="n">
        <f aca="false">AR271/AR10</f>
        <v>0.0222360062874421</v>
      </c>
      <c r="AS859" s="45" t="n">
        <f aca="false">AS271/AS10</f>
        <v>0.00264328728775851</v>
      </c>
      <c r="AT859" s="45" t="n">
        <f aca="false">AT271/AT10</f>
        <v>0.015259463957227</v>
      </c>
      <c r="AU859" s="45" t="e">
        <f aca="false">AU271/AU10</f>
        <v>#DIV/0!</v>
      </c>
      <c r="AV859" s="45" t="e">
        <f aca="false">AV271/AV10</f>
        <v>#DIV/0!</v>
      </c>
      <c r="AW859" s="45" t="e">
        <f aca="false">AW271/AW10</f>
        <v>#DIV/0!</v>
      </c>
      <c r="AX859" s="45" t="e">
        <f aca="false">AX271/AX10</f>
        <v>#DIV/0!</v>
      </c>
      <c r="AY859" s="45" t="e">
        <f aca="false">AY271/AY10</f>
        <v>#DIV/0!</v>
      </c>
      <c r="AZ859" s="46" t="n">
        <f aca="false">AZ271/AZ10</f>
        <v>0.0164516927954604</v>
      </c>
    </row>
    <row r="860" customFormat="false" ht="3.75" hidden="false" customHeight="true" outlineLevel="0" collapsed="false">
      <c r="A860" s="44"/>
      <c r="B860" s="32"/>
      <c r="C860" s="45"/>
      <c r="D860" s="45"/>
      <c r="E860" s="45"/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  <c r="AI860" s="45"/>
      <c r="AJ860" s="45"/>
      <c r="AK860" s="45"/>
      <c r="AL860" s="45"/>
      <c r="AM860" s="45"/>
      <c r="AN860" s="45"/>
      <c r="AO860" s="45"/>
      <c r="AP860" s="45"/>
      <c r="AQ860" s="45"/>
      <c r="AR860" s="45"/>
      <c r="AS860" s="45"/>
      <c r="AT860" s="45"/>
      <c r="AU860" s="45"/>
      <c r="AV860" s="45"/>
      <c r="AW860" s="45"/>
      <c r="AX860" s="45"/>
      <c r="AY860" s="45"/>
      <c r="AZ860" s="46"/>
    </row>
    <row r="861" customFormat="false" ht="14.65" hidden="false" customHeight="false" outlineLevel="0" collapsed="false">
      <c r="A861" s="44" t="n">
        <v>17</v>
      </c>
      <c r="B861" s="32" t="s">
        <v>862</v>
      </c>
      <c r="C861" s="45" t="n">
        <f aca="false">C298/C10</f>
        <v>0.00265201562685116</v>
      </c>
      <c r="D861" s="45" t="n">
        <f aca="false">D298/D10</f>
        <v>0.0168734396327151</v>
      </c>
      <c r="E861" s="45" t="n">
        <f aca="false">E298/E10</f>
        <v>0.00558884491159239</v>
      </c>
      <c r="F861" s="45" t="n">
        <f aca="false">F298/F10</f>
        <v>0.00126671827802389</v>
      </c>
      <c r="G861" s="45" t="n">
        <f aca="false">G298/G10</f>
        <v>0.00595180030729574</v>
      </c>
      <c r="H861" s="45" t="n">
        <f aca="false">H298/H10</f>
        <v>0.000188758261221026</v>
      </c>
      <c r="I861" s="45" t="n">
        <f aca="false">I298/I10</f>
        <v>0.00953283578954548</v>
      </c>
      <c r="J861" s="45" t="n">
        <f aca="false">J298/J10</f>
        <v>0.00135516439538876</v>
      </c>
      <c r="K861" s="45" t="n">
        <f aca="false">K298/K10</f>
        <v>0</v>
      </c>
      <c r="L861" s="45" t="n">
        <f aca="false">L298/L10</f>
        <v>0</v>
      </c>
      <c r="M861" s="45" t="n">
        <f aca="false">M298/M10</f>
        <v>0.00321315716933536</v>
      </c>
      <c r="N861" s="45" t="n">
        <f aca="false">N298/N10</f>
        <v>0</v>
      </c>
      <c r="O861" s="45" t="n">
        <f aca="false">O298/O10</f>
        <v>0.0188288515632962</v>
      </c>
      <c r="P861" s="45" t="n">
        <f aca="false">P298/P10</f>
        <v>0.00916237286555441</v>
      </c>
      <c r="Q861" s="45" t="n">
        <f aca="false">Q298/Q10</f>
        <v>0.0550524850608427</v>
      </c>
      <c r="R861" s="45" t="n">
        <f aca="false">R298/R10</f>
        <v>0.0158602280913464</v>
      </c>
      <c r="S861" s="45" t="n">
        <f aca="false">S298/S10</f>
        <v>0.028631301798912</v>
      </c>
      <c r="T861" s="45" t="n">
        <f aca="false">T298/T10</f>
        <v>0.0138266277194719</v>
      </c>
      <c r="U861" s="45" t="n">
        <f aca="false">U298/U10</f>
        <v>0.00638278377250554</v>
      </c>
      <c r="V861" s="45" t="n">
        <f aca="false">V298/V10</f>
        <v>0.00702671275137049</v>
      </c>
      <c r="W861" s="45" t="n">
        <f aca="false">W298/W10</f>
        <v>0.000516086110450199</v>
      </c>
      <c r="X861" s="45" t="n">
        <f aca="false">X298/X10</f>
        <v>0.0106710665874328</v>
      </c>
      <c r="Y861" s="45" t="n">
        <f aca="false">Y298/Y10</f>
        <v>0</v>
      </c>
      <c r="Z861" s="45" t="n">
        <f aca="false">Z298/Z10</f>
        <v>0.00126125096094755</v>
      </c>
      <c r="AA861" s="45" t="n">
        <f aca="false">AA298/AA10</f>
        <v>0.00820072509468607</v>
      </c>
      <c r="AB861" s="45" t="n">
        <f aca="false">AB298/AB10</f>
        <v>0.00700938720635102</v>
      </c>
      <c r="AC861" s="45" t="n">
        <f aca="false">AC298/AC10</f>
        <v>0</v>
      </c>
      <c r="AD861" s="45" t="n">
        <f aca="false">AD298/AD10</f>
        <v>0.000676786425547285</v>
      </c>
      <c r="AE861" s="45" t="n">
        <f aca="false">AE298/AE10</f>
        <v>0.00444556544591215</v>
      </c>
      <c r="AF861" s="45" t="n">
        <f aca="false">AF298/AF10</f>
        <v>0.0100486095126221</v>
      </c>
      <c r="AG861" s="45" t="n">
        <f aca="false">AG298/AG10</f>
        <v>0.000932775394686201</v>
      </c>
      <c r="AH861" s="45" t="n">
        <f aca="false">AH298/AH10</f>
        <v>0</v>
      </c>
      <c r="AI861" s="45" t="n">
        <f aca="false">AI298/AI10</f>
        <v>0.0115267253943896</v>
      </c>
      <c r="AJ861" s="45" t="n">
        <f aca="false">AJ298/AJ10</f>
        <v>0.00203252712454271</v>
      </c>
      <c r="AK861" s="45" t="n">
        <f aca="false">AK298/AK10</f>
        <v>0.000307019605503754</v>
      </c>
      <c r="AL861" s="45" t="n">
        <f aca="false">AL298/AL10</f>
        <v>1.12579774943235E-005</v>
      </c>
      <c r="AM861" s="45" t="n">
        <f aca="false">AM298/AM10</f>
        <v>0.0172386709290295</v>
      </c>
      <c r="AN861" s="45" t="n">
        <f aca="false">AN298/AN10</f>
        <v>0.00211657784047301</v>
      </c>
      <c r="AO861" s="45" t="n">
        <f aca="false">AO298/AO10</f>
        <v>0.00223249464256639</v>
      </c>
      <c r="AP861" s="45" t="n">
        <f aca="false">AP298/AP10</f>
        <v>0.00148902887450002</v>
      </c>
      <c r="AQ861" s="45" t="n">
        <f aca="false">AQ298/AQ10</f>
        <v>0.00413391406518415</v>
      </c>
      <c r="AR861" s="45" t="n">
        <f aca="false">AR298/AR10</f>
        <v>0.0116457949294095</v>
      </c>
      <c r="AS861" s="45" t="n">
        <f aca="false">AS298/AS10</f>
        <v>0</v>
      </c>
      <c r="AT861" s="45" t="n">
        <f aca="false">AT298/AT10</f>
        <v>0.00302077333317176</v>
      </c>
      <c r="AU861" s="45" t="e">
        <f aca="false">AU298/AU10</f>
        <v>#DIV/0!</v>
      </c>
      <c r="AV861" s="45" t="e">
        <f aca="false">AV298/AV10</f>
        <v>#DIV/0!</v>
      </c>
      <c r="AW861" s="45" t="e">
        <f aca="false">AW298/AW10</f>
        <v>#DIV/0!</v>
      </c>
      <c r="AX861" s="45" t="e">
        <f aca="false">AX298/AX10</f>
        <v>#DIV/0!</v>
      </c>
      <c r="AY861" s="45" t="e">
        <f aca="false">AY298/AY10</f>
        <v>#DIV/0!</v>
      </c>
      <c r="AZ861" s="46" t="n">
        <f aca="false">AZ298/AZ10</f>
        <v>0.00664943741533085</v>
      </c>
    </row>
    <row r="862" customFormat="false" ht="3.75" hidden="false" customHeight="true" outlineLevel="0" collapsed="false">
      <c r="A862" s="44"/>
      <c r="B862" s="32"/>
      <c r="C862" s="45"/>
      <c r="D862" s="45"/>
      <c r="E862" s="45"/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  <c r="AE862" s="45"/>
      <c r="AF862" s="45"/>
      <c r="AG862" s="45"/>
      <c r="AH862" s="45"/>
      <c r="AI862" s="45"/>
      <c r="AJ862" s="45"/>
      <c r="AK862" s="45"/>
      <c r="AL862" s="45"/>
      <c r="AM862" s="45"/>
      <c r="AN862" s="45"/>
      <c r="AO862" s="45"/>
      <c r="AP862" s="45"/>
      <c r="AQ862" s="45"/>
      <c r="AR862" s="45"/>
      <c r="AS862" s="45"/>
      <c r="AT862" s="45"/>
      <c r="AU862" s="45"/>
      <c r="AV862" s="45"/>
      <c r="AW862" s="45"/>
      <c r="AX862" s="45"/>
      <c r="AY862" s="45"/>
      <c r="AZ862" s="46"/>
    </row>
    <row r="863" customFormat="false" ht="14.65" hidden="false" customHeight="false" outlineLevel="0" collapsed="false">
      <c r="A863" s="44" t="n">
        <v>18</v>
      </c>
      <c r="B863" s="32" t="s">
        <v>863</v>
      </c>
      <c r="C863" s="45" t="n">
        <f aca="false">C329/C10</f>
        <v>0.0434332776816164</v>
      </c>
      <c r="D863" s="45" t="n">
        <f aca="false">D329/D10</f>
        <v>0.0859135275806265</v>
      </c>
      <c r="E863" s="45" t="n">
        <f aca="false">E329/E10</f>
        <v>0.0405237339054655</v>
      </c>
      <c r="F863" s="45" t="n">
        <f aca="false">F329/F10</f>
        <v>0.0435290407985003</v>
      </c>
      <c r="G863" s="45" t="n">
        <f aca="false">G329/G10</f>
        <v>0.0954814164386354</v>
      </c>
      <c r="H863" s="45" t="n">
        <f aca="false">H329/H10</f>
        <v>0.10240239757939</v>
      </c>
      <c r="I863" s="45" t="n">
        <f aca="false">I329/I10</f>
        <v>0.0811102551336605</v>
      </c>
      <c r="J863" s="45" t="n">
        <f aca="false">J329/J10</f>
        <v>0.0965931582354881</v>
      </c>
      <c r="K863" s="45" t="n">
        <f aca="false">K329/K10</f>
        <v>0.0473630479180179</v>
      </c>
      <c r="L863" s="45" t="n">
        <f aca="false">L329/L10</f>
        <v>0.00831211440539875</v>
      </c>
      <c r="M863" s="45" t="n">
        <f aca="false">M329/M10</f>
        <v>0.0635860907432487</v>
      </c>
      <c r="N863" s="45" t="n">
        <f aca="false">N329/N10</f>
        <v>0.0282732757821398</v>
      </c>
      <c r="O863" s="45" t="n">
        <f aca="false">O329/O10</f>
        <v>0.130198293489966</v>
      </c>
      <c r="P863" s="45" t="n">
        <f aca="false">P329/P10</f>
        <v>0.0264340209387289</v>
      </c>
      <c r="Q863" s="45" t="n">
        <f aca="false">Q329/Q10</f>
        <v>0.0205030767889309</v>
      </c>
      <c r="R863" s="45" t="n">
        <f aca="false">R329/R10</f>
        <v>0.0915055259425131</v>
      </c>
      <c r="S863" s="45" t="n">
        <f aca="false">S329/S10</f>
        <v>0.0192328467039071</v>
      </c>
      <c r="T863" s="45" t="n">
        <f aca="false">T329/T10</f>
        <v>0.101794810083648</v>
      </c>
      <c r="U863" s="45" t="n">
        <f aca="false">U329/U10</f>
        <v>0.0408497583560505</v>
      </c>
      <c r="V863" s="45" t="n">
        <f aca="false">V329/V10</f>
        <v>0.0504003879618695</v>
      </c>
      <c r="W863" s="45" t="n">
        <f aca="false">W329/W10</f>
        <v>0.00779187773658568</v>
      </c>
      <c r="X863" s="45" t="n">
        <f aca="false">X329/X10</f>
        <v>0.0407276058891753</v>
      </c>
      <c r="Y863" s="45" t="n">
        <f aca="false">Y329/Y10</f>
        <v>0.0391315940629475</v>
      </c>
      <c r="Z863" s="45" t="n">
        <f aca="false">Z329/Z10</f>
        <v>0.124397200112068</v>
      </c>
      <c r="AA863" s="45" t="n">
        <f aca="false">AA329/AA10</f>
        <v>0.0455731618132897</v>
      </c>
      <c r="AB863" s="45" t="n">
        <f aca="false">AB329/AB10</f>
        <v>0.0192992885923185</v>
      </c>
      <c r="AC863" s="45" t="n">
        <f aca="false">AC329/AC10</f>
        <v>0.0375815681567205</v>
      </c>
      <c r="AD863" s="45" t="n">
        <f aca="false">AD329/AD10</f>
        <v>0.011625718143557</v>
      </c>
      <c r="AE863" s="45" t="n">
        <f aca="false">AE329/AE10</f>
        <v>0.0858339547972785</v>
      </c>
      <c r="AF863" s="45" t="n">
        <f aca="false">AF329/AF10</f>
        <v>0.134739267728872</v>
      </c>
      <c r="AG863" s="45" t="n">
        <f aca="false">AG329/AG10</f>
        <v>0.0816146849340634</v>
      </c>
      <c r="AH863" s="45" t="n">
        <f aca="false">AH329/AH10</f>
        <v>0.0358105315165141</v>
      </c>
      <c r="AI863" s="45" t="n">
        <f aca="false">AI329/AI10</f>
        <v>0.0439339338882301</v>
      </c>
      <c r="AJ863" s="45" t="n">
        <f aca="false">AJ329/AJ10</f>
        <v>0.185514676551429</v>
      </c>
      <c r="AK863" s="45" t="n">
        <f aca="false">AK329/AK10</f>
        <v>0.0581716442830223</v>
      </c>
      <c r="AL863" s="45" t="n">
        <f aca="false">AL329/AL10</f>
        <v>0.0519731504216706</v>
      </c>
      <c r="AM863" s="45" t="n">
        <f aca="false">AM329/AM10</f>
        <v>0.0760965189277583</v>
      </c>
      <c r="AN863" s="45" t="n">
        <f aca="false">AN329/AN10</f>
        <v>0.0614149104375352</v>
      </c>
      <c r="AO863" s="45" t="n">
        <f aca="false">AO329/AO10</f>
        <v>0.0170023206400788</v>
      </c>
      <c r="AP863" s="45" t="n">
        <f aca="false">AP329/AP10</f>
        <v>0.369636595137658</v>
      </c>
      <c r="AQ863" s="45" t="n">
        <f aca="false">AQ329/AQ10</f>
        <v>0.032905166526594</v>
      </c>
      <c r="AR863" s="45" t="n">
        <f aca="false">AR329/AR10</f>
        <v>0.0556726142889558</v>
      </c>
      <c r="AS863" s="45" t="n">
        <f aca="false">AS329/AS10</f>
        <v>0.0603923776161848</v>
      </c>
      <c r="AT863" s="45" t="n">
        <f aca="false">AT329/AT10</f>
        <v>0.0498898279487489</v>
      </c>
      <c r="AU863" s="45" t="e">
        <f aca="false">AU329/AU10</f>
        <v>#DIV/0!</v>
      </c>
      <c r="AV863" s="45" t="e">
        <f aca="false">AV329/AV10</f>
        <v>#DIV/0!</v>
      </c>
      <c r="AW863" s="45" t="e">
        <f aca="false">AW329/AW10</f>
        <v>#DIV/0!</v>
      </c>
      <c r="AX863" s="45" t="e">
        <f aca="false">AX329/AX10</f>
        <v>#DIV/0!</v>
      </c>
      <c r="AY863" s="45" t="e">
        <f aca="false">AY329/AY10</f>
        <v>#DIV/0!</v>
      </c>
      <c r="AZ863" s="46" t="n">
        <f aca="false">AZ329/AZ10</f>
        <v>0.0781897315567706</v>
      </c>
    </row>
    <row r="864" customFormat="false" ht="3.75" hidden="false" customHeight="true" outlineLevel="0" collapsed="false">
      <c r="A864" s="44"/>
      <c r="B864" s="32"/>
      <c r="C864" s="45"/>
      <c r="D864" s="45"/>
      <c r="E864" s="45"/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  <c r="AE864" s="45"/>
      <c r="AF864" s="45"/>
      <c r="AG864" s="45"/>
      <c r="AH864" s="45"/>
      <c r="AI864" s="45"/>
      <c r="AJ864" s="45"/>
      <c r="AK864" s="45"/>
      <c r="AL864" s="45"/>
      <c r="AM864" s="45"/>
      <c r="AN864" s="45"/>
      <c r="AO864" s="45"/>
      <c r="AP864" s="45"/>
      <c r="AQ864" s="45"/>
      <c r="AR864" s="45"/>
      <c r="AS864" s="45"/>
      <c r="AT864" s="45"/>
      <c r="AU864" s="45"/>
      <c r="AV864" s="45"/>
      <c r="AW864" s="45"/>
      <c r="AX864" s="45"/>
      <c r="AY864" s="45"/>
      <c r="AZ864" s="46"/>
    </row>
    <row r="865" customFormat="false" ht="14.65" hidden="false" customHeight="false" outlineLevel="0" collapsed="false">
      <c r="A865" s="44" t="n">
        <v>19</v>
      </c>
      <c r="B865" s="32" t="s">
        <v>389</v>
      </c>
      <c r="C865" s="45" t="n">
        <f aca="false">C343/C10</f>
        <v>0.0442042423366173</v>
      </c>
      <c r="D865" s="45" t="n">
        <f aca="false">D343/D10</f>
        <v>0.111517861561295</v>
      </c>
      <c r="E865" s="45" t="n">
        <f aca="false">E343/E10</f>
        <v>0.073708830313089</v>
      </c>
      <c r="F865" s="45" t="n">
        <f aca="false">F343/F10</f>
        <v>0.0990745582666275</v>
      </c>
      <c r="G865" s="45" t="n">
        <f aca="false">G343/G10</f>
        <v>0.0885158440432813</v>
      </c>
      <c r="H865" s="45" t="n">
        <f aca="false">H343/H10</f>
        <v>0.0881173988800962</v>
      </c>
      <c r="I865" s="45" t="n">
        <f aca="false">I343/I10</f>
        <v>0.0395265516739891</v>
      </c>
      <c r="J865" s="45" t="n">
        <f aca="false">J343/J10</f>
        <v>0.0616821180738856</v>
      </c>
      <c r="K865" s="45" t="n">
        <f aca="false">K343/K10</f>
        <v>0.111335072532582</v>
      </c>
      <c r="L865" s="45" t="n">
        <f aca="false">L343/L10</f>
        <v>0.0176141826208587</v>
      </c>
      <c r="M865" s="45" t="n">
        <f aca="false">M343/M10</f>
        <v>0.0873479847519562</v>
      </c>
      <c r="N865" s="45" t="n">
        <f aca="false">N343/N10</f>
        <v>0.0200759741203081</v>
      </c>
      <c r="O865" s="45" t="n">
        <f aca="false">O343/O10</f>
        <v>0.0981674664914793</v>
      </c>
      <c r="P865" s="45" t="n">
        <f aca="false">P343/P10</f>
        <v>0.0688351052821288</v>
      </c>
      <c r="Q865" s="45" t="n">
        <f aca="false">Q343/Q10</f>
        <v>0.0489319708434339</v>
      </c>
      <c r="R865" s="45" t="n">
        <f aca="false">R343/R10</f>
        <v>0.0926712474168708</v>
      </c>
      <c r="S865" s="45" t="n">
        <f aca="false">S343/S10</f>
        <v>0.110515923161579</v>
      </c>
      <c r="T865" s="45" t="n">
        <f aca="false">T343/T10</f>
        <v>0.111516297773007</v>
      </c>
      <c r="U865" s="45" t="n">
        <f aca="false">U343/U10</f>
        <v>0.115155979176391</v>
      </c>
      <c r="V865" s="45" t="n">
        <f aca="false">V343/V10</f>
        <v>0.0600425404097345</v>
      </c>
      <c r="W865" s="45" t="n">
        <f aca="false">W343/W10</f>
        <v>0.0971577970751167</v>
      </c>
      <c r="X865" s="45" t="n">
        <f aca="false">X343/X10</f>
        <v>0.0639139796678826</v>
      </c>
      <c r="Y865" s="45" t="n">
        <f aca="false">Y343/Y10</f>
        <v>0.0272703294846155</v>
      </c>
      <c r="Z865" s="45" t="n">
        <f aca="false">Z343/Z10</f>
        <v>0.0877855375481999</v>
      </c>
      <c r="AA865" s="45" t="n">
        <f aca="false">AA343/AA10</f>
        <v>0.106020724432807</v>
      </c>
      <c r="AB865" s="45" t="n">
        <f aca="false">AB343/AB10</f>
        <v>0.0589568128804886</v>
      </c>
      <c r="AC865" s="45" t="n">
        <f aca="false">AC343/AC10</f>
        <v>0.0907367582165283</v>
      </c>
      <c r="AD865" s="45" t="n">
        <f aca="false">AD343/AD10</f>
        <v>0.0365592966911516</v>
      </c>
      <c r="AE865" s="45" t="n">
        <f aca="false">AE343/AE10</f>
        <v>0.0645029004678626</v>
      </c>
      <c r="AF865" s="45" t="n">
        <f aca="false">AF343/AF10</f>
        <v>0.12139932419145</v>
      </c>
      <c r="AG865" s="45" t="n">
        <f aca="false">AG343/AG10</f>
        <v>0.0999558191873084</v>
      </c>
      <c r="AH865" s="45" t="n">
        <f aca="false">AH343/AH10</f>
        <v>0.346389691073971</v>
      </c>
      <c r="AI865" s="45" t="n">
        <f aca="false">AI343/AI10</f>
        <v>0.117497859208662</v>
      </c>
      <c r="AJ865" s="45" t="n">
        <f aca="false">AJ343/AJ10</f>
        <v>0.104592116766829</v>
      </c>
      <c r="AK865" s="45" t="n">
        <f aca="false">AK343/AK10</f>
        <v>0.14686277194637</v>
      </c>
      <c r="AL865" s="45" t="n">
        <f aca="false">AL343/AL10</f>
        <v>0.0612233552169465</v>
      </c>
      <c r="AM865" s="45" t="n">
        <f aca="false">AM343/AM10</f>
        <v>0.120913572775185</v>
      </c>
      <c r="AN865" s="45" t="n">
        <f aca="false">AN343/AN10</f>
        <v>0.14083850013293</v>
      </c>
      <c r="AO865" s="45" t="n">
        <f aca="false">AO343/AO10</f>
        <v>0.125195367464523</v>
      </c>
      <c r="AP865" s="45" t="n">
        <f aca="false">AP343/AP10</f>
        <v>0.117287386249448</v>
      </c>
      <c r="AQ865" s="45" t="n">
        <f aca="false">AQ343/AQ10</f>
        <v>0.0284452253612113</v>
      </c>
      <c r="AR865" s="45" t="n">
        <f aca="false">AR343/AR10</f>
        <v>0.0989219134313736</v>
      </c>
      <c r="AS865" s="45" t="n">
        <f aca="false">AS343/AS10</f>
        <v>0.163370168672852</v>
      </c>
      <c r="AT865" s="45" t="n">
        <f aca="false">AT343/AT10</f>
        <v>0.0775312787414879</v>
      </c>
      <c r="AU865" s="45" t="e">
        <f aca="false">AU343/AU10</f>
        <v>#DIV/0!</v>
      </c>
      <c r="AV865" s="45" t="e">
        <f aca="false">AV343/AV10</f>
        <v>#DIV/0!</v>
      </c>
      <c r="AW865" s="45" t="e">
        <f aca="false">AW343/AW10</f>
        <v>#DIV/0!</v>
      </c>
      <c r="AX865" s="45" t="e">
        <f aca="false">AX343/AX10</f>
        <v>#DIV/0!</v>
      </c>
      <c r="AY865" s="45" t="e">
        <f aca="false">AY343/AY10</f>
        <v>#DIV/0!</v>
      </c>
      <c r="AZ865" s="46" t="n">
        <f aca="false">AZ343/AZ10</f>
        <v>0.11374129209223</v>
      </c>
    </row>
    <row r="866" customFormat="false" ht="3.75" hidden="false" customHeight="true" outlineLevel="0" collapsed="false">
      <c r="A866" s="44"/>
      <c r="B866" s="32"/>
      <c r="C866" s="45"/>
      <c r="D866" s="45"/>
      <c r="E866" s="45"/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  <c r="AE866" s="45"/>
      <c r="AF866" s="45"/>
      <c r="AG866" s="45"/>
      <c r="AH866" s="45"/>
      <c r="AI866" s="45"/>
      <c r="AJ866" s="45"/>
      <c r="AK866" s="45"/>
      <c r="AL866" s="45"/>
      <c r="AM866" s="45"/>
      <c r="AN866" s="45"/>
      <c r="AO866" s="45"/>
      <c r="AP866" s="45"/>
      <c r="AQ866" s="45"/>
      <c r="AR866" s="45"/>
      <c r="AS866" s="45"/>
      <c r="AT866" s="45"/>
      <c r="AU866" s="45"/>
      <c r="AV866" s="45"/>
      <c r="AW866" s="45"/>
      <c r="AX866" s="45"/>
      <c r="AY866" s="45"/>
      <c r="AZ866" s="46"/>
    </row>
    <row r="867" customFormat="false" ht="14.65" hidden="false" customHeight="false" outlineLevel="0" collapsed="false">
      <c r="A867" s="44" t="n">
        <v>2</v>
      </c>
      <c r="B867" s="32" t="s">
        <v>489</v>
      </c>
      <c r="C867" s="45" t="n">
        <f aca="false">C428/C428</f>
        <v>1</v>
      </c>
      <c r="D867" s="45" t="n">
        <f aca="false">D428/D428</f>
        <v>1</v>
      </c>
      <c r="E867" s="45" t="n">
        <f aca="false">E428/E428</f>
        <v>1</v>
      </c>
      <c r="F867" s="45" t="n">
        <f aca="false">F428/F428</f>
        <v>1</v>
      </c>
      <c r="G867" s="45" t="n">
        <f aca="false">G428/G428</f>
        <v>1</v>
      </c>
      <c r="H867" s="45" t="n">
        <f aca="false">H428/H428</f>
        <v>1</v>
      </c>
      <c r="I867" s="45" t="n">
        <f aca="false">I428/I428</f>
        <v>1</v>
      </c>
      <c r="J867" s="45" t="n">
        <f aca="false">J428/J428</f>
        <v>1</v>
      </c>
      <c r="K867" s="45" t="n">
        <f aca="false">K428/K428</f>
        <v>1</v>
      </c>
      <c r="L867" s="45" t="n">
        <f aca="false">L428/L428</f>
        <v>1</v>
      </c>
      <c r="M867" s="45" t="n">
        <f aca="false">M428/M428</f>
        <v>1</v>
      </c>
      <c r="N867" s="45" t="n">
        <f aca="false">N428/N428</f>
        <v>1</v>
      </c>
      <c r="O867" s="45" t="n">
        <f aca="false">O428/O428</f>
        <v>1</v>
      </c>
      <c r="P867" s="45" t="n">
        <f aca="false">P428/P428</f>
        <v>1</v>
      </c>
      <c r="Q867" s="45" t="n">
        <f aca="false">Q428/Q428</f>
        <v>1</v>
      </c>
      <c r="R867" s="45" t="n">
        <f aca="false">R428/R428</f>
        <v>1</v>
      </c>
      <c r="S867" s="45" t="n">
        <f aca="false">S428/S428</f>
        <v>1</v>
      </c>
      <c r="T867" s="45" t="n">
        <f aca="false">T428/T428</f>
        <v>1</v>
      </c>
      <c r="U867" s="45" t="n">
        <f aca="false">U428/U428</f>
        <v>1</v>
      </c>
      <c r="V867" s="45" t="n">
        <f aca="false">V428/V428</f>
        <v>1</v>
      </c>
      <c r="W867" s="45" t="n">
        <f aca="false">W428/W428</f>
        <v>1</v>
      </c>
      <c r="X867" s="45" t="n">
        <f aca="false">X428/X428</f>
        <v>1</v>
      </c>
      <c r="Y867" s="45" t="n">
        <f aca="false">Y428/Y428</f>
        <v>1</v>
      </c>
      <c r="Z867" s="45" t="n">
        <f aca="false">Z428/Z428</f>
        <v>1</v>
      </c>
      <c r="AA867" s="45" t="n">
        <f aca="false">AA428/AA428</f>
        <v>1</v>
      </c>
      <c r="AB867" s="45" t="n">
        <f aca="false">AB428/AB428</f>
        <v>1</v>
      </c>
      <c r="AC867" s="45" t="n">
        <f aca="false">AC428/AC428</f>
        <v>1</v>
      </c>
      <c r="AD867" s="45" t="n">
        <f aca="false">AD428/AD428</f>
        <v>1</v>
      </c>
      <c r="AE867" s="45" t="n">
        <f aca="false">AE428/AE428</f>
        <v>1</v>
      </c>
      <c r="AF867" s="45" t="n">
        <f aca="false">AF428/AF428</f>
        <v>1</v>
      </c>
      <c r="AG867" s="45" t="n">
        <f aca="false">AG428/AG428</f>
        <v>1</v>
      </c>
      <c r="AH867" s="45" t="n">
        <f aca="false">AH428/AH428</f>
        <v>1</v>
      </c>
      <c r="AI867" s="45" t="n">
        <f aca="false">AI428/AI428</f>
        <v>1</v>
      </c>
      <c r="AJ867" s="45" t="n">
        <f aca="false">AJ428/AJ428</f>
        <v>1</v>
      </c>
      <c r="AK867" s="45" t="n">
        <f aca="false">AK428/AK428</f>
        <v>1</v>
      </c>
      <c r="AL867" s="45" t="n">
        <f aca="false">AL428/AL428</f>
        <v>1</v>
      </c>
      <c r="AM867" s="45" t="n">
        <f aca="false">AM428/AM428</f>
        <v>1</v>
      </c>
      <c r="AN867" s="45" t="n">
        <f aca="false">AN428/AN428</f>
        <v>1</v>
      </c>
      <c r="AO867" s="45" t="n">
        <f aca="false">AO428/AO428</f>
        <v>1</v>
      </c>
      <c r="AP867" s="45" t="n">
        <f aca="false">AP428/AP428</f>
        <v>1</v>
      </c>
      <c r="AQ867" s="45" t="n">
        <f aca="false">AQ428/AQ428</f>
        <v>1</v>
      </c>
      <c r="AR867" s="45" t="n">
        <f aca="false">AR428/AR428</f>
        <v>1</v>
      </c>
      <c r="AS867" s="45" t="n">
        <f aca="false">AS428/AS428</f>
        <v>1</v>
      </c>
      <c r="AT867" s="45" t="n">
        <f aca="false">AT428/AT428</f>
        <v>1</v>
      </c>
      <c r="AU867" s="45" t="e">
        <f aca="false">AU428/AU428</f>
        <v>#DIV/0!</v>
      </c>
      <c r="AV867" s="45" t="e">
        <f aca="false">AV428/AV428</f>
        <v>#DIV/0!</v>
      </c>
      <c r="AW867" s="45" t="e">
        <f aca="false">AW428/AW428</f>
        <v>#DIV/0!</v>
      </c>
      <c r="AX867" s="45" t="e">
        <f aca="false">AX428/AX428</f>
        <v>#DIV/0!</v>
      </c>
      <c r="AY867" s="45" t="e">
        <f aca="false">AY428/AY428</f>
        <v>#DIV/0!</v>
      </c>
      <c r="AZ867" s="46" t="n">
        <f aca="false">AZ428/AZ428</f>
        <v>1</v>
      </c>
    </row>
    <row r="868" customFormat="false" ht="3.75" hidden="false" customHeight="true" outlineLevel="0" collapsed="false">
      <c r="A868" s="44"/>
      <c r="B868" s="32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  <c r="AI868" s="45"/>
      <c r="AJ868" s="45"/>
      <c r="AK868" s="45"/>
      <c r="AL868" s="45"/>
      <c r="AM868" s="45"/>
      <c r="AN868" s="45"/>
      <c r="AO868" s="45"/>
      <c r="AP868" s="45"/>
      <c r="AQ868" s="45"/>
      <c r="AR868" s="45"/>
      <c r="AS868" s="45"/>
      <c r="AT868" s="45"/>
      <c r="AU868" s="45"/>
      <c r="AV868" s="45"/>
      <c r="AW868" s="45"/>
      <c r="AX868" s="45"/>
      <c r="AY868" s="45"/>
      <c r="AZ868" s="46"/>
    </row>
    <row r="869" customFormat="false" ht="14.65" hidden="false" customHeight="false" outlineLevel="0" collapsed="false">
      <c r="A869" s="44" t="n">
        <v>21</v>
      </c>
      <c r="B869" s="32" t="s">
        <v>490</v>
      </c>
      <c r="C869" s="45" t="n">
        <f aca="false">C429/C428</f>
        <v>0.219583759225494</v>
      </c>
      <c r="D869" s="45" t="n">
        <f aca="false">D429/D428</f>
        <v>0.319427307530485</v>
      </c>
      <c r="E869" s="45" t="n">
        <f aca="false">E429/E428</f>
        <v>0.0309458551804827</v>
      </c>
      <c r="F869" s="45" t="n">
        <f aca="false">F429/F428</f>
        <v>0.50130142609397</v>
      </c>
      <c r="G869" s="45" t="n">
        <f aca="false">G429/G428</f>
        <v>0.262471787830278</v>
      </c>
      <c r="H869" s="45" t="n">
        <f aca="false">H429/H428</f>
        <v>0.045261750110117</v>
      </c>
      <c r="I869" s="45" t="n">
        <f aca="false">I429/I428</f>
        <v>0.358255935308714</v>
      </c>
      <c r="J869" s="45" t="n">
        <f aca="false">J429/J428</f>
        <v>0.417924050799402</v>
      </c>
      <c r="K869" s="45" t="n">
        <f aca="false">K429/K428</f>
        <v>0.0226718698266098</v>
      </c>
      <c r="L869" s="45" t="n">
        <f aca="false">L429/L428</f>
        <v>0.331565906359024</v>
      </c>
      <c r="M869" s="45" t="n">
        <f aca="false">M429/M428</f>
        <v>0.121009370329119</v>
      </c>
      <c r="N869" s="45" t="n">
        <f aca="false">N429/N428</f>
        <v>0.746378796106083</v>
      </c>
      <c r="O869" s="45" t="n">
        <f aca="false">O429/O428</f>
        <v>0.188043180048855</v>
      </c>
      <c r="P869" s="45" t="n">
        <f aca="false">P429/P428</f>
        <v>0.26798263532139</v>
      </c>
      <c r="Q869" s="45" t="n">
        <f aca="false">Q429/Q428</f>
        <v>0.139332794569744</v>
      </c>
      <c r="R869" s="45" t="n">
        <f aca="false">R429/R428</f>
        <v>0.324453647143454</v>
      </c>
      <c r="S869" s="45" t="n">
        <f aca="false">S429/S428</f>
        <v>0.0299012573333751</v>
      </c>
      <c r="T869" s="45" t="n">
        <f aca="false">T429/T428</f>
        <v>0.339816748426302</v>
      </c>
      <c r="U869" s="45" t="n">
        <f aca="false">U429/U428</f>
        <v>0.0114023513698575</v>
      </c>
      <c r="V869" s="45" t="n">
        <f aca="false">V429/V428</f>
        <v>0.163144682353272</v>
      </c>
      <c r="W869" s="45" t="n">
        <f aca="false">W429/W428</f>
        <v>0.0028903270639211</v>
      </c>
      <c r="X869" s="45" t="n">
        <f aca="false">X429/X428</f>
        <v>0.422480947240692</v>
      </c>
      <c r="Y869" s="45" t="n">
        <f aca="false">Y429/Y428</f>
        <v>0.000357727525683689</v>
      </c>
      <c r="Z869" s="45" t="n">
        <f aca="false">Z429/Z428</f>
        <v>0.713457600956965</v>
      </c>
      <c r="AA869" s="45" t="n">
        <f aca="false">AA429/AA428</f>
        <v>0.0847993594089438</v>
      </c>
      <c r="AB869" s="45" t="n">
        <f aca="false">AB429/AB428</f>
        <v>0.159178449391345</v>
      </c>
      <c r="AC869" s="45" t="n">
        <f aca="false">AC429/AC428</f>
        <v>0.660267647031285</v>
      </c>
      <c r="AD869" s="45" t="n">
        <f aca="false">AD429/AD428</f>
        <v>0.252910909460252</v>
      </c>
      <c r="AE869" s="45" t="n">
        <f aca="false">AE429/AE428</f>
        <v>0.514993654722958</v>
      </c>
      <c r="AF869" s="45" t="n">
        <f aca="false">AF429/AF428</f>
        <v>0.44450246116162</v>
      </c>
      <c r="AG869" s="45" t="n">
        <f aca="false">AG429/AG428</f>
        <v>0.574053064268775</v>
      </c>
      <c r="AH869" s="45" t="n">
        <f aca="false">AH429/AH428</f>
        <v>0.19846712886231</v>
      </c>
      <c r="AI869" s="45" t="n">
        <f aca="false">AI429/AI428</f>
        <v>0.224542427285167</v>
      </c>
      <c r="AJ869" s="45" t="n">
        <f aca="false">AJ429/AJ428</f>
        <v>0.329494999351101</v>
      </c>
      <c r="AK869" s="45" t="n">
        <f aca="false">AK429/AK428</f>
        <v>0.475088393367509</v>
      </c>
      <c r="AL869" s="45" t="n">
        <f aca="false">AL429/AL428</f>
        <v>0.263353271549427</v>
      </c>
      <c r="AM869" s="45" t="n">
        <f aca="false">AM429/AM428</f>
        <v>0.241227184556265</v>
      </c>
      <c r="AN869" s="45" t="n">
        <f aca="false">AN429/AN428</f>
        <v>0.126372640270224</v>
      </c>
      <c r="AO869" s="45" t="n">
        <f aca="false">AO429/AO428</f>
        <v>0.0816127530933713</v>
      </c>
      <c r="AP869" s="45" t="n">
        <f aca="false">AP429/AP428</f>
        <v>0.215560053976778</v>
      </c>
      <c r="AQ869" s="45" t="n">
        <f aca="false">AQ429/AQ428</f>
        <v>0.178275075717527</v>
      </c>
      <c r="AR869" s="45" t="n">
        <f aca="false">AR429/AR428</f>
        <v>0.378618549874531</v>
      </c>
      <c r="AS869" s="45" t="n">
        <f aca="false">AS429/AS428</f>
        <v>0.169722714260956</v>
      </c>
      <c r="AT869" s="45" t="n">
        <f aca="false">AT429/AT428</f>
        <v>0.0945942039047777</v>
      </c>
      <c r="AU869" s="45" t="e">
        <f aca="false">AU429/AU428</f>
        <v>#DIV/0!</v>
      </c>
      <c r="AV869" s="45" t="e">
        <f aca="false">AV429/AV428</f>
        <v>#DIV/0!</v>
      </c>
      <c r="AW869" s="45" t="e">
        <f aca="false">AW429/AW428</f>
        <v>#DIV/0!</v>
      </c>
      <c r="AX869" s="45" t="e">
        <f aca="false">AX429/AX428</f>
        <v>#DIV/0!</v>
      </c>
      <c r="AY869" s="45" t="e">
        <f aca="false">AY429/AY428</f>
        <v>#DIV/0!</v>
      </c>
      <c r="AZ869" s="46" t="n">
        <f aca="false">AZ429/AZ428</f>
        <v>0.317808047522457</v>
      </c>
    </row>
    <row r="870" customFormat="false" ht="3.75" hidden="false" customHeight="true" outlineLevel="0" collapsed="false">
      <c r="A870" s="44"/>
      <c r="B870" s="32"/>
      <c r="C870" s="45"/>
      <c r="D870" s="45"/>
      <c r="E870" s="45"/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  <c r="AE870" s="45"/>
      <c r="AF870" s="45"/>
      <c r="AG870" s="45"/>
      <c r="AH870" s="45"/>
      <c r="AI870" s="45"/>
      <c r="AJ870" s="45"/>
      <c r="AK870" s="45"/>
      <c r="AL870" s="45"/>
      <c r="AM870" s="45"/>
      <c r="AN870" s="45"/>
      <c r="AO870" s="45"/>
      <c r="AP870" s="45"/>
      <c r="AQ870" s="45"/>
      <c r="AR870" s="45"/>
      <c r="AS870" s="45"/>
      <c r="AT870" s="45"/>
      <c r="AU870" s="45"/>
      <c r="AV870" s="45"/>
      <c r="AW870" s="45"/>
      <c r="AX870" s="45"/>
      <c r="AY870" s="45"/>
      <c r="AZ870" s="46"/>
    </row>
    <row r="871" customFormat="false" ht="14.65" hidden="false" customHeight="false" outlineLevel="0" collapsed="false">
      <c r="A871" s="44" t="n">
        <v>22</v>
      </c>
      <c r="B871" s="32" t="s">
        <v>496</v>
      </c>
      <c r="C871" s="45" t="n">
        <f aca="false">C436/C428</f>
        <v>0</v>
      </c>
      <c r="D871" s="45" t="n">
        <f aca="false">D436/D428</f>
        <v>0.00252844720191051</v>
      </c>
      <c r="E871" s="45" t="n">
        <f aca="false">E436/E428</f>
        <v>0.0180894397018677</v>
      </c>
      <c r="F871" s="45" t="n">
        <f aca="false">F436/F428</f>
        <v>0</v>
      </c>
      <c r="G871" s="45" t="n">
        <f aca="false">G436/G428</f>
        <v>0</v>
      </c>
      <c r="H871" s="45" t="n">
        <f aca="false">H436/H428</f>
        <v>0.0188759855385348</v>
      </c>
      <c r="I871" s="45" t="n">
        <f aca="false">I436/I428</f>
        <v>0</v>
      </c>
      <c r="J871" s="45" t="n">
        <f aca="false">J436/J428</f>
        <v>0.0203141633344378</v>
      </c>
      <c r="K871" s="45" t="n">
        <f aca="false">K436/K428</f>
        <v>0</v>
      </c>
      <c r="L871" s="45" t="n">
        <f aca="false">L436/L428</f>
        <v>0</v>
      </c>
      <c r="M871" s="45" t="n">
        <f aca="false">M436/M428</f>
        <v>0.0461841488068488</v>
      </c>
      <c r="N871" s="45" t="n">
        <f aca="false">N436/N428</f>
        <v>0</v>
      </c>
      <c r="O871" s="45" t="n">
        <f aca="false">O436/O428</f>
        <v>0</v>
      </c>
      <c r="P871" s="45" t="n">
        <f aca="false">P436/P428</f>
        <v>0.00242209319681059</v>
      </c>
      <c r="Q871" s="45" t="n">
        <f aca="false">Q436/Q428</f>
        <v>0</v>
      </c>
      <c r="R871" s="45" t="n">
        <f aca="false">R436/R428</f>
        <v>0</v>
      </c>
      <c r="S871" s="45" t="n">
        <f aca="false">S436/S428</f>
        <v>0.0146515370727305</v>
      </c>
      <c r="T871" s="45" t="n">
        <f aca="false">T436/T428</f>
        <v>0.00308000045673366</v>
      </c>
      <c r="U871" s="45" t="n">
        <f aca="false">U436/U428</f>
        <v>0.0114980332917606</v>
      </c>
      <c r="V871" s="45" t="n">
        <f aca="false">V436/V428</f>
        <v>0</v>
      </c>
      <c r="W871" s="45" t="n">
        <f aca="false">W436/W428</f>
        <v>0</v>
      </c>
      <c r="X871" s="45" t="n">
        <f aca="false">X436/X428</f>
        <v>0.00228931899492128</v>
      </c>
      <c r="Y871" s="45" t="n">
        <f aca="false">Y436/Y428</f>
        <v>0</v>
      </c>
      <c r="Z871" s="45" t="n">
        <f aca="false">Z436/Z428</f>
        <v>0</v>
      </c>
      <c r="AA871" s="45" t="n">
        <f aca="false">AA436/AA428</f>
        <v>0</v>
      </c>
      <c r="AB871" s="45" t="n">
        <f aca="false">AB436/AB428</f>
        <v>0.3362903584141</v>
      </c>
      <c r="AC871" s="45" t="n">
        <f aca="false">AC436/AC428</f>
        <v>0</v>
      </c>
      <c r="AD871" s="45" t="n">
        <f aca="false">AD436/AD428</f>
        <v>0.00617849848955792</v>
      </c>
      <c r="AE871" s="45" t="n">
        <f aca="false">AE436/AE428</f>
        <v>0</v>
      </c>
      <c r="AF871" s="45" t="n">
        <f aca="false">AF436/AF428</f>
        <v>0.00395133063461945</v>
      </c>
      <c r="AG871" s="45" t="n">
        <f aca="false">AG436/AG428</f>
        <v>0.00160038970089268</v>
      </c>
      <c r="AH871" s="45" t="n">
        <f aca="false">AH436/AH428</f>
        <v>0.0435549175472915</v>
      </c>
      <c r="AI871" s="45" t="n">
        <f aca="false">AI436/AI428</f>
        <v>0.00931397529242187</v>
      </c>
      <c r="AJ871" s="45" t="n">
        <f aca="false">AJ436/AJ428</f>
        <v>0</v>
      </c>
      <c r="AK871" s="45" t="n">
        <f aca="false">AK436/AK428</f>
        <v>0</v>
      </c>
      <c r="AL871" s="45" t="n">
        <f aca="false">AL436/AL428</f>
        <v>0</v>
      </c>
      <c r="AM871" s="45" t="n">
        <f aca="false">AM436/AM428</f>
        <v>0</v>
      </c>
      <c r="AN871" s="45" t="n">
        <f aca="false">AN436/AN428</f>
        <v>0</v>
      </c>
      <c r="AO871" s="45" t="n">
        <f aca="false">AO436/AO428</f>
        <v>0</v>
      </c>
      <c r="AP871" s="45" t="n">
        <f aca="false">AP436/AP428</f>
        <v>0</v>
      </c>
      <c r="AQ871" s="45" t="n">
        <f aca="false">AQ436/AQ428</f>
        <v>0</v>
      </c>
      <c r="AR871" s="45" t="n">
        <f aca="false">AR436/AR428</f>
        <v>0.0679587382466415</v>
      </c>
      <c r="AS871" s="45" t="n">
        <f aca="false">AS436/AS428</f>
        <v>0</v>
      </c>
      <c r="AT871" s="45" t="n">
        <f aca="false">AT436/AT428</f>
        <v>0.00245636017778654</v>
      </c>
      <c r="AU871" s="45" t="e">
        <f aca="false">AU436/AU428</f>
        <v>#DIV/0!</v>
      </c>
      <c r="AV871" s="45" t="e">
        <f aca="false">AV436/AV428</f>
        <v>#DIV/0!</v>
      </c>
      <c r="AW871" s="45" t="e">
        <f aca="false">AW436/AW428</f>
        <v>#DIV/0!</v>
      </c>
      <c r="AX871" s="45" t="e">
        <f aca="false">AX436/AX428</f>
        <v>#DIV/0!</v>
      </c>
      <c r="AY871" s="45" t="e">
        <f aca="false">AY436/AY428</f>
        <v>#DIV/0!</v>
      </c>
      <c r="AZ871" s="46" t="n">
        <f aca="false">AZ436/AZ428</f>
        <v>0.00702131460536487</v>
      </c>
    </row>
    <row r="872" customFormat="false" ht="3.75" hidden="false" customHeight="true" outlineLevel="0" collapsed="false">
      <c r="A872" s="44"/>
      <c r="B872" s="32"/>
      <c r="C872" s="45"/>
      <c r="D872" s="45"/>
      <c r="E872" s="45"/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  <c r="AE872" s="45"/>
      <c r="AF872" s="45"/>
      <c r="AG872" s="45"/>
      <c r="AH872" s="45"/>
      <c r="AI872" s="45"/>
      <c r="AJ872" s="45"/>
      <c r="AK872" s="45"/>
      <c r="AL872" s="45"/>
      <c r="AM872" s="45"/>
      <c r="AN872" s="45"/>
      <c r="AO872" s="45"/>
      <c r="AP872" s="45"/>
      <c r="AQ872" s="45"/>
      <c r="AR872" s="45"/>
      <c r="AS872" s="45"/>
      <c r="AT872" s="45"/>
      <c r="AU872" s="45"/>
      <c r="AV872" s="45"/>
      <c r="AW872" s="45"/>
      <c r="AX872" s="45"/>
      <c r="AY872" s="45"/>
      <c r="AZ872" s="46"/>
    </row>
    <row r="873" customFormat="false" ht="14.65" hidden="false" customHeight="false" outlineLevel="0" collapsed="false">
      <c r="A873" s="44" t="n">
        <v>23</v>
      </c>
      <c r="B873" s="32" t="s">
        <v>497</v>
      </c>
      <c r="C873" s="45" t="n">
        <f aca="false">C438/C428</f>
        <v>0.0335028581278779</v>
      </c>
      <c r="D873" s="45" t="n">
        <f aca="false">D438/D428</f>
        <v>0.0196060037875539</v>
      </c>
      <c r="E873" s="45" t="n">
        <f aca="false">E438/E428</f>
        <v>0.0765395198682671</v>
      </c>
      <c r="F873" s="45" t="n">
        <f aca="false">F438/F428</f>
        <v>0.00897478019411127</v>
      </c>
      <c r="G873" s="45" t="n">
        <f aca="false">G438/G428</f>
        <v>0.00829683381893654</v>
      </c>
      <c r="H873" s="45" t="n">
        <f aca="false">H438/H428</f>
        <v>0.00131200824876326</v>
      </c>
      <c r="I873" s="45" t="n">
        <f aca="false">I438/I428</f>
        <v>0.0180817759709339</v>
      </c>
      <c r="J873" s="45" t="n">
        <f aca="false">J438/J428</f>
        <v>0.00383332429716933</v>
      </c>
      <c r="K873" s="45" t="n">
        <f aca="false">K438/K428</f>
        <v>0.00242104477650151</v>
      </c>
      <c r="L873" s="45" t="n">
        <f aca="false">L438/L428</f>
        <v>0.0550163390863771</v>
      </c>
      <c r="M873" s="45" t="n">
        <f aca="false">M438/M428</f>
        <v>0.00724790745249236</v>
      </c>
      <c r="N873" s="45" t="n">
        <f aca="false">N438/N428</f>
        <v>0.0215647601597671</v>
      </c>
      <c r="O873" s="45" t="n">
        <f aca="false">O438/O428</f>
        <v>0.0461760194874622</v>
      </c>
      <c r="P873" s="45" t="n">
        <f aca="false">P438/P428</f>
        <v>0.00608805091881962</v>
      </c>
      <c r="Q873" s="45" t="n">
        <f aca="false">Q438/Q428</f>
        <v>0.0141916333991096</v>
      </c>
      <c r="R873" s="45" t="n">
        <f aca="false">R438/R428</f>
        <v>0.0235595596412741</v>
      </c>
      <c r="S873" s="45" t="n">
        <f aca="false">S438/S428</f>
        <v>0.000631432409377777</v>
      </c>
      <c r="T873" s="45" t="n">
        <f aca="false">T438/T428</f>
        <v>0.0402420984903941</v>
      </c>
      <c r="U873" s="45" t="n">
        <f aca="false">U438/U428</f>
        <v>0.022369374973241</v>
      </c>
      <c r="V873" s="45" t="n">
        <f aca="false">V438/V428</f>
        <v>0.000909725482458626</v>
      </c>
      <c r="W873" s="45" t="n">
        <f aca="false">W438/W428</f>
        <v>2.06424775468776E-005</v>
      </c>
      <c r="X873" s="45" t="n">
        <f aca="false">X438/X428</f>
        <v>0.215027251552621</v>
      </c>
      <c r="Y873" s="45" t="n">
        <f aca="false">Y438/Y428</f>
        <v>0.031322966074852</v>
      </c>
      <c r="Z873" s="45" t="n">
        <f aca="false">Z438/Z428</f>
        <v>0.0381766143579328</v>
      </c>
      <c r="AA873" s="45" t="n">
        <f aca="false">AA438/AA428</f>
        <v>0.0016781802193421</v>
      </c>
      <c r="AB873" s="45" t="n">
        <f aca="false">AB438/AB428</f>
        <v>0.000874871600298987</v>
      </c>
      <c r="AC873" s="45" t="n">
        <f aca="false">AC438/AC428</f>
        <v>0.00374476331118733</v>
      </c>
      <c r="AD873" s="45" t="n">
        <f aca="false">AD438/AD428</f>
        <v>0.0904399186691292</v>
      </c>
      <c r="AE873" s="45" t="n">
        <f aca="false">AE438/AE428</f>
        <v>0.0221128131718177</v>
      </c>
      <c r="AF873" s="45" t="n">
        <f aca="false">AF438/AF428</f>
        <v>0.00870058340220092</v>
      </c>
      <c r="AG873" s="45" t="n">
        <f aca="false">AG438/AG428</f>
        <v>0.0257384452640515</v>
      </c>
      <c r="AH873" s="45" t="n">
        <f aca="false">AH438/AH428</f>
        <v>0.0217567263176586</v>
      </c>
      <c r="AI873" s="45" t="n">
        <f aca="false">AI438/AI428</f>
        <v>0.0152950228748311</v>
      </c>
      <c r="AJ873" s="45" t="n">
        <f aca="false">AJ438/AJ428</f>
        <v>0.031848189993917</v>
      </c>
      <c r="AK873" s="45" t="n">
        <f aca="false">AK438/AK428</f>
        <v>0.0362865954508412</v>
      </c>
      <c r="AL873" s="45" t="n">
        <f aca="false">AL438/AL428</f>
        <v>0.00110505889954799</v>
      </c>
      <c r="AM873" s="45" t="n">
        <f aca="false">AM438/AM428</f>
        <v>0.010134423861621</v>
      </c>
      <c r="AN873" s="45" t="n">
        <f aca="false">AN438/AN428</f>
        <v>0.00155680516451234</v>
      </c>
      <c r="AO873" s="45" t="n">
        <f aca="false">AO438/AO428</f>
        <v>0.00201945496538806</v>
      </c>
      <c r="AP873" s="45" t="n">
        <f aca="false">AP438/AP428</f>
        <v>0.00789347829782621</v>
      </c>
      <c r="AQ873" s="45" t="n">
        <f aca="false">AQ438/AQ428</f>
        <v>0.0125742028711499</v>
      </c>
      <c r="AR873" s="45" t="n">
        <f aca="false">AR438/AR428</f>
        <v>0.0129101385299829</v>
      </c>
      <c r="AS873" s="45" t="n">
        <f aca="false">AS438/AS428</f>
        <v>0.00108337547859686</v>
      </c>
      <c r="AT873" s="45" t="n">
        <f aca="false">AT438/AT428</f>
        <v>0.00245636017778654</v>
      </c>
      <c r="AU873" s="45" t="e">
        <f aca="false">AU438/AU428</f>
        <v>#DIV/0!</v>
      </c>
      <c r="AV873" s="45" t="e">
        <f aca="false">AV438/AV428</f>
        <v>#DIV/0!</v>
      </c>
      <c r="AW873" s="45" t="e">
        <f aca="false">AW438/AW428</f>
        <v>#DIV/0!</v>
      </c>
      <c r="AX873" s="45" t="e">
        <f aca="false">AX438/AX428</f>
        <v>#DIV/0!</v>
      </c>
      <c r="AY873" s="45" t="e">
        <f aca="false">AY438/AY428</f>
        <v>#DIV/0!</v>
      </c>
      <c r="AZ873" s="46" t="n">
        <f aca="false">AZ438/AZ428</f>
        <v>0.0221727697238179</v>
      </c>
    </row>
    <row r="874" customFormat="false" ht="4.5" hidden="false" customHeight="true" outlineLevel="0" collapsed="false">
      <c r="A874" s="44"/>
      <c r="B874" s="32"/>
      <c r="C874" s="45"/>
      <c r="D874" s="45"/>
      <c r="E874" s="45"/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  <c r="AI874" s="45"/>
      <c r="AJ874" s="45"/>
      <c r="AK874" s="45"/>
      <c r="AL874" s="45"/>
      <c r="AM874" s="45"/>
      <c r="AN874" s="45"/>
      <c r="AO874" s="45"/>
      <c r="AP874" s="45"/>
      <c r="AQ874" s="45"/>
      <c r="AR874" s="45"/>
      <c r="AS874" s="45"/>
      <c r="AT874" s="45"/>
      <c r="AU874" s="45"/>
      <c r="AV874" s="45"/>
      <c r="AW874" s="45"/>
      <c r="AX874" s="45"/>
      <c r="AY874" s="45"/>
      <c r="AZ874" s="46"/>
    </row>
    <row r="875" customFormat="false" ht="14.65" hidden="false" customHeight="false" outlineLevel="0" collapsed="false">
      <c r="A875" s="44" t="n">
        <v>24</v>
      </c>
      <c r="B875" s="32" t="s">
        <v>512</v>
      </c>
      <c r="C875" s="45" t="n">
        <f aca="false">C453/C428</f>
        <v>0.144661587648373</v>
      </c>
      <c r="D875" s="45" t="n">
        <f aca="false">D453/D428</f>
        <v>0.356234787356447</v>
      </c>
      <c r="E875" s="45" t="n">
        <f aca="false">E453/E428</f>
        <v>0.625356877699297</v>
      </c>
      <c r="F875" s="45" t="n">
        <f aca="false">F453/F428</f>
        <v>0.362441616284124</v>
      </c>
      <c r="G875" s="45" t="n">
        <f aca="false">G453/G428</f>
        <v>0.646077078298617</v>
      </c>
      <c r="H875" s="45" t="n">
        <f aca="false">H453/H428</f>
        <v>0.756490850505814</v>
      </c>
      <c r="I875" s="45" t="n">
        <f aca="false">I453/I428</f>
        <v>0.359160761317438</v>
      </c>
      <c r="J875" s="45" t="n">
        <f aca="false">J453/J428</f>
        <v>0.431049936748126</v>
      </c>
      <c r="K875" s="45" t="n">
        <f aca="false">K453/K428</f>
        <v>0.639185864941591</v>
      </c>
      <c r="L875" s="45" t="n">
        <f aca="false">L453/L428</f>
        <v>0.0817371477920809</v>
      </c>
      <c r="M875" s="45" t="n">
        <f aca="false">M453/M428</f>
        <v>0.22137333169368</v>
      </c>
      <c r="N875" s="45" t="n">
        <f aca="false">N453/N428</f>
        <v>0.0875501575617847</v>
      </c>
      <c r="O875" s="45" t="n">
        <f aca="false">O453/O428</f>
        <v>0.199346424766883</v>
      </c>
      <c r="P875" s="45" t="n">
        <f aca="false">P453/P428</f>
        <v>0.487672714870589</v>
      </c>
      <c r="Q875" s="45" t="n">
        <f aca="false">Q453/Q428</f>
        <v>0.0167727609740498</v>
      </c>
      <c r="R875" s="45" t="n">
        <f aca="false">R453/R428</f>
        <v>0.320816235750288</v>
      </c>
      <c r="S875" s="45" t="n">
        <f aca="false">S453/S428</f>
        <v>0.222670026374818</v>
      </c>
      <c r="T875" s="45" t="n">
        <f aca="false">T453/T428</f>
        <v>0.36582642681197</v>
      </c>
      <c r="U875" s="45" t="n">
        <f aca="false">U453/U428</f>
        <v>0.198191334484492</v>
      </c>
      <c r="V875" s="45" t="n">
        <f aca="false">V453/V428</f>
        <v>0.599211530046144</v>
      </c>
      <c r="W875" s="45" t="n">
        <f aca="false">W453/W428</f>
        <v>0.238143648515991</v>
      </c>
      <c r="X875" s="45" t="n">
        <f aca="false">X453/X428</f>
        <v>0.316291775449284</v>
      </c>
      <c r="Y875" s="45" t="n">
        <f aca="false">Y453/Y428</f>
        <v>0.26460717440377</v>
      </c>
      <c r="Z875" s="45" t="n">
        <f aca="false">Z453/Z428</f>
        <v>0.192026366921792</v>
      </c>
      <c r="AA875" s="45" t="n">
        <f aca="false">AA453/AA428</f>
        <v>0.460194340705539</v>
      </c>
      <c r="AB875" s="45" t="n">
        <f aca="false">AB453/AB428</f>
        <v>0.480685424891192</v>
      </c>
      <c r="AC875" s="45" t="n">
        <f aca="false">AC453/AC428</f>
        <v>0.282563107816808</v>
      </c>
      <c r="AD875" s="45" t="n">
        <f aca="false">AD453/AD428</f>
        <v>0.270631950109284</v>
      </c>
      <c r="AE875" s="45" t="n">
        <f aca="false">AE453/AE428</f>
        <v>0.331304928979873</v>
      </c>
      <c r="AF875" s="45" t="n">
        <f aca="false">AF453/AF428</f>
        <v>0.281511706798869</v>
      </c>
      <c r="AG875" s="45" t="n">
        <f aca="false">AG453/AG428</f>
        <v>0.0754960717180978</v>
      </c>
      <c r="AH875" s="45" t="n">
        <f aca="false">AH453/AH428</f>
        <v>0.116869900453061</v>
      </c>
      <c r="AI875" s="45" t="n">
        <f aca="false">AI453/AI428</f>
        <v>0.456222612796746</v>
      </c>
      <c r="AJ875" s="45" t="n">
        <f aca="false">AJ453/AJ428</f>
        <v>0.364046157031953</v>
      </c>
      <c r="AK875" s="45" t="n">
        <f aca="false">AK453/AK428</f>
        <v>0.338717008222062</v>
      </c>
      <c r="AL875" s="45" t="n">
        <f aca="false">AL453/AL428</f>
        <v>0.583243839885692</v>
      </c>
      <c r="AM875" s="45" t="n">
        <f aca="false">AM453/AM428</f>
        <v>0.251757453094283</v>
      </c>
      <c r="AN875" s="45" t="n">
        <f aca="false">AN453/AN428</f>
        <v>0.679945161876652</v>
      </c>
      <c r="AO875" s="45" t="n">
        <f aca="false">AO453/AO428</f>
        <v>0.70277528089925</v>
      </c>
      <c r="AP875" s="45" t="n">
        <f aca="false">AP453/AP428</f>
        <v>0.551168400939558</v>
      </c>
      <c r="AQ875" s="45" t="n">
        <f aca="false">AQ453/AQ428</f>
        <v>0.305894711801361</v>
      </c>
      <c r="AR875" s="45" t="n">
        <f aca="false">AR453/AR428</f>
        <v>0.35884545501428</v>
      </c>
      <c r="AS875" s="45" t="n">
        <f aca="false">AS453/AS428</f>
        <v>0.725984571817</v>
      </c>
      <c r="AT875" s="45" t="n">
        <f aca="false">AT453/AT428</f>
        <v>0.663440989296311</v>
      </c>
      <c r="AU875" s="45" t="e">
        <f aca="false">AU453/AU428</f>
        <v>#DIV/0!</v>
      </c>
      <c r="AV875" s="45" t="e">
        <f aca="false">AV453/AV428</f>
        <v>#DIV/0!</v>
      </c>
      <c r="AW875" s="45" t="e">
        <f aca="false">AW453/AW428</f>
        <v>#DIV/0!</v>
      </c>
      <c r="AX875" s="45" t="e">
        <f aca="false">AX453/AX428</f>
        <v>#DIV/0!</v>
      </c>
      <c r="AY875" s="45" t="e">
        <f aca="false">AY453/AY428</f>
        <v>#DIV/0!</v>
      </c>
      <c r="AZ875" s="46" t="n">
        <f aca="false">AZ453/AZ428</f>
        <v>0.340010958732472</v>
      </c>
    </row>
    <row r="876" customFormat="false" ht="3.75" hidden="false" customHeight="true" outlineLevel="0" collapsed="false">
      <c r="A876" s="44"/>
      <c r="B876" s="32"/>
      <c r="C876" s="45"/>
      <c r="D876" s="45"/>
      <c r="E876" s="45"/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5"/>
      <c r="Y876" s="45"/>
      <c r="Z876" s="45"/>
      <c r="AA876" s="45"/>
      <c r="AB876" s="45"/>
      <c r="AC876" s="45"/>
      <c r="AD876" s="45"/>
      <c r="AE876" s="45"/>
      <c r="AF876" s="45"/>
      <c r="AG876" s="45"/>
      <c r="AH876" s="45"/>
      <c r="AI876" s="45"/>
      <c r="AJ876" s="45"/>
      <c r="AK876" s="45"/>
      <c r="AL876" s="45"/>
      <c r="AM876" s="45"/>
      <c r="AN876" s="45"/>
      <c r="AO876" s="45"/>
      <c r="AP876" s="45"/>
      <c r="AQ876" s="45"/>
      <c r="AR876" s="45"/>
      <c r="AS876" s="45"/>
      <c r="AT876" s="45"/>
      <c r="AU876" s="45"/>
      <c r="AV876" s="45"/>
      <c r="AW876" s="45"/>
      <c r="AX876" s="45"/>
      <c r="AY876" s="45"/>
      <c r="AZ876" s="46"/>
    </row>
    <row r="877" customFormat="false" ht="14.65" hidden="false" customHeight="false" outlineLevel="0" collapsed="false">
      <c r="A877" s="44" t="n">
        <v>25</v>
      </c>
      <c r="B877" s="32" t="s">
        <v>518</v>
      </c>
      <c r="C877" s="45" t="n">
        <f aca="false">C461/C428</f>
        <v>0</v>
      </c>
      <c r="D877" s="45" t="n">
        <f aca="false">D461/D428</f>
        <v>0.00102796202986975</v>
      </c>
      <c r="E877" s="45" t="n">
        <f aca="false">E461/E428</f>
        <v>0</v>
      </c>
      <c r="F877" s="45" t="n">
        <f aca="false">F461/F428</f>
        <v>0.0139993241760825</v>
      </c>
      <c r="G877" s="45" t="n">
        <f aca="false">G461/G428</f>
        <v>0.043684429774243</v>
      </c>
      <c r="H877" s="45" t="n">
        <f aca="false">H461/H428</f>
        <v>0</v>
      </c>
      <c r="I877" s="45" t="n">
        <f aca="false">I461/I428</f>
        <v>0.102906493988041</v>
      </c>
      <c r="J877" s="45" t="n">
        <f aca="false">J461/J428</f>
        <v>0.0178737184737605</v>
      </c>
      <c r="K877" s="45" t="n">
        <f aca="false">K461/K428</f>
        <v>0</v>
      </c>
      <c r="L877" s="45" t="n">
        <f aca="false">L461/L428</f>
        <v>0.00727914533434676</v>
      </c>
      <c r="M877" s="45" t="n">
        <f aca="false">M461/M428</f>
        <v>0.0844775300959394</v>
      </c>
      <c r="N877" s="45" t="n">
        <f aca="false">N461/N428</f>
        <v>0</v>
      </c>
      <c r="O877" s="45" t="n">
        <f aca="false">O461/O428</f>
        <v>0</v>
      </c>
      <c r="P877" s="45" t="n">
        <f aca="false">P461/P428</f>
        <v>0.00833918965045895</v>
      </c>
      <c r="Q877" s="45" t="n">
        <f aca="false">Q461/Q428</f>
        <v>0.00109164294776183</v>
      </c>
      <c r="R877" s="45" t="n">
        <f aca="false">R461/R428</f>
        <v>7.08176285895682E-006</v>
      </c>
      <c r="S877" s="45" t="n">
        <f aca="false">S461/S428</f>
        <v>0.0178811753896725</v>
      </c>
      <c r="T877" s="45" t="n">
        <f aca="false">T461/T428</f>
        <v>0.0195838993477859</v>
      </c>
      <c r="U877" s="45" t="n">
        <f aca="false">U461/U428</f>
        <v>0.0321182124923777</v>
      </c>
      <c r="V877" s="45" t="n">
        <f aca="false">V461/V428</f>
        <v>0.0255786895322837</v>
      </c>
      <c r="W877" s="45" t="n">
        <f aca="false">W461/W428</f>
        <v>0.134509944661932</v>
      </c>
      <c r="X877" s="45" t="n">
        <f aca="false">X461/X428</f>
        <v>0.00379448440135554</v>
      </c>
      <c r="Y877" s="45" t="n">
        <f aca="false">Y461/Y428</f>
        <v>0.00575367651821559</v>
      </c>
      <c r="Z877" s="45" t="n">
        <f aca="false">Z461/Z428</f>
        <v>0</v>
      </c>
      <c r="AA877" s="45" t="n">
        <f aca="false">AA461/AA428</f>
        <v>0.0488225858971163</v>
      </c>
      <c r="AB877" s="45" t="n">
        <f aca="false">AB461/AB428</f>
        <v>0.00681311400090176</v>
      </c>
      <c r="AC877" s="45" t="n">
        <f aca="false">AC461/AC428</f>
        <v>0</v>
      </c>
      <c r="AD877" s="45" t="n">
        <f aca="false">AD461/AD428</f>
        <v>0.0600099846595091</v>
      </c>
      <c r="AE877" s="45" t="n">
        <f aca="false">AE461/AE428</f>
        <v>0.034835956942347</v>
      </c>
      <c r="AF877" s="45" t="n">
        <f aca="false">AF461/AF428</f>
        <v>0.0282086989375261</v>
      </c>
      <c r="AG877" s="45" t="n">
        <f aca="false">AG461/AG428</f>
        <v>0.00307221349654953</v>
      </c>
      <c r="AH877" s="45" t="n">
        <f aca="false">AH461/AH428</f>
        <v>0.0201259797671478</v>
      </c>
      <c r="AI877" s="45" t="n">
        <f aca="false">AI461/AI428</f>
        <v>0.0104682477865183</v>
      </c>
      <c r="AJ877" s="45" t="n">
        <f aca="false">AJ461/AJ428</f>
        <v>0</v>
      </c>
      <c r="AK877" s="45" t="n">
        <f aca="false">AK461/AK428</f>
        <v>0.00110275575339683</v>
      </c>
      <c r="AL877" s="45" t="n">
        <f aca="false">AL461/AL428</f>
        <v>0.00785878724219571</v>
      </c>
      <c r="AM877" s="45" t="n">
        <f aca="false">AM461/AM428</f>
        <v>0.00139170395185258</v>
      </c>
      <c r="AN877" s="45" t="n">
        <f aca="false">AN461/AN428</f>
        <v>0.0506977632804969</v>
      </c>
      <c r="AO877" s="45" t="n">
        <f aca="false">AO461/AO428</f>
        <v>0</v>
      </c>
      <c r="AP877" s="45" t="n">
        <f aca="false">AP461/AP428</f>
        <v>0</v>
      </c>
      <c r="AQ877" s="45" t="n">
        <f aca="false">AQ461/AQ428</f>
        <v>0.027769136081488</v>
      </c>
      <c r="AR877" s="45" t="n">
        <f aca="false">AR461/AR428</f>
        <v>0.0580938348407637</v>
      </c>
      <c r="AS877" s="45" t="n">
        <f aca="false">AS461/AS428</f>
        <v>0</v>
      </c>
      <c r="AT877" s="45" t="n">
        <f aca="false">AT461/AT428</f>
        <v>0</v>
      </c>
      <c r="AU877" s="45" t="e">
        <f aca="false">AU461/AU428</f>
        <v>#DIV/0!</v>
      </c>
      <c r="AV877" s="45" t="e">
        <f aca="false">AV461/AV428</f>
        <v>#DIV/0!</v>
      </c>
      <c r="AW877" s="45" t="e">
        <f aca="false">AW461/AW428</f>
        <v>#DIV/0!</v>
      </c>
      <c r="AX877" s="45" t="e">
        <f aca="false">AX461/AX428</f>
        <v>#DIV/0!</v>
      </c>
      <c r="AY877" s="45" t="e">
        <f aca="false">AY461/AY428</f>
        <v>#DIV/0!</v>
      </c>
      <c r="AZ877" s="46" t="n">
        <f aca="false">AZ461/AZ428</f>
        <v>0.0158332776186685</v>
      </c>
    </row>
    <row r="878" customFormat="false" ht="3.75" hidden="false" customHeight="true" outlineLevel="0" collapsed="false">
      <c r="A878" s="44"/>
      <c r="B878" s="32"/>
      <c r="C878" s="45"/>
      <c r="D878" s="45"/>
      <c r="E878" s="45"/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5"/>
      <c r="Y878" s="45"/>
      <c r="Z878" s="45"/>
      <c r="AA878" s="45"/>
      <c r="AB878" s="45"/>
      <c r="AC878" s="45"/>
      <c r="AD878" s="45"/>
      <c r="AE878" s="45"/>
      <c r="AF878" s="45"/>
      <c r="AG878" s="45"/>
      <c r="AH878" s="45"/>
      <c r="AI878" s="45"/>
      <c r="AJ878" s="45"/>
      <c r="AK878" s="45"/>
      <c r="AL878" s="45"/>
      <c r="AM878" s="45"/>
      <c r="AN878" s="45"/>
      <c r="AO878" s="45"/>
      <c r="AP878" s="45"/>
      <c r="AQ878" s="45"/>
      <c r="AR878" s="45"/>
      <c r="AS878" s="45"/>
      <c r="AT878" s="45"/>
      <c r="AU878" s="45"/>
      <c r="AV878" s="45"/>
      <c r="AW878" s="45"/>
      <c r="AX878" s="45"/>
      <c r="AY878" s="45"/>
      <c r="AZ878" s="46"/>
    </row>
    <row r="879" customFormat="false" ht="14.65" hidden="false" customHeight="false" outlineLevel="0" collapsed="false">
      <c r="A879" s="44" t="n">
        <v>26</v>
      </c>
      <c r="B879" s="32" t="s">
        <v>519</v>
      </c>
      <c r="C879" s="45" t="n">
        <f aca="false">C463/C428</f>
        <v>0.00536412020726627</v>
      </c>
      <c r="D879" s="45" t="n">
        <f aca="false">D463/D428</f>
        <v>0.0129001309615724</v>
      </c>
      <c r="E879" s="45" t="n">
        <f aca="false">E463/E428</f>
        <v>0.0409522829368347</v>
      </c>
      <c r="F879" s="45" t="n">
        <f aca="false">F463/F428</f>
        <v>0.0140278004822945</v>
      </c>
      <c r="G879" s="45" t="n">
        <f aca="false">G463/G428</f>
        <v>0.00356610291794441</v>
      </c>
      <c r="H879" s="45" t="n">
        <f aca="false">H463/H428</f>
        <v>0.0681184335607162</v>
      </c>
      <c r="I879" s="45" t="n">
        <f aca="false">I463/I428</f>
        <v>0.0311983163484795</v>
      </c>
      <c r="J879" s="45" t="n">
        <f aca="false">J463/J428</f>
        <v>0.0132259541367138</v>
      </c>
      <c r="K879" s="45" t="n">
        <f aca="false">K463/K428</f>
        <v>0.0147609076394326</v>
      </c>
      <c r="L879" s="45" t="n">
        <f aca="false">L463/L428</f>
        <v>0.0016768363702709</v>
      </c>
      <c r="M879" s="45" t="n">
        <f aca="false">M463/M428</f>
        <v>0.0483543303162199</v>
      </c>
      <c r="N879" s="45" t="n">
        <f aca="false">N463/N428</f>
        <v>0.0703707912748573</v>
      </c>
      <c r="O879" s="45" t="n">
        <f aca="false">O463/O428</f>
        <v>0.1226483926968</v>
      </c>
      <c r="P879" s="45" t="n">
        <f aca="false">P463/P428</f>
        <v>0.0115399778321351</v>
      </c>
      <c r="Q879" s="45" t="n">
        <f aca="false">Q463/Q428</f>
        <v>0.00556821163636907</v>
      </c>
      <c r="R879" s="45" t="n">
        <f aca="false">R463/R428</f>
        <v>0.0155916435554555</v>
      </c>
      <c r="S879" s="45" t="n">
        <f aca="false">S463/S428</f>
        <v>0.0716012411883581</v>
      </c>
      <c r="T879" s="45" t="n">
        <f aca="false">T463/T428</f>
        <v>0.0213627243253742</v>
      </c>
      <c r="U879" s="45" t="n">
        <f aca="false">U463/U428</f>
        <v>0.0265849145259439</v>
      </c>
      <c r="V879" s="45" t="n">
        <f aca="false">V463/V428</f>
        <v>0.0118521594445482</v>
      </c>
      <c r="W879" s="45" t="n">
        <f aca="false">W463/W428</f>
        <v>0.0152310140372278</v>
      </c>
      <c r="X879" s="45" t="n">
        <f aca="false">X463/X428</f>
        <v>0.0242883473946684</v>
      </c>
      <c r="Y879" s="45" t="n">
        <f aca="false">Y463/Y428</f>
        <v>0.00250890850487126</v>
      </c>
      <c r="Z879" s="45" t="n">
        <f aca="false">Z463/Z428</f>
        <v>0.0354266394269189</v>
      </c>
      <c r="AA879" s="45" t="n">
        <f aca="false">AA463/AA428</f>
        <v>0.00998922323000605</v>
      </c>
      <c r="AB879" s="45" t="n">
        <f aca="false">AB463/AB428</f>
        <v>0.00113456333241488</v>
      </c>
      <c r="AC879" s="45" t="n">
        <f aca="false">AC463/AC428</f>
        <v>0.00579337496286656</v>
      </c>
      <c r="AD879" s="45" t="n">
        <f aca="false">AD463/AD428</f>
        <v>0.0206520533987441</v>
      </c>
      <c r="AE879" s="45" t="n">
        <f aca="false">AE463/AE428</f>
        <v>0.0281131777714987</v>
      </c>
      <c r="AF879" s="45" t="n">
        <f aca="false">AF463/AF428</f>
        <v>0.00854196685504378</v>
      </c>
      <c r="AG879" s="45" t="n">
        <f aca="false">AG463/AG428</f>
        <v>0.014466125308481</v>
      </c>
      <c r="AH879" s="45" t="n">
        <f aca="false">AH463/AH428</f>
        <v>0.0057273697316063</v>
      </c>
      <c r="AI879" s="45" t="n">
        <f aca="false">AI463/AI428</f>
        <v>0.0240607436046402</v>
      </c>
      <c r="AJ879" s="45" t="n">
        <f aca="false">AJ463/AJ428</f>
        <v>0.0260775287939343</v>
      </c>
      <c r="AK879" s="45" t="n">
        <f aca="false">AK463/AK428</f>
        <v>0.00960764019754768</v>
      </c>
      <c r="AL879" s="45" t="n">
        <f aca="false">AL463/AL428</f>
        <v>0.010834461888391</v>
      </c>
      <c r="AM879" s="45" t="n">
        <f aca="false">AM463/AM428</f>
        <v>0.0118336113574783</v>
      </c>
      <c r="AN879" s="45" t="n">
        <f aca="false">AN463/AN428</f>
        <v>0.010082950952664</v>
      </c>
      <c r="AO879" s="45" t="n">
        <f aca="false">AO463/AO428</f>
        <v>0.0109624112421595</v>
      </c>
      <c r="AP879" s="45" t="n">
        <f aca="false">AP463/AP428</f>
        <v>0.0377628954236815</v>
      </c>
      <c r="AQ879" s="45" t="n">
        <f aca="false">AQ463/AQ428</f>
        <v>0.00780364498570673</v>
      </c>
      <c r="AR879" s="45" t="n">
        <f aca="false">AR463/AR428</f>
        <v>0.0587332250782332</v>
      </c>
      <c r="AS879" s="45" t="n">
        <f aca="false">AS463/AS428</f>
        <v>0.0200400648670486</v>
      </c>
      <c r="AT879" s="45" t="n">
        <f aca="false">AT463/AT428</f>
        <v>0.00769748413053243</v>
      </c>
      <c r="AU879" s="45" t="e">
        <f aca="false">AU463/AU428</f>
        <v>#DIV/0!</v>
      </c>
      <c r="AV879" s="45" t="e">
        <f aca="false">AV463/AV428</f>
        <v>#DIV/0!</v>
      </c>
      <c r="AW879" s="45" t="e">
        <f aca="false">AW463/AW428</f>
        <v>#DIV/0!</v>
      </c>
      <c r="AX879" s="45" t="e">
        <f aca="false">AX463/AX428</f>
        <v>#DIV/0!</v>
      </c>
      <c r="AY879" s="45" t="e">
        <f aca="false">AY463/AY428</f>
        <v>#DIV/0!</v>
      </c>
      <c r="AZ879" s="46" t="n">
        <f aca="false">AZ463/AZ428</f>
        <v>0.0206312327757524</v>
      </c>
    </row>
    <row r="880" customFormat="false" ht="3.75" hidden="false" customHeight="true" outlineLevel="0" collapsed="false">
      <c r="A880" s="44"/>
      <c r="B880" s="32"/>
      <c r="C880" s="45"/>
      <c r="D880" s="45"/>
      <c r="E880" s="45"/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5"/>
      <c r="Y880" s="45"/>
      <c r="Z880" s="45"/>
      <c r="AA880" s="45"/>
      <c r="AB880" s="45"/>
      <c r="AC880" s="45"/>
      <c r="AD880" s="45"/>
      <c r="AE880" s="45"/>
      <c r="AF880" s="45"/>
      <c r="AG880" s="45"/>
      <c r="AH880" s="45"/>
      <c r="AI880" s="45"/>
      <c r="AJ880" s="45"/>
      <c r="AK880" s="45"/>
      <c r="AL880" s="45"/>
      <c r="AM880" s="45"/>
      <c r="AN880" s="45"/>
      <c r="AO880" s="45"/>
      <c r="AP880" s="45"/>
      <c r="AQ880" s="45"/>
      <c r="AR880" s="45"/>
      <c r="AS880" s="45"/>
      <c r="AT880" s="45"/>
      <c r="AU880" s="45"/>
      <c r="AV880" s="45"/>
      <c r="AW880" s="45"/>
      <c r="AX880" s="45"/>
      <c r="AY880" s="45"/>
      <c r="AZ880" s="46"/>
    </row>
    <row r="881" customFormat="false" ht="14.65" hidden="false" customHeight="false" outlineLevel="0" collapsed="false">
      <c r="A881" s="44" t="n">
        <v>27</v>
      </c>
      <c r="B881" s="32" t="s">
        <v>864</v>
      </c>
      <c r="C881" s="45" t="n">
        <f aca="false">C474/C428</f>
        <v>0.377941069362735</v>
      </c>
      <c r="D881" s="45" t="n">
        <f aca="false">D474/D428</f>
        <v>0.138647025881277</v>
      </c>
      <c r="E881" s="45" t="n">
        <f aca="false">E474/E428</f>
        <v>0.0116091635250105</v>
      </c>
      <c r="F881" s="45" t="n">
        <f aca="false">F474/F428</f>
        <v>0.047133167356733</v>
      </c>
      <c r="G881" s="45" t="n">
        <f aca="false">G474/G428</f>
        <v>0.00407947593667131</v>
      </c>
      <c r="H881" s="45" t="n">
        <f aca="false">H474/H428</f>
        <v>0.0537772374108629</v>
      </c>
      <c r="I881" s="45" t="n">
        <f aca="false">I474/I428</f>
        <v>0.0714496114326687</v>
      </c>
      <c r="J881" s="45" t="n">
        <f aca="false">J474/J428</f>
        <v>0.0335151883642552</v>
      </c>
      <c r="K881" s="45" t="n">
        <f aca="false">K474/K428</f>
        <v>0.268871030419939</v>
      </c>
      <c r="L881" s="45" t="n">
        <f aca="false">L474/L428</f>
        <v>0.498919220459781</v>
      </c>
      <c r="M881" s="45" t="n">
        <f aca="false">M474/M428</f>
        <v>0.449254320435917</v>
      </c>
      <c r="N881" s="45" t="n">
        <f aca="false">N474/N428</f>
        <v>0</v>
      </c>
      <c r="O881" s="45" t="n">
        <f aca="false">O474/O428</f>
        <v>0.376164788271475</v>
      </c>
      <c r="P881" s="45" t="n">
        <f aca="false">P474/P428</f>
        <v>0.0696154490817995</v>
      </c>
      <c r="Q881" s="45" t="n">
        <f aca="false">Q474/Q428</f>
        <v>0.771473161044354</v>
      </c>
      <c r="R881" s="45" t="n">
        <f aca="false">R474/R428</f>
        <v>0.130975512651845</v>
      </c>
      <c r="S881" s="45" t="n">
        <f aca="false">S474/S428</f>
        <v>0.623484907749576</v>
      </c>
      <c r="T881" s="45" t="n">
        <f aca="false">T474/T428</f>
        <v>0.0720273733502829</v>
      </c>
      <c r="U881" s="45" t="n">
        <f aca="false">U474/U428</f>
        <v>0.50568130697553</v>
      </c>
      <c r="V881" s="45" t="n">
        <f aca="false">V474/V428</f>
        <v>0.0867410198804649</v>
      </c>
      <c r="W881" s="45" t="n">
        <f aca="false">W474/W428</f>
        <v>0.513603471526869</v>
      </c>
      <c r="X881" s="45" t="n">
        <f aca="false">X474/X428</f>
        <v>0.00181416012990688</v>
      </c>
      <c r="Y881" s="45" t="n">
        <f aca="false">Y474/Y428</f>
        <v>0.655307348217735</v>
      </c>
      <c r="Z881" s="45" t="n">
        <f aca="false">Z474/Z428</f>
        <v>0.00117718872433335</v>
      </c>
      <c r="AA881" s="45" t="n">
        <f aca="false">AA474/AA428</f>
        <v>0.268731864994124</v>
      </c>
      <c r="AB881" s="45" t="n">
        <f aca="false">AB474/AB428</f>
        <v>6.07845202736738E-007</v>
      </c>
      <c r="AC881" s="45" t="n">
        <f aca="false">AC474/AC428</f>
        <v>0</v>
      </c>
      <c r="AD881" s="45" t="n">
        <f aca="false">AD474/AD428</f>
        <v>0.280387346134406</v>
      </c>
      <c r="AE881" s="45" t="n">
        <f aca="false">AE474/AE428</f>
        <v>6.70173951189453E-005</v>
      </c>
      <c r="AF881" s="45" t="n">
        <f aca="false">AF474/AF428</f>
        <v>0.127676304894791</v>
      </c>
      <c r="AG881" s="45" t="n">
        <f aca="false">AG474/AG428</f>
        <v>0.107367067084944</v>
      </c>
      <c r="AH881" s="45" t="n">
        <f aca="false">AH474/AH428</f>
        <v>0.30353995503032</v>
      </c>
      <c r="AI881" s="45" t="n">
        <f aca="false">AI474/AI428</f>
        <v>0.213218457458179</v>
      </c>
      <c r="AJ881" s="45" t="n">
        <f aca="false">AJ474/AJ428</f>
        <v>0.142222779388133</v>
      </c>
      <c r="AK881" s="45" t="n">
        <f aca="false">AK474/AK428</f>
        <v>0.0692239010482749</v>
      </c>
      <c r="AL881" s="45" t="n">
        <f aca="false">AL474/AL428</f>
        <v>0.0554109659572487</v>
      </c>
      <c r="AM881" s="45" t="n">
        <f aca="false">AM474/AM428</f>
        <v>0.461425598965213</v>
      </c>
      <c r="AN881" s="45" t="n">
        <f aca="false">AN474/AN428</f>
        <v>0</v>
      </c>
      <c r="AO881" s="45" t="n">
        <f aca="false">AO474/AO428</f>
        <v>0.165971032855405</v>
      </c>
      <c r="AP881" s="45" t="n">
        <f aca="false">AP474/AP428</f>
        <v>0.0430480948658658</v>
      </c>
      <c r="AQ881" s="45" t="n">
        <f aca="false">AQ474/AQ428</f>
        <v>0.213110108476612</v>
      </c>
      <c r="AR881" s="45" t="n">
        <f aca="false">AR474/AR428</f>
        <v>0.0253023186312496</v>
      </c>
      <c r="AS881" s="45" t="n">
        <f aca="false">AS474/AS428</f>
        <v>0.0482447668199293</v>
      </c>
      <c r="AT881" s="45" t="n">
        <f aca="false">AT474/AT428</f>
        <v>0.0384160492036668</v>
      </c>
      <c r="AU881" s="45" t="e">
        <f aca="false">AU474/AU428</f>
        <v>#DIV/0!</v>
      </c>
      <c r="AV881" s="45" t="e">
        <f aca="false">AV474/AV428</f>
        <v>#DIV/0!</v>
      </c>
      <c r="AW881" s="45" t="e">
        <f aca="false">AW474/AW428</f>
        <v>#DIV/0!</v>
      </c>
      <c r="AX881" s="45" t="e">
        <f aca="false">AX474/AX428</f>
        <v>#DIV/0!</v>
      </c>
      <c r="AY881" s="45" t="e">
        <f aca="false">AY474/AY428</f>
        <v>#DIV/0!</v>
      </c>
      <c r="AZ881" s="46" t="n">
        <f aca="false">AZ474/AZ428</f>
        <v>0.157656413617777</v>
      </c>
    </row>
    <row r="882" customFormat="false" ht="1.5" hidden="false" customHeight="true" outlineLevel="0" collapsed="false">
      <c r="A882" s="44"/>
      <c r="B882" s="32"/>
      <c r="C882" s="45"/>
      <c r="D882" s="45"/>
      <c r="E882" s="45"/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  <c r="AI882" s="45"/>
      <c r="AJ882" s="45"/>
      <c r="AK882" s="45"/>
      <c r="AL882" s="45"/>
      <c r="AM882" s="45"/>
      <c r="AN882" s="45"/>
      <c r="AO882" s="45"/>
      <c r="AP882" s="45"/>
      <c r="AQ882" s="45"/>
      <c r="AR882" s="45"/>
      <c r="AS882" s="45"/>
      <c r="AT882" s="45"/>
      <c r="AU882" s="45"/>
      <c r="AV882" s="45"/>
      <c r="AW882" s="45"/>
      <c r="AX882" s="45"/>
      <c r="AY882" s="45"/>
      <c r="AZ882" s="46"/>
    </row>
    <row r="883" customFormat="false" ht="0.75" hidden="false" customHeight="true" outlineLevel="0" collapsed="false">
      <c r="A883" s="44"/>
      <c r="B883" s="32"/>
      <c r="C883" s="45"/>
      <c r="D883" s="45"/>
      <c r="E883" s="45"/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5"/>
      <c r="Y883" s="45"/>
      <c r="Z883" s="45"/>
      <c r="AA883" s="45"/>
      <c r="AB883" s="45"/>
      <c r="AC883" s="45"/>
      <c r="AD883" s="45"/>
      <c r="AE883" s="45"/>
      <c r="AF883" s="45"/>
      <c r="AG883" s="45"/>
      <c r="AH883" s="45"/>
      <c r="AI883" s="45"/>
      <c r="AJ883" s="45"/>
      <c r="AK883" s="45"/>
      <c r="AL883" s="45"/>
      <c r="AM883" s="45"/>
      <c r="AN883" s="45"/>
      <c r="AO883" s="45"/>
      <c r="AP883" s="45"/>
      <c r="AQ883" s="45"/>
      <c r="AR883" s="45"/>
      <c r="AS883" s="45"/>
      <c r="AT883" s="45"/>
      <c r="AU883" s="45"/>
      <c r="AV883" s="45"/>
      <c r="AW883" s="45"/>
      <c r="AX883" s="45"/>
      <c r="AY883" s="45"/>
      <c r="AZ883" s="46"/>
    </row>
    <row r="884" customFormat="false" ht="14.65" hidden="false" customHeight="false" outlineLevel="0" collapsed="false">
      <c r="A884" s="44" t="n">
        <v>28</v>
      </c>
      <c r="B884" s="32" t="s">
        <v>865</v>
      </c>
      <c r="C884" s="45" t="n">
        <f aca="false">C511/C428</f>
        <v>0.179674041595445</v>
      </c>
      <c r="D884" s="45" t="n">
        <f aca="false">D511/D428</f>
        <v>0.0396180582067823</v>
      </c>
      <c r="E884" s="45" t="n">
        <f aca="false">E511/E428</f>
        <v>0.174343863298233</v>
      </c>
      <c r="F884" s="45" t="n">
        <f aca="false">F511/F428</f>
        <v>0.012443451705908</v>
      </c>
      <c r="G884" s="45" t="n">
        <f aca="false">G511/G428</f>
        <v>0.011149144849192</v>
      </c>
      <c r="H884" s="45" t="n">
        <f aca="false">H511/H428</f>
        <v>0</v>
      </c>
      <c r="I884" s="45" t="n">
        <f aca="false">I511/I428</f>
        <v>0.0271301178480881</v>
      </c>
      <c r="J884" s="45" t="n">
        <f aca="false">J511/J428</f>
        <v>0.0220384316594152</v>
      </c>
      <c r="K884" s="45" t="n">
        <f aca="false">K511/K428</f>
        <v>0</v>
      </c>
      <c r="L884" s="45" t="n">
        <f aca="false">L511/L428</f>
        <v>0</v>
      </c>
      <c r="M884" s="45" t="n">
        <f aca="false">M511/M428</f>
        <v>0.000462695312668279</v>
      </c>
      <c r="N884" s="45" t="n">
        <f aca="false">N511/N428</f>
        <v>0</v>
      </c>
      <c r="O884" s="45" t="n">
        <f aca="false">O511/O428</f>
        <v>0.00171623075758184</v>
      </c>
      <c r="P884" s="45" t="n">
        <f aca="false">P511/P428</f>
        <v>0.0805109905654013</v>
      </c>
      <c r="Q884" s="45" t="n">
        <f aca="false">Q511/Q428</f>
        <v>0.0178876578544266</v>
      </c>
      <c r="R884" s="45" t="n">
        <f aca="false">R511/R428</f>
        <v>0.108217429654479</v>
      </c>
      <c r="S884" s="45" t="n">
        <f aca="false">S511/S428</f>
        <v>0</v>
      </c>
      <c r="T884" s="45" t="n">
        <f aca="false">T511/T428</f>
        <v>0.0609384764014592</v>
      </c>
      <c r="U884" s="45" t="n">
        <f aca="false">U511/U428</f>
        <v>0.160396029256387</v>
      </c>
      <c r="V884" s="45" t="n">
        <f aca="false">V511/V428</f>
        <v>0.0895310320476088</v>
      </c>
      <c r="W884" s="45" t="n">
        <f aca="false">W511/W428</f>
        <v>0.0197737686467714</v>
      </c>
      <c r="X884" s="45" t="n">
        <f aca="false">X511/X428</f>
        <v>0</v>
      </c>
      <c r="Y884" s="45" t="n">
        <f aca="false">Y511/Y428</f>
        <v>0</v>
      </c>
      <c r="Z884" s="45" t="n">
        <f aca="false">Z511/Z428</f>
        <v>0.00399246816238761</v>
      </c>
      <c r="AA884" s="45" t="n">
        <f aca="false">AA511/AA428</f>
        <v>0.101244282356477</v>
      </c>
      <c r="AB884" s="45" t="n">
        <f aca="false">AB511/AB428</f>
        <v>0</v>
      </c>
      <c r="AC884" s="45" t="n">
        <f aca="false">AC511/AC428</f>
        <v>0.000384948088476118</v>
      </c>
      <c r="AD884" s="45" t="n">
        <f aca="false">AD511/AD428</f>
        <v>0</v>
      </c>
      <c r="AE884" s="45" t="n">
        <f aca="false">AE511/AE428</f>
        <v>0.0206675165823577</v>
      </c>
      <c r="AF884" s="45" t="n">
        <f aca="false">AF511/AF428</f>
        <v>0.0331266365967276</v>
      </c>
      <c r="AG884" s="45" t="n">
        <f aca="false">AG511/AG428</f>
        <v>0.152346229158163</v>
      </c>
      <c r="AH884" s="45" t="n">
        <f aca="false">AH511/AH428</f>
        <v>0.272450704445809</v>
      </c>
      <c r="AI884" s="45" t="n">
        <f aca="false">AI511/AI428</f>
        <v>0.0218701392386476</v>
      </c>
      <c r="AJ884" s="45" t="n">
        <f aca="false">AJ511/AJ428</f>
        <v>0.0616111872400226</v>
      </c>
      <c r="AK884" s="45" t="n">
        <f aca="false">AK511/AK428</f>
        <v>0.0406794521929766</v>
      </c>
      <c r="AL884" s="45" t="n">
        <f aca="false">AL511/AL428</f>
        <v>0.0510707985734013</v>
      </c>
      <c r="AM884" s="45" t="n">
        <f aca="false">AM511/AM428</f>
        <v>0.0112968462038143</v>
      </c>
      <c r="AN884" s="45" t="n">
        <f aca="false">AN511/AN428</f>
        <v>0</v>
      </c>
      <c r="AO884" s="45" t="n">
        <f aca="false">AO511/AO428</f>
        <v>0</v>
      </c>
      <c r="AP884" s="45" t="n">
        <f aca="false">AP511/AP428</f>
        <v>0</v>
      </c>
      <c r="AQ884" s="45" t="n">
        <f aca="false">AQ511/AQ428</f>
        <v>0.231490848187479</v>
      </c>
      <c r="AR884" s="45" t="n">
        <f aca="false">AR511/AR428</f>
        <v>0.0138496125984751</v>
      </c>
      <c r="AS884" s="45" t="n">
        <f aca="false">AS511/AS428</f>
        <v>0</v>
      </c>
      <c r="AT884" s="45" t="n">
        <f aca="false">AT511/AT428</f>
        <v>0.167396542575421</v>
      </c>
      <c r="AU884" s="45" t="e">
        <f aca="false">AU511/AU428</f>
        <v>#DIV/0!</v>
      </c>
      <c r="AV884" s="45" t="e">
        <f aca="false">AV511/AV428</f>
        <v>#DIV/0!</v>
      </c>
      <c r="AW884" s="45" t="e">
        <f aca="false">AW511/AW428</f>
        <v>#DIV/0!</v>
      </c>
      <c r="AX884" s="45" t="e">
        <f aca="false">AX511/AX428</f>
        <v>#DIV/0!</v>
      </c>
      <c r="AY884" s="45" t="e">
        <f aca="false">AY511/AY428</f>
        <v>#DIV/0!</v>
      </c>
      <c r="AZ884" s="46" t="n">
        <f aca="false">AZ511/AZ428</f>
        <v>0.0721615407256768</v>
      </c>
    </row>
    <row r="885" customFormat="false" ht="3.75" hidden="false" customHeight="true" outlineLevel="0" collapsed="false">
      <c r="A885" s="44"/>
      <c r="B885" s="32"/>
      <c r="C885" s="45"/>
      <c r="D885" s="45"/>
      <c r="E885" s="45"/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  <c r="AE885" s="45"/>
      <c r="AF885" s="45"/>
      <c r="AG885" s="45"/>
      <c r="AH885" s="45"/>
      <c r="AI885" s="45"/>
      <c r="AJ885" s="45"/>
      <c r="AK885" s="45"/>
      <c r="AL885" s="45"/>
      <c r="AM885" s="45"/>
      <c r="AN885" s="45"/>
      <c r="AO885" s="45"/>
      <c r="AP885" s="45"/>
      <c r="AQ885" s="45"/>
      <c r="AR885" s="45"/>
      <c r="AS885" s="45"/>
      <c r="AT885" s="45"/>
      <c r="AU885" s="45"/>
      <c r="AV885" s="45"/>
      <c r="AW885" s="45"/>
      <c r="AX885" s="45"/>
      <c r="AY885" s="45"/>
      <c r="AZ885" s="46"/>
    </row>
    <row r="886" customFormat="false" ht="14.65" hidden="false" customHeight="false" outlineLevel="0" collapsed="false">
      <c r="A886" s="44" t="n">
        <v>29</v>
      </c>
      <c r="B886" s="32" t="s">
        <v>598</v>
      </c>
      <c r="C886" s="45" t="n">
        <f aca="false">C531/C428</f>
        <v>0.0392725638328084</v>
      </c>
      <c r="D886" s="45" t="n">
        <f aca="false">D531/D428</f>
        <v>0.110010277044103</v>
      </c>
      <c r="E886" s="45" t="n">
        <f aca="false">E531/E428</f>
        <v>0.0221629977900074</v>
      </c>
      <c r="F886" s="45" t="n">
        <f aca="false">F531/F428</f>
        <v>0.0396784337067764</v>
      </c>
      <c r="G886" s="45" t="n">
        <f aca="false">G531/G428</f>
        <v>0.0206751465741182</v>
      </c>
      <c r="H886" s="45" t="n">
        <f aca="false">H531/H428</f>
        <v>0.0561637346251917</v>
      </c>
      <c r="I886" s="45" t="n">
        <f aca="false">I531/I428</f>
        <v>0.0318169877856369</v>
      </c>
      <c r="J886" s="45" t="n">
        <f aca="false">J531/J428</f>
        <v>0.0402252321867193</v>
      </c>
      <c r="K886" s="45" t="n">
        <f aca="false">K531/K428</f>
        <v>0.0520892823959259</v>
      </c>
      <c r="L886" s="45" t="n">
        <f aca="false">L531/L428</f>
        <v>0.0238054045981197</v>
      </c>
      <c r="M886" s="45" t="n">
        <f aca="false">M531/M428</f>
        <v>0.0216363655571162</v>
      </c>
      <c r="N886" s="45" t="n">
        <f aca="false">N531/N428</f>
        <v>0.0741354948975076</v>
      </c>
      <c r="O886" s="45" t="n">
        <f aca="false">O531/O428</f>
        <v>0.065904963970943</v>
      </c>
      <c r="P886" s="45" t="n">
        <f aca="false">P531/P428</f>
        <v>0.0658288985625965</v>
      </c>
      <c r="Q886" s="45" t="n">
        <f aca="false">Q531/Q428</f>
        <v>0.0336821375741852</v>
      </c>
      <c r="R886" s="45" t="n">
        <f aca="false">R531/R428</f>
        <v>0.0763788898403466</v>
      </c>
      <c r="S886" s="45" t="n">
        <f aca="false">S531/S428</f>
        <v>0.0191784224820921</v>
      </c>
      <c r="T886" s="45" t="n">
        <f aca="false">T531/T428</f>
        <v>0.0771222523896982</v>
      </c>
      <c r="U886" s="45" t="n">
        <f aca="false">U531/U428</f>
        <v>0.0317584426304108</v>
      </c>
      <c r="V886" s="45" t="n">
        <f aca="false">V531/V428</f>
        <v>0.0230311612132192</v>
      </c>
      <c r="W886" s="45" t="n">
        <f aca="false">W531/W428</f>
        <v>0.075827183069741</v>
      </c>
      <c r="X886" s="45" t="n">
        <f aca="false">X531/X428</f>
        <v>0.0140137148365504</v>
      </c>
      <c r="Y886" s="45" t="n">
        <f aca="false">Y531/Y428</f>
        <v>0.0401421987548717</v>
      </c>
      <c r="Z886" s="45" t="n">
        <f aca="false">Z531/Z428</f>
        <v>0.0157431214496704</v>
      </c>
      <c r="AA886" s="45" t="n">
        <f aca="false">AA531/AA428</f>
        <v>0.0245401631884516</v>
      </c>
      <c r="AB886" s="45" t="n">
        <f aca="false">AB531/AB428</f>
        <v>0.0150226105245439</v>
      </c>
      <c r="AC886" s="45" t="n">
        <f aca="false">AC531/AC428</f>
        <v>0.0472461587893766</v>
      </c>
      <c r="AD886" s="45" t="n">
        <f aca="false">AD531/AD428</f>
        <v>0.0187893390791173</v>
      </c>
      <c r="AE886" s="45" t="n">
        <f aca="false">AE531/AE428</f>
        <v>0.0479049344340282</v>
      </c>
      <c r="AF886" s="45" t="n">
        <f aca="false">AF531/AF428</f>
        <v>0.0637803107186029</v>
      </c>
      <c r="AG886" s="45" t="n">
        <f aca="false">AG531/AG428</f>
        <v>0.0458603940000457</v>
      </c>
      <c r="AH886" s="45" t="n">
        <f aca="false">AH531/AH428</f>
        <v>0.0175073178447959</v>
      </c>
      <c r="AI886" s="45" t="n">
        <f aca="false">AI531/AI428</f>
        <v>0.025008373662849</v>
      </c>
      <c r="AJ886" s="45" t="n">
        <f aca="false">AJ531/AJ428</f>
        <v>0.0446991582009397</v>
      </c>
      <c r="AK886" s="45" t="n">
        <f aca="false">AK531/AK428</f>
        <v>0.0292942537673915</v>
      </c>
      <c r="AL886" s="45" t="n">
        <f aca="false">AL531/AL428</f>
        <v>0.027122816004096</v>
      </c>
      <c r="AM886" s="45" t="n">
        <f aca="false">AM531/AM428</f>
        <v>0.010933178009472</v>
      </c>
      <c r="AN886" s="45" t="n">
        <f aca="false">AN531/AN428</f>
        <v>0.131344678455451</v>
      </c>
      <c r="AO886" s="45" t="n">
        <f aca="false">AO531/AO428</f>
        <v>0.036659066944426</v>
      </c>
      <c r="AP886" s="45" t="n">
        <f aca="false">AP531/AP428</f>
        <v>0.144567076496291</v>
      </c>
      <c r="AQ886" s="45" t="n">
        <f aca="false">AQ531/AQ428</f>
        <v>0.0230822718786764</v>
      </c>
      <c r="AR886" s="45" t="n">
        <f aca="false">AR531/AR428</f>
        <v>0.0256881271858435</v>
      </c>
      <c r="AS886" s="45" t="n">
        <f aca="false">AS531/AS428</f>
        <v>0.0349245067564691</v>
      </c>
      <c r="AT886" s="45" t="n">
        <f aca="false">AT531/AT428</f>
        <v>0.0235420105337182</v>
      </c>
      <c r="AU886" s="45" t="e">
        <f aca="false">AU531/AU428</f>
        <v>#DIV/0!</v>
      </c>
      <c r="AV886" s="45" t="e">
        <f aca="false">AV531/AV428</f>
        <v>#DIV/0!</v>
      </c>
      <c r="AW886" s="45" t="e">
        <f aca="false">AW531/AW428</f>
        <v>#DIV/0!</v>
      </c>
      <c r="AX886" s="45" t="e">
        <f aca="false">AX531/AX428</f>
        <v>#DIV/0!</v>
      </c>
      <c r="AY886" s="45" t="e">
        <f aca="false">AY531/AY428</f>
        <v>#DIV/0!</v>
      </c>
      <c r="AZ886" s="46" t="n">
        <f aca="false">AZ531/AZ428</f>
        <v>0.0467044446780132</v>
      </c>
    </row>
    <row r="887" customFormat="false" ht="3.75" hidden="false" customHeight="true" outlineLevel="0" collapsed="false">
      <c r="A887" s="44"/>
      <c r="B887" s="32"/>
      <c r="C887" s="45"/>
      <c r="D887" s="45"/>
      <c r="E887" s="45"/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  <c r="AE887" s="45"/>
      <c r="AF887" s="45"/>
      <c r="AG887" s="45"/>
      <c r="AH887" s="45"/>
      <c r="AI887" s="45"/>
      <c r="AJ887" s="45"/>
      <c r="AK887" s="45"/>
      <c r="AL887" s="45"/>
      <c r="AM887" s="45"/>
      <c r="AN887" s="45"/>
      <c r="AO887" s="45"/>
      <c r="AP887" s="45"/>
      <c r="AQ887" s="45"/>
      <c r="AR887" s="45"/>
      <c r="AS887" s="45"/>
      <c r="AT887" s="45"/>
      <c r="AU887" s="45"/>
      <c r="AV887" s="45"/>
      <c r="AW887" s="45"/>
      <c r="AX887" s="45"/>
      <c r="AY887" s="45"/>
      <c r="AZ887" s="46"/>
    </row>
    <row r="888" customFormat="false" ht="14.65" hidden="false" customHeight="false" outlineLevel="0" collapsed="false">
      <c r="A888" s="44" t="n">
        <v>3</v>
      </c>
      <c r="B888" s="32" t="s">
        <v>620</v>
      </c>
      <c r="C888" s="45" t="n">
        <f aca="false">C558/C558</f>
        <v>1</v>
      </c>
      <c r="D888" s="45" t="n">
        <f aca="false">D558/D558</f>
        <v>1</v>
      </c>
      <c r="E888" s="45" t="n">
        <f aca="false">E558/E558</f>
        <v>1</v>
      </c>
      <c r="F888" s="45" t="n">
        <f aca="false">F558/F558</f>
        <v>1</v>
      </c>
      <c r="G888" s="45" t="n">
        <f aca="false">G558/G558</f>
        <v>1</v>
      </c>
      <c r="H888" s="45" t="n">
        <f aca="false">H558/H558</f>
        <v>1</v>
      </c>
      <c r="I888" s="45" t="n">
        <f aca="false">I558/I558</f>
        <v>1</v>
      </c>
      <c r="J888" s="45" t="n">
        <f aca="false">J558/J558</f>
        <v>1</v>
      </c>
      <c r="K888" s="45" t="n">
        <f aca="false">K558/K558</f>
        <v>1</v>
      </c>
      <c r="L888" s="45" t="n">
        <f aca="false">L558/L558</f>
        <v>1</v>
      </c>
      <c r="M888" s="45" t="n">
        <f aca="false">M558/M558</f>
        <v>1</v>
      </c>
      <c r="N888" s="45" t="n">
        <f aca="false">N558/N558</f>
        <v>1</v>
      </c>
      <c r="O888" s="45" t="n">
        <f aca="false">O558/O558</f>
        <v>1</v>
      </c>
      <c r="P888" s="45" t="n">
        <f aca="false">P558/P558</f>
        <v>1</v>
      </c>
      <c r="Q888" s="45" t="n">
        <f aca="false">Q558/Q558</f>
        <v>1</v>
      </c>
      <c r="R888" s="45" t="n">
        <f aca="false">R558/R558</f>
        <v>1</v>
      </c>
      <c r="S888" s="45" t="n">
        <f aca="false">S558/S558</f>
        <v>1</v>
      </c>
      <c r="T888" s="45" t="n">
        <f aca="false">T558/T558</f>
        <v>1</v>
      </c>
      <c r="U888" s="45" t="n">
        <f aca="false">U558/U558</f>
        <v>1</v>
      </c>
      <c r="V888" s="45" t="n">
        <f aca="false">V558/V558</f>
        <v>1</v>
      </c>
      <c r="W888" s="45" t="n">
        <f aca="false">W558/W558</f>
        <v>1</v>
      </c>
      <c r="X888" s="45" t="n">
        <f aca="false">X558/X558</f>
        <v>1</v>
      </c>
      <c r="Y888" s="45" t="n">
        <f aca="false">Y558/Y558</f>
        <v>1</v>
      </c>
      <c r="Z888" s="45" t="n">
        <f aca="false">Z558/Z558</f>
        <v>1</v>
      </c>
      <c r="AA888" s="45" t="n">
        <f aca="false">AA558/AA558</f>
        <v>1</v>
      </c>
      <c r="AB888" s="45" t="n">
        <f aca="false">AB558/AB558</f>
        <v>1</v>
      </c>
      <c r="AC888" s="45" t="n">
        <f aca="false">AC558/AC558</f>
        <v>1</v>
      </c>
      <c r="AD888" s="45" t="n">
        <f aca="false">AD558/AD558</f>
        <v>1</v>
      </c>
      <c r="AE888" s="45" t="n">
        <f aca="false">AE558/AE558</f>
        <v>1</v>
      </c>
      <c r="AF888" s="45" t="n">
        <f aca="false">AF558/AF558</f>
        <v>1</v>
      </c>
      <c r="AG888" s="45" t="n">
        <f aca="false">AG558/AG558</f>
        <v>1</v>
      </c>
      <c r="AH888" s="45" t="n">
        <f aca="false">AH558/AH558</f>
        <v>1</v>
      </c>
      <c r="AI888" s="45" t="n">
        <f aca="false">AI558/AI558</f>
        <v>1</v>
      </c>
      <c r="AJ888" s="45" t="n">
        <f aca="false">AJ558/AJ558</f>
        <v>1</v>
      </c>
      <c r="AK888" s="45" t="n">
        <f aca="false">AK558/AK558</f>
        <v>1</v>
      </c>
      <c r="AL888" s="45" t="n">
        <f aca="false">AL558/AL558</f>
        <v>1</v>
      </c>
      <c r="AM888" s="45" t="n">
        <f aca="false">AM558/AM558</f>
        <v>1</v>
      </c>
      <c r="AN888" s="45" t="n">
        <f aca="false">AN558/AN558</f>
        <v>1</v>
      </c>
      <c r="AO888" s="45" t="n">
        <f aca="false">AO558/AO558</f>
        <v>1</v>
      </c>
      <c r="AP888" s="45" t="n">
        <f aca="false">AP558/AP558</f>
        <v>1</v>
      </c>
      <c r="AQ888" s="45" t="n">
        <f aca="false">AQ558/AQ558</f>
        <v>1</v>
      </c>
      <c r="AR888" s="45" t="n">
        <f aca="false">AR558/AR558</f>
        <v>1</v>
      </c>
      <c r="AS888" s="45" t="n">
        <f aca="false">AS558/AS558</f>
        <v>1</v>
      </c>
      <c r="AT888" s="45" t="n">
        <f aca="false">AT558/AT558</f>
        <v>1</v>
      </c>
      <c r="AU888" s="45" t="e">
        <f aca="false">AU558/AU558</f>
        <v>#DIV/0!</v>
      </c>
      <c r="AV888" s="45" t="e">
        <f aca="false">AV558/AV558</f>
        <v>#DIV/0!</v>
      </c>
      <c r="AW888" s="45" t="e">
        <f aca="false">AW558/AW558</f>
        <v>#DIV/0!</v>
      </c>
      <c r="AX888" s="45" t="e">
        <f aca="false">AX558/AX558</f>
        <v>#DIV/0!</v>
      </c>
      <c r="AY888" s="45" t="e">
        <f aca="false">AY558/AY558</f>
        <v>#DIV/0!</v>
      </c>
      <c r="AZ888" s="46" t="n">
        <f aca="false">AZ558/AZ558</f>
        <v>1</v>
      </c>
    </row>
    <row r="889" customFormat="false" ht="3.75" hidden="false" customHeight="true" outlineLevel="0" collapsed="false">
      <c r="A889" s="44"/>
      <c r="B889" s="32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  <c r="AI889" s="45"/>
      <c r="AJ889" s="45"/>
      <c r="AK889" s="45"/>
      <c r="AL889" s="45"/>
      <c r="AM889" s="45"/>
      <c r="AN889" s="45"/>
      <c r="AO889" s="45"/>
      <c r="AP889" s="45"/>
      <c r="AQ889" s="45"/>
      <c r="AR889" s="45"/>
      <c r="AS889" s="45"/>
      <c r="AT889" s="45"/>
      <c r="AU889" s="45"/>
      <c r="AV889" s="45"/>
      <c r="AW889" s="45"/>
      <c r="AX889" s="45"/>
      <c r="AY889" s="45"/>
      <c r="AZ889" s="46"/>
    </row>
    <row r="890" customFormat="false" ht="14.65" hidden="false" customHeight="false" outlineLevel="0" collapsed="false">
      <c r="A890" s="44" t="n">
        <v>31</v>
      </c>
      <c r="B890" s="32" t="s">
        <v>621</v>
      </c>
      <c r="C890" s="45" t="n">
        <f aca="false">C559/C558</f>
        <v>0.404934901685208</v>
      </c>
      <c r="D890" s="45" t="n">
        <f aca="false">D559/D558</f>
        <v>0.694649645908658</v>
      </c>
      <c r="E890" s="45" t="n">
        <f aca="false">E559/E558</f>
        <v>0.867889834863283</v>
      </c>
      <c r="F890" s="45" t="n">
        <f aca="false">F559/F558</f>
        <v>0.566899806705394</v>
      </c>
      <c r="G890" s="45" t="n">
        <f aca="false">G559/G558</f>
        <v>0.674720455616756</v>
      </c>
      <c r="H890" s="45" t="n">
        <f aca="false">H559/H558</f>
        <v>0.570760013721496</v>
      </c>
      <c r="I890" s="45" t="n">
        <f aca="false">I559/I558</f>
        <v>0.656037075353545</v>
      </c>
      <c r="J890" s="45" t="n">
        <f aca="false">J559/J558</f>
        <v>1.0256785878775</v>
      </c>
      <c r="K890" s="45" t="n">
        <f aca="false">K559/K558</f>
        <v>0.778292704452263</v>
      </c>
      <c r="L890" s="45" t="n">
        <f aca="false">L559/L558</f>
        <v>0.485109909254644</v>
      </c>
      <c r="M890" s="45" t="n">
        <f aca="false">M559/M558</f>
        <v>0.685229744182504</v>
      </c>
      <c r="N890" s="45" t="n">
        <f aca="false">N559/N558</f>
        <v>0.510831946661259</v>
      </c>
      <c r="O890" s="45" t="n">
        <f aca="false">O559/O558</f>
        <v>-3.48313904882677</v>
      </c>
      <c r="P890" s="45" t="n">
        <f aca="false">P559/P558</f>
        <v>0.859430639839792</v>
      </c>
      <c r="Q890" s="45" t="n">
        <f aca="false">Q559/Q558</f>
        <v>0.786699933597317</v>
      </c>
      <c r="R890" s="45" t="n">
        <f aca="false">R559/R558</f>
        <v>0.594177539922407</v>
      </c>
      <c r="S890" s="45" t="n">
        <f aca="false">S559/S558</f>
        <v>0.952097788157493</v>
      </c>
      <c r="T890" s="45" t="n">
        <f aca="false">T559/T558</f>
        <v>0.611686227564285</v>
      </c>
      <c r="U890" s="45" t="n">
        <f aca="false">U559/U558</f>
        <v>0.625539182356552</v>
      </c>
      <c r="V890" s="45" t="n">
        <f aca="false">V559/V558</f>
        <v>0.742870472075899</v>
      </c>
      <c r="W890" s="45" t="n">
        <f aca="false">W559/W558</f>
        <v>0.980936206182413</v>
      </c>
      <c r="X890" s="45" t="n">
        <f aca="false">X559/X558</f>
        <v>1.16330444538181</v>
      </c>
      <c r="Y890" s="45" t="n">
        <f aca="false">Y559/Y558</f>
        <v>0.764347187570047</v>
      </c>
      <c r="Z890" s="45" t="n">
        <f aca="false">Z559/Z558</f>
        <v>0.776153285358221</v>
      </c>
      <c r="AA890" s="45" t="n">
        <f aca="false">AA559/AA558</f>
        <v>0.779536056863215</v>
      </c>
      <c r="AB890" s="45" t="n">
        <f aca="false">AB559/AB558</f>
        <v>0.689218096610681</v>
      </c>
      <c r="AC890" s="45" t="n">
        <f aca="false">AC559/AC558</f>
        <v>0.76024311662578</v>
      </c>
      <c r="AD890" s="45" t="n">
        <f aca="false">AD559/AD558</f>
        <v>0.258742974879441</v>
      </c>
      <c r="AE890" s="45" t="n">
        <f aca="false">AE559/AE558</f>
        <v>0.920452980684478</v>
      </c>
      <c r="AF890" s="45" t="n">
        <f aca="false">AF559/AF558</f>
        <v>0.168451164038658</v>
      </c>
      <c r="AG890" s="45" t="n">
        <f aca="false">AG559/AG558</f>
        <v>0.260930337076701</v>
      </c>
      <c r="AH890" s="45" t="n">
        <f aca="false">AH559/AH558</f>
        <v>0.164669704441175</v>
      </c>
      <c r="AI890" s="45" t="n">
        <f aca="false">AI559/AI558</f>
        <v>0.574077171696215</v>
      </c>
      <c r="AJ890" s="45" t="n">
        <f aca="false">AJ559/AJ558</f>
        <v>0.219627294794172</v>
      </c>
      <c r="AK890" s="45" t="n">
        <f aca="false">AK559/AK558</f>
        <v>0.495156306734081</v>
      </c>
      <c r="AL890" s="45" t="n">
        <f aca="false">AL559/AL558</f>
        <v>0.468606956874682</v>
      </c>
      <c r="AM890" s="45" t="n">
        <f aca="false">AM559/AM558</f>
        <v>0.943081649929747</v>
      </c>
      <c r="AN890" s="45" t="n">
        <f aca="false">AN559/AN558</f>
        <v>0.564717106409181</v>
      </c>
      <c r="AO890" s="45" t="n">
        <f aca="false">AO559/AO558</f>
        <v>0.973786143682737</v>
      </c>
      <c r="AP890" s="45" t="n">
        <f aca="false">AP559/AP558</f>
        <v>0.447143926854855</v>
      </c>
      <c r="AQ890" s="45" t="n">
        <f aca="false">AQ559/AQ558</f>
        <v>0.587812092721347</v>
      </c>
      <c r="AR890" s="45" t="n">
        <f aca="false">AR559/AR558</f>
        <v>0.527704254142239</v>
      </c>
      <c r="AS890" s="45" t="n">
        <f aca="false">AS559/AS558</f>
        <v>0.642822829514579</v>
      </c>
      <c r="AT890" s="45" t="n">
        <f aca="false">AT559/AT558</f>
        <v>0.905050300106686</v>
      </c>
      <c r="AU890" s="45" t="e">
        <f aca="false">AU559/AU558</f>
        <v>#DIV/0!</v>
      </c>
      <c r="AV890" s="45" t="e">
        <f aca="false">AV559/AV558</f>
        <v>#DIV/0!</v>
      </c>
      <c r="AW890" s="45" t="e">
        <f aca="false">AW559/AW558</f>
        <v>#DIV/0!</v>
      </c>
      <c r="AX890" s="45" t="e">
        <f aca="false">AX559/AX558</f>
        <v>#DIV/0!</v>
      </c>
      <c r="AY890" s="45" t="e">
        <f aca="false">AY559/AY558</f>
        <v>#DIV/0!</v>
      </c>
      <c r="AZ890" s="46" t="n">
        <f aca="false">AZ559/AZ558</f>
        <v>0.582132684968216</v>
      </c>
    </row>
    <row r="891" customFormat="false" ht="3.75" hidden="false" customHeight="true" outlineLevel="0" collapsed="false">
      <c r="A891" s="44"/>
      <c r="B891" s="32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  <c r="AE891" s="45"/>
      <c r="AF891" s="45"/>
      <c r="AG891" s="45"/>
      <c r="AH891" s="45"/>
      <c r="AI891" s="45"/>
      <c r="AJ891" s="45"/>
      <c r="AK891" s="45"/>
      <c r="AL891" s="45"/>
      <c r="AM891" s="45"/>
      <c r="AN891" s="45"/>
      <c r="AO891" s="45"/>
      <c r="AP891" s="45"/>
      <c r="AQ891" s="45"/>
      <c r="AR891" s="45"/>
      <c r="AS891" s="45"/>
      <c r="AT891" s="45"/>
      <c r="AU891" s="45"/>
      <c r="AV891" s="45"/>
      <c r="AW891" s="45"/>
      <c r="AX891" s="45"/>
      <c r="AY891" s="45"/>
      <c r="AZ891" s="46"/>
    </row>
    <row r="892" customFormat="false" ht="14.65" hidden="false" customHeight="false" outlineLevel="0" collapsed="false">
      <c r="A892" s="44" t="n">
        <v>32</v>
      </c>
      <c r="B892" s="32" t="s">
        <v>629</v>
      </c>
      <c r="C892" s="45" t="n">
        <f aca="false">C567/C558</f>
        <v>0.945170476949358</v>
      </c>
      <c r="D892" s="45" t="n">
        <f aca="false">D567/D558</f>
        <v>0.411187104540719</v>
      </c>
      <c r="E892" s="45" t="n">
        <f aca="false">E567/E558</f>
        <v>0.141945296954761</v>
      </c>
      <c r="F892" s="45" t="n">
        <f aca="false">F567/F558</f>
        <v>0.364362445976477</v>
      </c>
      <c r="G892" s="45" t="n">
        <f aca="false">G567/G558</f>
        <v>0.232255501729927</v>
      </c>
      <c r="H892" s="45" t="n">
        <f aca="false">H567/H558</f>
        <v>0.271792540953376</v>
      </c>
      <c r="I892" s="45" t="n">
        <f aca="false">I567/I558</f>
        <v>0.190382553414384</v>
      </c>
      <c r="J892" s="45" t="n">
        <f aca="false">J567/J558</f>
        <v>0.666742564949956</v>
      </c>
      <c r="K892" s="45" t="n">
        <f aca="false">K567/K558</f>
        <v>0.259151759726513</v>
      </c>
      <c r="L892" s="45" t="n">
        <f aca="false">L567/L558</f>
        <v>0.852639590690622</v>
      </c>
      <c r="M892" s="45" t="n">
        <f aca="false">M567/M558</f>
        <v>0.243269009133662</v>
      </c>
      <c r="N892" s="45" t="n">
        <f aca="false">N567/N558</f>
        <v>0.427103792194478</v>
      </c>
      <c r="O892" s="45" t="n">
        <f aca="false">O567/O558</f>
        <v>-0.120864924994289</v>
      </c>
      <c r="P892" s="45" t="n">
        <f aca="false">P567/P558</f>
        <v>0.0408539707275396</v>
      </c>
      <c r="Q892" s="45" t="n">
        <f aca="false">Q567/Q558</f>
        <v>0.276993409290775</v>
      </c>
      <c r="R892" s="45" t="n">
        <f aca="false">R567/R558</f>
        <v>0.417844816522699</v>
      </c>
      <c r="S892" s="45" t="n">
        <f aca="false">S567/S558</f>
        <v>0.115386456261236</v>
      </c>
      <c r="T892" s="45" t="n">
        <f aca="false">T567/T558</f>
        <v>0.380350881904365</v>
      </c>
      <c r="U892" s="45" t="n">
        <f aca="false">U567/U558</f>
        <v>0.555562682598907</v>
      </c>
      <c r="V892" s="45" t="n">
        <f aca="false">V567/V558</f>
        <v>0.285328348177219</v>
      </c>
      <c r="W892" s="45" t="n">
        <f aca="false">W567/W558</f>
        <v>0.122679801308576</v>
      </c>
      <c r="X892" s="45" t="n">
        <f aca="false">X567/X558</f>
        <v>0.536331897893201</v>
      </c>
      <c r="Y892" s="45" t="n">
        <f aca="false">Y567/Y558</f>
        <v>0.507868693723129</v>
      </c>
      <c r="Z892" s="45" t="n">
        <f aca="false">Z567/Z558</f>
        <v>0.204719839871816</v>
      </c>
      <c r="AA892" s="45" t="n">
        <f aca="false">AA567/AA558</f>
        <v>0.251718822351485</v>
      </c>
      <c r="AB892" s="45" t="n">
        <f aca="false">AB567/AB558</f>
        <v>0.287762179560662</v>
      </c>
      <c r="AC892" s="45" t="n">
        <f aca="false">AC567/AC558</f>
        <v>0.406299313644912</v>
      </c>
      <c r="AD892" s="45" t="n">
        <f aca="false">AD567/AD558</f>
        <v>0.18975708214353</v>
      </c>
      <c r="AE892" s="45" t="n">
        <f aca="false">AE567/AE558</f>
        <v>0.156403945761019</v>
      </c>
      <c r="AF892" s="45" t="n">
        <f aca="false">AF567/AF558</f>
        <v>0.705863854690371</v>
      </c>
      <c r="AG892" s="45" t="n">
        <f aca="false">AG567/AG558</f>
        <v>0.541151826885745</v>
      </c>
      <c r="AH892" s="45" t="n">
        <f aca="false">AH567/AH558</f>
        <v>0.565077668077663</v>
      </c>
      <c r="AI892" s="45" t="n">
        <f aca="false">AI567/AI558</f>
        <v>0.404558894356071</v>
      </c>
      <c r="AJ892" s="45" t="n">
        <f aca="false">AJ567/AJ558</f>
        <v>0.524576558195718</v>
      </c>
      <c r="AK892" s="45" t="n">
        <f aca="false">AK567/AK558</f>
        <v>0.293634529239797</v>
      </c>
      <c r="AL892" s="45" t="n">
        <f aca="false">AL567/AL558</f>
        <v>0.316190642301767</v>
      </c>
      <c r="AM892" s="45" t="n">
        <f aca="false">AM567/AM558</f>
        <v>0.0569183500702527</v>
      </c>
      <c r="AN892" s="45" t="n">
        <f aca="false">AN567/AN558</f>
        <v>0.090994340649551</v>
      </c>
      <c r="AO892" s="45" t="n">
        <f aca="false">AO567/AO558</f>
        <v>0.271272801645891</v>
      </c>
      <c r="AP892" s="45" t="n">
        <f aca="false">AP567/AP558</f>
        <v>0.38291430078623</v>
      </c>
      <c r="AQ892" s="45" t="n">
        <f aca="false">AQ567/AQ558</f>
        <v>0.329670251285707</v>
      </c>
      <c r="AR892" s="45" t="n">
        <f aca="false">AR567/AR558</f>
        <v>0.36260184631216</v>
      </c>
      <c r="AS892" s="45" t="n">
        <f aca="false">AS567/AS558</f>
        <v>0.369434713062495</v>
      </c>
      <c r="AT892" s="45" t="n">
        <f aca="false">AT567/AT558</f>
        <v>0.160416019010301</v>
      </c>
      <c r="AU892" s="45" t="e">
        <f aca="false">AU567/AU558</f>
        <v>#DIV/0!</v>
      </c>
      <c r="AV892" s="45" t="e">
        <f aca="false">AV567/AV558</f>
        <v>#DIV/0!</v>
      </c>
      <c r="AW892" s="45" t="e">
        <f aca="false">AW567/AW558</f>
        <v>#DIV/0!</v>
      </c>
      <c r="AX892" s="45" t="e">
        <f aca="false">AX567/AX558</f>
        <v>#DIV/0!</v>
      </c>
      <c r="AY892" s="45" t="e">
        <f aca="false">AY567/AY558</f>
        <v>#DIV/0!</v>
      </c>
      <c r="AZ892" s="46" t="n">
        <f aca="false">AZ567/AZ558</f>
        <v>0.466029124297037</v>
      </c>
    </row>
    <row r="893" customFormat="false" ht="4.5" hidden="false" customHeight="true" outlineLevel="0" collapsed="false">
      <c r="A893" s="44"/>
      <c r="B893" s="32"/>
      <c r="C893" s="45"/>
      <c r="D893" s="45"/>
      <c r="E893" s="45"/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  <c r="AE893" s="45"/>
      <c r="AF893" s="45"/>
      <c r="AG893" s="45"/>
      <c r="AH893" s="45"/>
      <c r="AI893" s="45"/>
      <c r="AJ893" s="45"/>
      <c r="AK893" s="45"/>
      <c r="AL893" s="45"/>
      <c r="AM893" s="45"/>
      <c r="AN893" s="45"/>
      <c r="AO893" s="45"/>
      <c r="AP893" s="45"/>
      <c r="AQ893" s="45"/>
      <c r="AR893" s="45"/>
      <c r="AS893" s="45"/>
      <c r="AT893" s="45"/>
      <c r="AU893" s="45"/>
      <c r="AV893" s="45"/>
      <c r="AW893" s="45"/>
      <c r="AX893" s="45"/>
      <c r="AY893" s="45"/>
      <c r="AZ893" s="46"/>
    </row>
    <row r="894" customFormat="false" ht="14.65" hidden="false" customHeight="false" outlineLevel="0" collapsed="false">
      <c r="A894" s="44" t="n">
        <v>34</v>
      </c>
      <c r="B894" s="32" t="s">
        <v>641</v>
      </c>
      <c r="C894" s="45" t="n">
        <f aca="false">C581/C558</f>
        <v>0</v>
      </c>
      <c r="D894" s="45" t="n">
        <f aca="false">D581/D558</f>
        <v>0.0420771077632558</v>
      </c>
      <c r="E894" s="45" t="n">
        <f aca="false">E581/E558</f>
        <v>0</v>
      </c>
      <c r="F894" s="45" t="n">
        <f aca="false">F581/F558</f>
        <v>0</v>
      </c>
      <c r="G894" s="45" t="n">
        <f aca="false">G581/G558</f>
        <v>0</v>
      </c>
      <c r="H894" s="45" t="n">
        <f aca="false">H581/H558</f>
        <v>0.266552415468591</v>
      </c>
      <c r="I894" s="45" t="n">
        <f aca="false">I581/I558</f>
        <v>0</v>
      </c>
      <c r="J894" s="45" t="n">
        <f aca="false">J581/J558</f>
        <v>0.000532462599313807</v>
      </c>
      <c r="K894" s="45" t="n">
        <f aca="false">K581/K558</f>
        <v>0</v>
      </c>
      <c r="L894" s="45" t="n">
        <f aca="false">L581/L558</f>
        <v>0</v>
      </c>
      <c r="M894" s="45" t="n">
        <f aca="false">M581/M558</f>
        <v>0</v>
      </c>
      <c r="N894" s="45" t="n">
        <f aca="false">N581/N558</f>
        <v>0</v>
      </c>
      <c r="O894" s="45" t="n">
        <f aca="false">O581/O558</f>
        <v>-0</v>
      </c>
      <c r="P894" s="45" t="n">
        <f aca="false">P581/P558</f>
        <v>0</v>
      </c>
      <c r="Q894" s="45" t="n">
        <f aca="false">Q581/Q558</f>
        <v>0</v>
      </c>
      <c r="R894" s="45" t="n">
        <f aca="false">R581/R558</f>
        <v>0</v>
      </c>
      <c r="S894" s="45" t="n">
        <f aca="false">S581/S558</f>
        <v>0</v>
      </c>
      <c r="T894" s="45" t="n">
        <f aca="false">T581/T558</f>
        <v>0</v>
      </c>
      <c r="U894" s="45" t="n">
        <f aca="false">U581/U558</f>
        <v>0</v>
      </c>
      <c r="V894" s="45" t="n">
        <f aca="false">V581/V558</f>
        <v>0</v>
      </c>
      <c r="W894" s="45" t="n">
        <f aca="false">W581/W558</f>
        <v>0</v>
      </c>
      <c r="X894" s="45" t="n">
        <f aca="false">X581/X558</f>
        <v>0</v>
      </c>
      <c r="Y894" s="45" t="n">
        <f aca="false">Y581/Y558</f>
        <v>0</v>
      </c>
      <c r="Z894" s="45" t="n">
        <f aca="false">Z581/Z558</f>
        <v>0</v>
      </c>
      <c r="AA894" s="45" t="n">
        <f aca="false">AA581/AA558</f>
        <v>0</v>
      </c>
      <c r="AB894" s="45" t="n">
        <f aca="false">AB581/AB558</f>
        <v>0</v>
      </c>
      <c r="AC894" s="45" t="n">
        <f aca="false">AC581/AC558</f>
        <v>0</v>
      </c>
      <c r="AD894" s="45" t="n">
        <f aca="false">AD581/AD558</f>
        <v>0</v>
      </c>
      <c r="AE894" s="45" t="n">
        <f aca="false">AE581/AE558</f>
        <v>0</v>
      </c>
      <c r="AF894" s="45" t="n">
        <f aca="false">AF581/AF558</f>
        <v>0</v>
      </c>
      <c r="AG894" s="45" t="n">
        <f aca="false">AG581/AG558</f>
        <v>0</v>
      </c>
      <c r="AH894" s="45" t="n">
        <f aca="false">AH581/AH558</f>
        <v>0</v>
      </c>
      <c r="AI894" s="45" t="n">
        <f aca="false">AI581/AI558</f>
        <v>0</v>
      </c>
      <c r="AJ894" s="45" t="n">
        <f aca="false">AJ581/AJ558</f>
        <v>0</v>
      </c>
      <c r="AK894" s="45" t="n">
        <f aca="false">AK581/AK558</f>
        <v>0</v>
      </c>
      <c r="AL894" s="45" t="n">
        <f aca="false">AL581/AL558</f>
        <v>0</v>
      </c>
      <c r="AM894" s="45" t="n">
        <f aca="false">AM581/AM558</f>
        <v>0</v>
      </c>
      <c r="AN894" s="45" t="n">
        <f aca="false">AN581/AN558</f>
        <v>0</v>
      </c>
      <c r="AO894" s="45" t="n">
        <f aca="false">AO581/AO558</f>
        <v>0</v>
      </c>
      <c r="AP894" s="45" t="n">
        <f aca="false">AP581/AP558</f>
        <v>0</v>
      </c>
      <c r="AQ894" s="45" t="n">
        <f aca="false">AQ581/AQ558</f>
        <v>0</v>
      </c>
      <c r="AR894" s="45" t="n">
        <f aca="false">AR581/AR558</f>
        <v>0</v>
      </c>
      <c r="AS894" s="45" t="n">
        <f aca="false">AS581/AS558</f>
        <v>0</v>
      </c>
      <c r="AT894" s="45" t="n">
        <f aca="false">AT581/AT558</f>
        <v>0</v>
      </c>
      <c r="AU894" s="45" t="e">
        <f aca="false">AU581/AU558</f>
        <v>#DIV/0!</v>
      </c>
      <c r="AV894" s="45" t="e">
        <f aca="false">AV581/AV558</f>
        <v>#DIV/0!</v>
      </c>
      <c r="AW894" s="45" t="e">
        <f aca="false">AW581/AW558</f>
        <v>#DIV/0!</v>
      </c>
      <c r="AX894" s="45" t="e">
        <f aca="false">AX581/AX558</f>
        <v>#DIV/0!</v>
      </c>
      <c r="AY894" s="45" t="e">
        <f aca="false">AY581/AY558</f>
        <v>#DIV/0!</v>
      </c>
      <c r="AZ894" s="46" t="n">
        <f aca="false">AZ581/AZ558</f>
        <v>0.00351042219156928</v>
      </c>
    </row>
    <row r="895" customFormat="false" ht="3.75" hidden="false" customHeight="true" outlineLevel="0" collapsed="false">
      <c r="A895" s="44"/>
      <c r="B895" s="32"/>
      <c r="C895" s="45"/>
      <c r="D895" s="45"/>
      <c r="E895" s="45"/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  <c r="AI895" s="45"/>
      <c r="AJ895" s="45"/>
      <c r="AK895" s="45"/>
      <c r="AL895" s="45"/>
      <c r="AM895" s="45"/>
      <c r="AN895" s="45"/>
      <c r="AO895" s="45"/>
      <c r="AP895" s="45"/>
      <c r="AQ895" s="45"/>
      <c r="AR895" s="45"/>
      <c r="AS895" s="45"/>
      <c r="AT895" s="45"/>
      <c r="AU895" s="45"/>
      <c r="AV895" s="45"/>
      <c r="AW895" s="45"/>
      <c r="AX895" s="45"/>
      <c r="AY895" s="45"/>
      <c r="AZ895" s="46"/>
    </row>
    <row r="896" customFormat="false" ht="14.65" hidden="false" customHeight="false" outlineLevel="0" collapsed="false">
      <c r="A896" s="44" t="n">
        <v>35</v>
      </c>
      <c r="B896" s="32" t="s">
        <v>866</v>
      </c>
      <c r="C896" s="45" t="n">
        <f aca="false">C583/C558</f>
        <v>0.0465584765670693</v>
      </c>
      <c r="D896" s="45" t="n">
        <f aca="false">D583/D558</f>
        <v>0</v>
      </c>
      <c r="E896" s="45" t="n">
        <f aca="false">E583/E558</f>
        <v>0</v>
      </c>
      <c r="F896" s="45" t="n">
        <f aca="false">F583/F558</f>
        <v>0</v>
      </c>
      <c r="G896" s="45" t="n">
        <f aca="false">G583/G558</f>
        <v>0.0420359424959685</v>
      </c>
      <c r="H896" s="45" t="n">
        <f aca="false">H583/H558</f>
        <v>0</v>
      </c>
      <c r="I896" s="45" t="n">
        <f aca="false">I583/I558</f>
        <v>0</v>
      </c>
      <c r="J896" s="45" t="n">
        <f aca="false">J583/J558</f>
        <v>0</v>
      </c>
      <c r="K896" s="45" t="n">
        <f aca="false">K583/K558</f>
        <v>0.000317099167658702</v>
      </c>
      <c r="L896" s="45" t="n">
        <f aca="false">L583/L558</f>
        <v>0</v>
      </c>
      <c r="M896" s="45" t="n">
        <f aca="false">M583/M558</f>
        <v>0</v>
      </c>
      <c r="N896" s="45" t="n">
        <f aca="false">N583/N558</f>
        <v>0</v>
      </c>
      <c r="O896" s="45" t="n">
        <f aca="false">O583/O558</f>
        <v>-0</v>
      </c>
      <c r="P896" s="45" t="n">
        <f aca="false">P583/P558</f>
        <v>0</v>
      </c>
      <c r="Q896" s="45" t="n">
        <f aca="false">Q583/Q558</f>
        <v>0</v>
      </c>
      <c r="R896" s="45" t="n">
        <f aca="false">R583/R558</f>
        <v>0.0848825065116059</v>
      </c>
      <c r="S896" s="45" t="n">
        <f aca="false">S583/S558</f>
        <v>0</v>
      </c>
      <c r="T896" s="45" t="n">
        <f aca="false">T583/T558</f>
        <v>0</v>
      </c>
      <c r="U896" s="45" t="n">
        <f aca="false">U583/U558</f>
        <v>0</v>
      </c>
      <c r="V896" s="45" t="n">
        <f aca="false">V583/V558</f>
        <v>0.0514294942206392</v>
      </c>
      <c r="W896" s="45" t="n">
        <f aca="false">W583/W558</f>
        <v>0</v>
      </c>
      <c r="X896" s="45" t="n">
        <f aca="false">X583/X558</f>
        <v>0</v>
      </c>
      <c r="Y896" s="45" t="n">
        <f aca="false">Y583/Y558</f>
        <v>0</v>
      </c>
      <c r="Z896" s="45" t="n">
        <f aca="false">Z583/Z558</f>
        <v>0</v>
      </c>
      <c r="AA896" s="45" t="n">
        <f aca="false">AA583/AA558</f>
        <v>0</v>
      </c>
      <c r="AB896" s="45" t="n">
        <f aca="false">AB583/AB558</f>
        <v>0.0934713842675224</v>
      </c>
      <c r="AC896" s="45" t="n">
        <f aca="false">AC583/AC558</f>
        <v>0</v>
      </c>
      <c r="AD896" s="45" t="n">
        <f aca="false">AD583/AD558</f>
        <v>0</v>
      </c>
      <c r="AE896" s="45" t="n">
        <f aca="false">AE583/AE558</f>
        <v>0</v>
      </c>
      <c r="AF896" s="45" t="n">
        <f aca="false">AF583/AF558</f>
        <v>0.000284591358128463</v>
      </c>
      <c r="AG896" s="45" t="n">
        <f aca="false">AG583/AG558</f>
        <v>0</v>
      </c>
      <c r="AH896" s="45" t="n">
        <f aca="false">AH583/AH558</f>
        <v>0</v>
      </c>
      <c r="AI896" s="45" t="n">
        <f aca="false">AI583/AI558</f>
        <v>0.150675597862633</v>
      </c>
      <c r="AJ896" s="45" t="n">
        <f aca="false">AJ583/AJ558</f>
        <v>0</v>
      </c>
      <c r="AK896" s="45" t="n">
        <f aca="false">AK583/AK558</f>
        <v>0</v>
      </c>
      <c r="AL896" s="45" t="n">
        <f aca="false">AL583/AL558</f>
        <v>0.228061352703111</v>
      </c>
      <c r="AM896" s="45" t="n">
        <f aca="false">AM583/AM558</f>
        <v>0</v>
      </c>
      <c r="AN896" s="45" t="n">
        <f aca="false">AN583/AN558</f>
        <v>0.398189775220346</v>
      </c>
      <c r="AO896" s="45" t="n">
        <f aca="false">AO583/AO558</f>
        <v>0</v>
      </c>
      <c r="AP896" s="45" t="n">
        <f aca="false">AP583/AP558</f>
        <v>0.223571963427428</v>
      </c>
      <c r="AQ896" s="45" t="n">
        <f aca="false">AQ583/AQ558</f>
        <v>0</v>
      </c>
      <c r="AR896" s="45" t="n">
        <f aca="false">AR583/AR558</f>
        <v>0.106787791625405</v>
      </c>
      <c r="AS896" s="45" t="n">
        <f aca="false">AS583/AS558</f>
        <v>0</v>
      </c>
      <c r="AT896" s="45" t="n">
        <f aca="false">AT583/AT558</f>
        <v>0.00142660408618355</v>
      </c>
      <c r="AU896" s="45" t="e">
        <f aca="false">AU583/AU558</f>
        <v>#DIV/0!</v>
      </c>
      <c r="AV896" s="45" t="e">
        <f aca="false">AV583/AV558</f>
        <v>#DIV/0!</v>
      </c>
      <c r="AW896" s="45" t="e">
        <f aca="false">AW583/AW558</f>
        <v>#DIV/0!</v>
      </c>
      <c r="AX896" s="45" t="e">
        <f aca="false">AX583/AX558</f>
        <v>#DIV/0!</v>
      </c>
      <c r="AY896" s="45" t="e">
        <f aca="false">AY583/AY558</f>
        <v>#DIV/0!</v>
      </c>
      <c r="AZ896" s="46" t="n">
        <f aca="false">AZ583/AZ558</f>
        <v>0.0421569481532985</v>
      </c>
    </row>
    <row r="897" customFormat="false" ht="15" hidden="false" customHeight="true" outlineLevel="0" collapsed="false">
      <c r="A897" s="44" t="n">
        <v>36</v>
      </c>
      <c r="B897" s="32" t="s">
        <v>648</v>
      </c>
      <c r="C897" s="45" t="n">
        <f aca="false">C589/C558</f>
        <v>0</v>
      </c>
      <c r="D897" s="45" t="n">
        <f aca="false">D589/D558</f>
        <v>0</v>
      </c>
      <c r="E897" s="45" t="n">
        <f aca="false">E589/E558</f>
        <v>0</v>
      </c>
      <c r="F897" s="45" t="n">
        <f aca="false">F589/F558</f>
        <v>0</v>
      </c>
      <c r="G897" s="45" t="n">
        <f aca="false">G589/G558</f>
        <v>0</v>
      </c>
      <c r="H897" s="45" t="n">
        <f aca="false">H589/H558</f>
        <v>0</v>
      </c>
      <c r="I897" s="45" t="n">
        <f aca="false">I589/I558</f>
        <v>0</v>
      </c>
      <c r="J897" s="45" t="n">
        <f aca="false">J589/J558</f>
        <v>0</v>
      </c>
      <c r="K897" s="45" t="n">
        <f aca="false">K589/K558</f>
        <v>0</v>
      </c>
      <c r="L897" s="45" t="n">
        <f aca="false">L589/L558</f>
        <v>0</v>
      </c>
      <c r="M897" s="45" t="n">
        <f aca="false">M589/M558</f>
        <v>0</v>
      </c>
      <c r="N897" s="45" t="n">
        <f aca="false">N589/N558</f>
        <v>0</v>
      </c>
      <c r="O897" s="45" t="n">
        <f aca="false">O589/O558</f>
        <v>1.9594491717696</v>
      </c>
      <c r="P897" s="45" t="n">
        <f aca="false">P589/P558</f>
        <v>0</v>
      </c>
      <c r="Q897" s="45" t="n">
        <f aca="false">Q589/Q558</f>
        <v>0</v>
      </c>
      <c r="R897" s="45" t="n">
        <f aca="false">R589/R558</f>
        <v>0</v>
      </c>
      <c r="S897" s="45" t="n">
        <f aca="false">S589/S558</f>
        <v>0</v>
      </c>
      <c r="T897" s="45" t="n">
        <f aca="false">T589/T558</f>
        <v>0</v>
      </c>
      <c r="U897" s="45" t="n">
        <f aca="false">U589/U558</f>
        <v>0</v>
      </c>
      <c r="V897" s="45" t="n">
        <f aca="false">V589/V558</f>
        <v>0</v>
      </c>
      <c r="W897" s="45" t="n">
        <f aca="false">W589/W558</f>
        <v>0</v>
      </c>
      <c r="X897" s="45" t="n">
        <f aca="false">X589/X558</f>
        <v>0</v>
      </c>
      <c r="Y897" s="45" t="n">
        <f aca="false">Y589/Y558</f>
        <v>0</v>
      </c>
      <c r="Z897" s="45" t="n">
        <f aca="false">Z589/Z558</f>
        <v>0</v>
      </c>
      <c r="AA897" s="45" t="n">
        <f aca="false">AA589/AA558</f>
        <v>0</v>
      </c>
      <c r="AB897" s="45" t="n">
        <f aca="false">AB589/AB558</f>
        <v>0</v>
      </c>
      <c r="AC897" s="45" t="n">
        <f aca="false">AC589/AC558</f>
        <v>0</v>
      </c>
      <c r="AD897" s="45" t="n">
        <f aca="false">AD589/AD558</f>
        <v>0</v>
      </c>
      <c r="AE897" s="45" t="n">
        <f aca="false">AE589/AE558</f>
        <v>0</v>
      </c>
      <c r="AF897" s="45" t="n">
        <f aca="false">AF589/AF558</f>
        <v>0</v>
      </c>
      <c r="AG897" s="45" t="n">
        <f aca="false">AG589/AG558</f>
        <v>0</v>
      </c>
      <c r="AH897" s="45" t="n">
        <f aca="false">AH589/AH558</f>
        <v>0</v>
      </c>
      <c r="AI897" s="45" t="n">
        <f aca="false">AI589/AI558</f>
        <v>0</v>
      </c>
      <c r="AJ897" s="45" t="n">
        <f aca="false">AJ589/AJ558</f>
        <v>0</v>
      </c>
      <c r="AK897" s="45" t="n">
        <f aca="false">AK589/AK558</f>
        <v>0</v>
      </c>
      <c r="AL897" s="45" t="n">
        <f aca="false">AL589/AL558</f>
        <v>0</v>
      </c>
      <c r="AM897" s="45" t="n">
        <f aca="false">AM589/AM558</f>
        <v>0</v>
      </c>
      <c r="AN897" s="45" t="n">
        <f aca="false">AN589/AN558</f>
        <v>0</v>
      </c>
      <c r="AO897" s="45" t="n">
        <f aca="false">AO589/AO558</f>
        <v>0</v>
      </c>
      <c r="AP897" s="45" t="n">
        <f aca="false">AP589/AP558</f>
        <v>0</v>
      </c>
      <c r="AQ897" s="45" t="n">
        <f aca="false">AQ589/AQ558</f>
        <v>0</v>
      </c>
      <c r="AR897" s="45" t="n">
        <f aca="false">AR589/AR558</f>
        <v>0</v>
      </c>
      <c r="AS897" s="45" t="n">
        <f aca="false">AS589/AS558</f>
        <v>0</v>
      </c>
      <c r="AT897" s="45" t="n">
        <f aca="false">AT589/AT558</f>
        <v>0</v>
      </c>
      <c r="AU897" s="45" t="e">
        <f aca="false">AU589/AU558</f>
        <v>#DIV/0!</v>
      </c>
      <c r="AV897" s="45" t="e">
        <f aca="false">AV589/AV558</f>
        <v>#DIV/0!</v>
      </c>
      <c r="AW897" s="45" t="e">
        <f aca="false">AW589/AW558</f>
        <v>#DIV/0!</v>
      </c>
      <c r="AX897" s="45" t="e">
        <f aca="false">AX589/AX558</f>
        <v>#DIV/0!</v>
      </c>
      <c r="AY897" s="45" t="e">
        <f aca="false">AY589/AY558</f>
        <v>#DIV/0!</v>
      </c>
      <c r="AZ897" s="46" t="n">
        <f aca="false">AZ589/AZ558</f>
        <v>-0.0635906950947848</v>
      </c>
    </row>
    <row r="898" customFormat="false" ht="15" hidden="false" customHeight="true" outlineLevel="0" collapsed="false">
      <c r="A898" s="44" t="n">
        <v>38</v>
      </c>
      <c r="B898" s="32" t="s">
        <v>658</v>
      </c>
      <c r="C898" s="45" t="n">
        <f aca="false">C600/C558</f>
        <v>0.123535762480164</v>
      </c>
      <c r="D898" s="45" t="n">
        <f aca="false">D600/D558</f>
        <v>0.0224458540041222</v>
      </c>
      <c r="E898" s="45" t="n">
        <f aca="false">E600/E558</f>
        <v>0.083982916967014</v>
      </c>
      <c r="F898" s="45" t="n">
        <f aca="false">F600/F558</f>
        <v>0.16015002887791</v>
      </c>
      <c r="G898" s="45" t="n">
        <f aca="false">G600/G558</f>
        <v>0.00971658749734169</v>
      </c>
      <c r="H898" s="45" t="n">
        <f aca="false">H600/H558</f>
        <v>0.103047147334356</v>
      </c>
      <c r="I898" s="45" t="n">
        <f aca="false">I600/I558</f>
        <v>0.226491688127847</v>
      </c>
      <c r="J898" s="45" t="n">
        <f aca="false">J600/J558</f>
        <v>-0.269402914229037</v>
      </c>
      <c r="K898" s="45" t="n">
        <f aca="false">K600/K558</f>
        <v>0.00673800517597045</v>
      </c>
      <c r="L898" s="45" t="n">
        <f aca="false">L600/L558</f>
        <v>0.479632670857232</v>
      </c>
      <c r="M898" s="45" t="n">
        <f aca="false">M600/M558</f>
        <v>0.136854792257161</v>
      </c>
      <c r="N898" s="45" t="n">
        <f aca="false">N600/N558</f>
        <v>0.333565324680071</v>
      </c>
      <c r="O898" s="45" t="n">
        <f aca="false">O600/O558</f>
        <v>2.7742011913211</v>
      </c>
      <c r="P898" s="45" t="n">
        <f aca="false">P600/P558</f>
        <v>0.0673856056742644</v>
      </c>
      <c r="Q898" s="45" t="n">
        <f aca="false">Q600/Q558</f>
        <v>0.030209791819872</v>
      </c>
      <c r="R898" s="45" t="n">
        <f aca="false">R600/R558</f>
        <v>4.19602523855705E-005</v>
      </c>
      <c r="S898" s="45" t="n">
        <f aca="false">S600/S558</f>
        <v>0.0139788428566125</v>
      </c>
      <c r="T898" s="45" t="n">
        <f aca="false">T600/T558</f>
        <v>0.0241859844653497</v>
      </c>
      <c r="U898" s="45" t="n">
        <f aca="false">U600/U558</f>
        <v>0.0645384340276746</v>
      </c>
      <c r="V898" s="45" t="n">
        <f aca="false">V600/V558</f>
        <v>0.0742521894392848</v>
      </c>
      <c r="W898" s="45" t="n">
        <f aca="false">W600/W558</f>
        <v>0.0165804838334537</v>
      </c>
      <c r="X898" s="45" t="n">
        <f aca="false">X600/X558</f>
        <v>-0.459851416551945</v>
      </c>
      <c r="Y898" s="45" t="n">
        <f aca="false">Y600/Y558</f>
        <v>0.0542987030591664</v>
      </c>
      <c r="Z898" s="45" t="n">
        <f aca="false">Z600/Z558</f>
        <v>0.0191268747699635</v>
      </c>
      <c r="AA898" s="45" t="n">
        <f aca="false">AA600/AA558</f>
        <v>0.00467567875576741</v>
      </c>
      <c r="AB898" s="45" t="n">
        <f aca="false">AB600/AB558</f>
        <v>0</v>
      </c>
      <c r="AC898" s="45" t="n">
        <f aca="false">AC600/AC558</f>
        <v>0.122337942205862</v>
      </c>
      <c r="AD898" s="45" t="n">
        <f aca="false">AD600/AD558</f>
        <v>0.646909544053081</v>
      </c>
      <c r="AE898" s="45" t="n">
        <f aca="false">AE600/AE558</f>
        <v>0</v>
      </c>
      <c r="AF898" s="45" t="n">
        <f aca="false">AF600/AF558</f>
        <v>0.0186492046894264</v>
      </c>
      <c r="AG898" s="45" t="n">
        <f aca="false">AG600/AG558</f>
        <v>0.28715669767802</v>
      </c>
      <c r="AH898" s="45" t="n">
        <f aca="false">AH600/AH558</f>
        <v>0.144904739843362</v>
      </c>
      <c r="AI898" s="45" t="n">
        <f aca="false">AI600/AI558</f>
        <v>0.11291770405433</v>
      </c>
      <c r="AJ898" s="45" t="n">
        <f aca="false">AJ600/AJ558</f>
        <v>0.233356314834591</v>
      </c>
      <c r="AK898" s="45" t="n">
        <f aca="false">AK600/AK558</f>
        <v>0.252725829279117</v>
      </c>
      <c r="AL898" s="45" t="n">
        <f aca="false">AL600/AL558</f>
        <v>0</v>
      </c>
      <c r="AM898" s="45" t="n">
        <f aca="false">AM600/AM558</f>
        <v>0</v>
      </c>
      <c r="AN898" s="45" t="n">
        <f aca="false">AN600/AN558</f>
        <v>0.0154007343439428</v>
      </c>
      <c r="AO898" s="45" t="n">
        <f aca="false">AO600/AO558</f>
        <v>-0.0424471202234817</v>
      </c>
      <c r="AP898" s="45" t="n">
        <f aca="false">AP600/AP558</f>
        <v>0.00230611685625849</v>
      </c>
      <c r="AQ898" s="45" t="n">
        <f aca="false">AQ600/AQ558</f>
        <v>0.157515015792001</v>
      </c>
      <c r="AR898" s="45" t="n">
        <f aca="false">AR600/AR558</f>
        <v>0.00290610792019624</v>
      </c>
      <c r="AS898" s="45" t="n">
        <f aca="false">AS600/AS558</f>
        <v>0</v>
      </c>
      <c r="AT898" s="45" t="n">
        <f aca="false">AT600/AT558</f>
        <v>-0.00500049119921864</v>
      </c>
      <c r="AU898" s="45" t="e">
        <f aca="false">AU600/AU558</f>
        <v>#DIV/0!</v>
      </c>
      <c r="AV898" s="45" t="e">
        <f aca="false">AV600/AV558</f>
        <v>#DIV/0!</v>
      </c>
      <c r="AW898" s="45" t="e">
        <f aca="false">AW600/AW558</f>
        <v>#DIV/0!</v>
      </c>
      <c r="AX898" s="45" t="e">
        <f aca="false">AX600/AX558</f>
        <v>#DIV/0!</v>
      </c>
      <c r="AY898" s="45" t="e">
        <f aca="false">AY600/AY558</f>
        <v>#DIV/0!</v>
      </c>
      <c r="AZ898" s="46" t="n">
        <f aca="false">AZ600/AZ558</f>
        <v>0.00282859348869446</v>
      </c>
    </row>
    <row r="899" customFormat="false" ht="3.75" hidden="false" customHeight="true" outlineLevel="0" collapsed="false">
      <c r="A899" s="44"/>
      <c r="B899" s="32"/>
      <c r="C899" s="45"/>
      <c r="D899" s="45"/>
      <c r="E899" s="45"/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5"/>
      <c r="Y899" s="45"/>
      <c r="Z899" s="45"/>
      <c r="AA899" s="45"/>
      <c r="AB899" s="45"/>
      <c r="AC899" s="45"/>
      <c r="AD899" s="45"/>
      <c r="AE899" s="45"/>
      <c r="AF899" s="45"/>
      <c r="AG899" s="45"/>
      <c r="AH899" s="45"/>
      <c r="AI899" s="45"/>
      <c r="AJ899" s="45"/>
      <c r="AK899" s="45"/>
      <c r="AL899" s="45"/>
      <c r="AM899" s="45"/>
      <c r="AN899" s="45"/>
      <c r="AO899" s="45"/>
      <c r="AP899" s="45"/>
      <c r="AQ899" s="45"/>
      <c r="AR899" s="45"/>
      <c r="AS899" s="45"/>
      <c r="AT899" s="45"/>
      <c r="AU899" s="45"/>
      <c r="AV899" s="45"/>
      <c r="AW899" s="45"/>
      <c r="AX899" s="45"/>
      <c r="AY899" s="45"/>
      <c r="AZ899" s="46"/>
    </row>
    <row r="900" customFormat="false" ht="14.65" hidden="false" customHeight="false" outlineLevel="0" collapsed="false">
      <c r="A900" s="44" t="n">
        <v>39</v>
      </c>
      <c r="B900" s="32" t="s">
        <v>661</v>
      </c>
      <c r="C900" s="45" t="n">
        <f aca="false">C604/C558</f>
        <v>-0.520199617681799</v>
      </c>
      <c r="D900" s="45" t="n">
        <f aca="false">D604/D558</f>
        <v>-0.170359712216755</v>
      </c>
      <c r="E900" s="45" t="n">
        <f aca="false">E604/E558</f>
        <v>-0.0938180487850576</v>
      </c>
      <c r="F900" s="45" t="n">
        <f aca="false">F604/F558</f>
        <v>-0.0914122815597814</v>
      </c>
      <c r="G900" s="45" t="n">
        <f aca="false">G604/G558</f>
        <v>0.0412715126600065</v>
      </c>
      <c r="H900" s="45" t="n">
        <f aca="false">H604/H558</f>
        <v>-0.212152117477819</v>
      </c>
      <c r="I900" s="45" t="n">
        <f aca="false">I604/I558</f>
        <v>-0.0729113168957757</v>
      </c>
      <c r="J900" s="45" t="n">
        <f aca="false">J604/J558</f>
        <v>-0.423550701197735</v>
      </c>
      <c r="K900" s="45" t="n">
        <f aca="false">K604/K558</f>
        <v>-0.0444995685224055</v>
      </c>
      <c r="L900" s="45" t="n">
        <f aca="false">L604/L558</f>
        <v>-0.817382170802498</v>
      </c>
      <c r="M900" s="45" t="n">
        <f aca="false">M604/M558</f>
        <v>-0.0653535455733274</v>
      </c>
      <c r="N900" s="45" t="n">
        <f aca="false">N604/N558</f>
        <v>-0.271501063535808</v>
      </c>
      <c r="O900" s="45" t="n">
        <f aca="false">O604/O558</f>
        <v>-0.129646389269635</v>
      </c>
      <c r="P900" s="45" t="n">
        <f aca="false">P604/P558</f>
        <v>0.0323297837584039</v>
      </c>
      <c r="Q900" s="45" t="n">
        <f aca="false">Q604/Q558</f>
        <v>-0.0939031347079633</v>
      </c>
      <c r="R900" s="45" t="n">
        <f aca="false">R604/R558</f>
        <v>-0.0969468232090978</v>
      </c>
      <c r="S900" s="45" t="n">
        <f aca="false">S604/S558</f>
        <v>-0.0814630872753412</v>
      </c>
      <c r="T900" s="45" t="n">
        <f aca="false">T604/T558</f>
        <v>-0.0162230939339996</v>
      </c>
      <c r="U900" s="45" t="n">
        <f aca="false">U604/U558</f>
        <v>-0.245640298983134</v>
      </c>
      <c r="V900" s="45" t="n">
        <f aca="false">V604/V558</f>
        <v>-0.153880503913042</v>
      </c>
      <c r="W900" s="45" t="n">
        <f aca="false">W604/W558</f>
        <v>-0.120196491324443</v>
      </c>
      <c r="X900" s="45" t="n">
        <f aca="false">X604/X558</f>
        <v>-0.239784926723065</v>
      </c>
      <c r="Y900" s="45" t="n">
        <f aca="false">Y604/Y558</f>
        <v>-0.326514584352342</v>
      </c>
      <c r="Z900" s="45" t="n">
        <f aca="false">Z604/Z558</f>
        <v>0</v>
      </c>
      <c r="AA900" s="45" t="n">
        <f aca="false">AA604/AA558</f>
        <v>-0.0359305579704676</v>
      </c>
      <c r="AB900" s="45" t="n">
        <f aca="false">AB604/AB558</f>
        <v>-0.070451660438865</v>
      </c>
      <c r="AC900" s="45" t="n">
        <f aca="false">AC604/AC558</f>
        <v>-0.288880372476554</v>
      </c>
      <c r="AD900" s="45" t="n">
        <f aca="false">AD604/AD558</f>
        <v>-0.0954096010760523</v>
      </c>
      <c r="AE900" s="45" t="n">
        <f aca="false">AE604/AE558</f>
        <v>-0.0768569264454978</v>
      </c>
      <c r="AF900" s="45" t="n">
        <f aca="false">AF604/AF558</f>
        <v>0.106751185223416</v>
      </c>
      <c r="AG900" s="45" t="n">
        <f aca="false">AG604/AG558</f>
        <v>-0.0892388616404664</v>
      </c>
      <c r="AH900" s="45" t="n">
        <f aca="false">AH604/AH558</f>
        <v>0.125347887637801</v>
      </c>
      <c r="AI900" s="45" t="n">
        <f aca="false">AI604/AI558</f>
        <v>-0.242229367969249</v>
      </c>
      <c r="AJ900" s="45" t="n">
        <f aca="false">AJ604/AJ558</f>
        <v>0.0224398321755201</v>
      </c>
      <c r="AK900" s="45" t="n">
        <f aca="false">AK604/AK558</f>
        <v>-0.0415166652529954</v>
      </c>
      <c r="AL900" s="45" t="n">
        <f aca="false">AL604/AL558</f>
        <v>-0.0128589518795602</v>
      </c>
      <c r="AM900" s="45" t="n">
        <f aca="false">AM604/AM558</f>
        <v>0</v>
      </c>
      <c r="AN900" s="45" t="n">
        <f aca="false">AN604/AN558</f>
        <v>-0.06930195662302</v>
      </c>
      <c r="AO900" s="45" t="n">
        <f aca="false">AO604/AO558</f>
        <v>-0.202611825105146</v>
      </c>
      <c r="AP900" s="45" t="n">
        <f aca="false">AP604/AP558</f>
        <v>-0.0559363079247709</v>
      </c>
      <c r="AQ900" s="45" t="n">
        <f aca="false">AQ604/AQ558</f>
        <v>-0.0749973597990555</v>
      </c>
      <c r="AR900" s="45" t="n">
        <f aca="false">AR604/AR558</f>
        <v>0</v>
      </c>
      <c r="AS900" s="45" t="n">
        <f aca="false">AS604/AS558</f>
        <v>-0.0122575425770743</v>
      </c>
      <c r="AT900" s="45" t="n">
        <f aca="false">AT604/AT558</f>
        <v>-0.0618924320039515</v>
      </c>
      <c r="AU900" s="45" t="e">
        <f aca="false">AU604/AU558</f>
        <v>#DIV/0!</v>
      </c>
      <c r="AV900" s="45" t="e">
        <f aca="false">AV604/AV558</f>
        <v>#DIV/0!</v>
      </c>
      <c r="AW900" s="45" t="e">
        <f aca="false">AW604/AW558</f>
        <v>#DIV/0!</v>
      </c>
      <c r="AX900" s="45" t="e">
        <f aca="false">AX604/AX558</f>
        <v>#DIV/0!</v>
      </c>
      <c r="AY900" s="45" t="e">
        <f aca="false">AY604/AY558</f>
        <v>#DIV/0!</v>
      </c>
      <c r="AZ900" s="46" t="n">
        <f aca="false">AZ604/AZ558</f>
        <v>-0.0330670780040306</v>
      </c>
    </row>
    <row r="901" customFormat="false" ht="6" hidden="false" customHeight="true" outlineLevel="0" collapsed="false">
      <c r="A901" s="47"/>
      <c r="B901" s="25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  <c r="O901" s="26"/>
      <c r="P901" s="26"/>
      <c r="Q901" s="26"/>
      <c r="R901" s="26"/>
      <c r="S901" s="26"/>
      <c r="T901" s="26"/>
      <c r="U901" s="26"/>
      <c r="V901" s="26"/>
      <c r="W901" s="26"/>
      <c r="X901" s="26"/>
      <c r="Y901" s="26"/>
      <c r="Z901" s="26"/>
      <c r="AA901" s="26"/>
      <c r="AB901" s="26"/>
      <c r="AC901" s="26"/>
      <c r="AD901" s="26"/>
      <c r="AE901" s="26"/>
      <c r="AF901" s="26"/>
      <c r="AG901" s="26"/>
      <c r="AH901" s="26"/>
      <c r="AI901" s="26"/>
      <c r="AJ901" s="26"/>
      <c r="AK901" s="26"/>
      <c r="AL901" s="26"/>
      <c r="AM901" s="26"/>
      <c r="AN901" s="26"/>
      <c r="AO901" s="26"/>
      <c r="AP901" s="26"/>
      <c r="AQ901" s="26"/>
      <c r="AR901" s="26"/>
      <c r="AS901" s="26"/>
      <c r="AT901" s="26"/>
      <c r="AU901" s="26"/>
      <c r="AV901" s="26"/>
      <c r="AW901" s="26"/>
      <c r="AX901" s="26"/>
      <c r="AY901" s="26"/>
      <c r="AZ901" s="27"/>
    </row>
    <row r="902" customFormat="false" ht="18.75" hidden="false" customHeight="true" outlineLevel="0" collapsed="false">
      <c r="A902" s="1" t="s">
        <v>847</v>
      </c>
      <c r="AZ902" s="48" t="s">
        <v>848</v>
      </c>
    </row>
  </sheetData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 B2"/>
    </sheetView>
  </sheetViews>
  <sheetFormatPr defaultColWidth="11.0546875" defaultRowHeight="14.65" zeroHeight="false" outlineLevelRow="0" outlineLevelCol="0"/>
  <cols>
    <col collapsed="false" customWidth="false" hidden="true" outlineLevel="0" max="51" min="47" style="0" width="11.05"/>
  </cols>
  <sheetData>
    <row r="1" customFormat="false" ht="21.7" hidden="false" customHeight="false" outlineLevel="0" collapsed="false">
      <c r="A1" s="49" t="s">
        <v>867</v>
      </c>
      <c r="B1" s="50"/>
      <c r="C1" s="21" t="s">
        <v>53</v>
      </c>
      <c r="D1" s="21" t="s">
        <v>54</v>
      </c>
      <c r="E1" s="21" t="s">
        <v>55</v>
      </c>
      <c r="F1" s="21" t="s">
        <v>56</v>
      </c>
      <c r="G1" s="21" t="s">
        <v>57</v>
      </c>
      <c r="H1" s="21" t="s">
        <v>58</v>
      </c>
      <c r="I1" s="21" t="s">
        <v>59</v>
      </c>
      <c r="J1" s="21" t="s">
        <v>60</v>
      </c>
      <c r="K1" s="21" t="s">
        <v>61</v>
      </c>
      <c r="L1" s="21" t="s">
        <v>62</v>
      </c>
      <c r="M1" s="21" t="s">
        <v>63</v>
      </c>
      <c r="N1" s="21" t="s">
        <v>868</v>
      </c>
      <c r="O1" s="21" t="s">
        <v>65</v>
      </c>
      <c r="P1" s="21" t="s">
        <v>66</v>
      </c>
      <c r="Q1" s="21" t="s">
        <v>67</v>
      </c>
      <c r="R1" s="21" t="s">
        <v>68</v>
      </c>
      <c r="S1" s="21" t="s">
        <v>69</v>
      </c>
      <c r="T1" s="21" t="s">
        <v>70</v>
      </c>
      <c r="U1" s="21" t="s">
        <v>71</v>
      </c>
      <c r="V1" s="21" t="s">
        <v>72</v>
      </c>
      <c r="W1" s="21" t="s">
        <v>73</v>
      </c>
      <c r="X1" s="21" t="s">
        <v>74</v>
      </c>
      <c r="Y1" s="21" t="s">
        <v>75</v>
      </c>
      <c r="Z1" s="21" t="s">
        <v>76</v>
      </c>
      <c r="AA1" s="21" t="s">
        <v>77</v>
      </c>
      <c r="AB1" s="21" t="s">
        <v>78</v>
      </c>
      <c r="AC1" s="21" t="s">
        <v>80</v>
      </c>
      <c r="AD1" s="21" t="s">
        <v>79</v>
      </c>
      <c r="AE1" s="21" t="s">
        <v>81</v>
      </c>
      <c r="AF1" s="21" t="s">
        <v>82</v>
      </c>
      <c r="AG1" s="21" t="s">
        <v>83</v>
      </c>
      <c r="AH1" s="21" t="s">
        <v>84</v>
      </c>
      <c r="AI1" s="21" t="s">
        <v>85</v>
      </c>
      <c r="AJ1" s="21" t="s">
        <v>86</v>
      </c>
      <c r="AK1" s="21" t="s">
        <v>87</v>
      </c>
      <c r="AL1" s="21" t="s">
        <v>88</v>
      </c>
      <c r="AM1" s="21" t="s">
        <v>89</v>
      </c>
      <c r="AN1" s="21" t="s">
        <v>90</v>
      </c>
      <c r="AO1" s="21" t="s">
        <v>91</v>
      </c>
      <c r="AP1" s="21" t="s">
        <v>92</v>
      </c>
      <c r="AQ1" s="21" t="s">
        <v>93</v>
      </c>
      <c r="AR1" s="21" t="s">
        <v>94</v>
      </c>
      <c r="AS1" s="21" t="s">
        <v>95</v>
      </c>
      <c r="AT1" s="21" t="s">
        <v>96</v>
      </c>
      <c r="AU1" s="21"/>
      <c r="AV1" s="21"/>
      <c r="AW1" s="21"/>
      <c r="AX1" s="21"/>
      <c r="AY1" s="21"/>
      <c r="AZ1" s="51" t="s">
        <v>97</v>
      </c>
    </row>
    <row r="2" customFormat="false" ht="21.7" hidden="false" customHeight="false" outlineLevel="0" collapsed="false">
      <c r="A2" s="52" t="s">
        <v>869</v>
      </c>
      <c r="B2" s="53"/>
      <c r="C2" s="21" t="s">
        <v>53</v>
      </c>
      <c r="D2" s="21" t="s">
        <v>54</v>
      </c>
      <c r="E2" s="21" t="s">
        <v>55</v>
      </c>
      <c r="F2" s="21" t="s">
        <v>56</v>
      </c>
      <c r="G2" s="21" t="s">
        <v>57</v>
      </c>
      <c r="H2" s="21" t="s">
        <v>58</v>
      </c>
      <c r="I2" s="21" t="s">
        <v>59</v>
      </c>
      <c r="J2" s="21" t="s">
        <v>60</v>
      </c>
      <c r="K2" s="21" t="s">
        <v>61</v>
      </c>
      <c r="L2" s="21" t="s">
        <v>62</v>
      </c>
      <c r="M2" s="21" t="s">
        <v>63</v>
      </c>
      <c r="N2" s="21" t="s">
        <v>64</v>
      </c>
      <c r="O2" s="21" t="s">
        <v>65</v>
      </c>
      <c r="P2" s="21" t="s">
        <v>66</v>
      </c>
      <c r="Q2" s="21" t="s">
        <v>67</v>
      </c>
      <c r="R2" s="21" t="s">
        <v>68</v>
      </c>
      <c r="S2" s="21" t="s">
        <v>69</v>
      </c>
      <c r="T2" s="21" t="s">
        <v>70</v>
      </c>
      <c r="U2" s="21" t="s">
        <v>71</v>
      </c>
      <c r="V2" s="21" t="s">
        <v>72</v>
      </c>
      <c r="W2" s="21" t="s">
        <v>73</v>
      </c>
      <c r="X2" s="21" t="s">
        <v>74</v>
      </c>
      <c r="Y2" s="21" t="s">
        <v>75</v>
      </c>
      <c r="Z2" s="21" t="s">
        <v>76</v>
      </c>
      <c r="AA2" s="21" t="s">
        <v>77</v>
      </c>
      <c r="AB2" s="21" t="s">
        <v>78</v>
      </c>
      <c r="AC2" s="21" t="s">
        <v>79</v>
      </c>
      <c r="AD2" s="21" t="s">
        <v>80</v>
      </c>
      <c r="AE2" s="21" t="s">
        <v>81</v>
      </c>
      <c r="AF2" s="21" t="s">
        <v>82</v>
      </c>
      <c r="AG2" s="21" t="s">
        <v>83</v>
      </c>
      <c r="AH2" s="21" t="s">
        <v>84</v>
      </c>
      <c r="AI2" s="21" t="s">
        <v>85</v>
      </c>
      <c r="AJ2" s="21" t="s">
        <v>86</v>
      </c>
      <c r="AK2" s="21" t="s">
        <v>87</v>
      </c>
      <c r="AL2" s="21" t="s">
        <v>88</v>
      </c>
      <c r="AM2" s="21" t="s">
        <v>89</v>
      </c>
      <c r="AN2" s="21" t="s">
        <v>90</v>
      </c>
      <c r="AO2" s="21" t="s">
        <v>91</v>
      </c>
      <c r="AP2" s="21" t="s">
        <v>92</v>
      </c>
      <c r="AQ2" s="21" t="s">
        <v>93</v>
      </c>
      <c r="AR2" s="21" t="s">
        <v>94</v>
      </c>
      <c r="AS2" s="21" t="s">
        <v>95</v>
      </c>
      <c r="AT2" s="21" t="s">
        <v>96</v>
      </c>
      <c r="AU2" s="21"/>
      <c r="AV2" s="21"/>
      <c r="AW2" s="21"/>
      <c r="AX2" s="21"/>
      <c r="AY2" s="21"/>
      <c r="AZ2" s="22" t="s">
        <v>97</v>
      </c>
    </row>
    <row r="3" customFormat="false" ht="21.7" hidden="false" customHeight="false" outlineLevel="0" collapsed="false">
      <c r="A3" s="54" t="s">
        <v>870</v>
      </c>
      <c r="B3" s="55"/>
      <c r="C3" s="56" t="str">
        <f aca="false">IF(AZ4,"PROCEDER","¡A L T O!")</f>
        <v>PROCEDER</v>
      </c>
      <c r="D3" s="56" t="str">
        <f aca="false">IF(AZ5,"PROCEDER","¡A L T O!")</f>
        <v>PROCEDER</v>
      </c>
      <c r="E3" s="56" t="str">
        <f aca="false">IF(AZ6,"PROCEDER","¡A L T O!")</f>
        <v>PROCEDER</v>
      </c>
      <c r="F3" s="56"/>
      <c r="G3" s="56"/>
      <c r="H3" s="56"/>
      <c r="I3" s="56"/>
      <c r="J3" s="56"/>
      <c r="K3" s="57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8"/>
      <c r="AU3" s="58"/>
      <c r="AV3" s="58"/>
      <c r="AW3" s="58"/>
      <c r="AX3" s="58"/>
      <c r="AY3" s="58"/>
    </row>
    <row r="4" customFormat="false" ht="14.65" hidden="false" customHeight="false" outlineLevel="0" collapsed="false">
      <c r="A4" s="59" t="n">
        <v>1</v>
      </c>
      <c r="B4" s="0" t="s">
        <v>98</v>
      </c>
      <c r="C4" s="29" t="n">
        <v>456322.589</v>
      </c>
      <c r="D4" s="29" t="n">
        <v>509922.26</v>
      </c>
      <c r="E4" s="29" t="n">
        <v>165998.599</v>
      </c>
      <c r="F4" s="29" t="n">
        <v>522245.758</v>
      </c>
      <c r="G4" s="29" t="n">
        <v>374589.149</v>
      </c>
      <c r="H4" s="29" t="n">
        <v>131689.149</v>
      </c>
      <c r="I4" s="29" t="n">
        <v>398543.195</v>
      </c>
      <c r="J4" s="29" t="n">
        <v>154977.314</v>
      </c>
      <c r="K4" s="29" t="n">
        <v>86204.05</v>
      </c>
      <c r="L4" s="29" t="n">
        <v>764837.619</v>
      </c>
      <c r="M4" s="29" t="n">
        <v>150353.334</v>
      </c>
      <c r="N4" s="29" t="n">
        <v>38313.356</v>
      </c>
      <c r="O4" s="29" t="n">
        <v>1114047.204</v>
      </c>
      <c r="P4" s="29" t="n">
        <v>412989.202</v>
      </c>
      <c r="Q4" s="29" t="n">
        <v>219046.759</v>
      </c>
      <c r="R4" s="29" t="n">
        <v>1118174.896</v>
      </c>
      <c r="S4" s="29" t="n">
        <v>92055.91</v>
      </c>
      <c r="T4" s="29" t="n">
        <v>3547104.259</v>
      </c>
      <c r="U4" s="29" t="n">
        <v>515355.669</v>
      </c>
      <c r="V4" s="29" t="n">
        <v>233324.362</v>
      </c>
      <c r="W4" s="29" t="n">
        <v>130661.116</v>
      </c>
      <c r="X4" s="29" t="n">
        <v>181425.16</v>
      </c>
      <c r="Y4" s="29" t="n">
        <v>110003.618</v>
      </c>
      <c r="Z4" s="29" t="n">
        <v>296393.21</v>
      </c>
      <c r="AA4" s="29" t="n">
        <v>146974.761</v>
      </c>
      <c r="AB4" s="29" t="n">
        <v>51762.725</v>
      </c>
      <c r="AC4" s="29" t="n">
        <v>208698.796</v>
      </c>
      <c r="AD4" s="29" t="n">
        <v>90359.716</v>
      </c>
      <c r="AE4" s="29" t="n">
        <v>233749.046</v>
      </c>
      <c r="AF4" s="29" t="n">
        <v>3200284.274</v>
      </c>
      <c r="AG4" s="29" t="n">
        <v>2412174.114</v>
      </c>
      <c r="AH4" s="29" t="n">
        <v>2503241.375</v>
      </c>
      <c r="AI4" s="29" t="n">
        <v>969975.916</v>
      </c>
      <c r="AJ4" s="29" t="n">
        <v>944108.93</v>
      </c>
      <c r="AK4" s="29" t="n">
        <v>752865.118</v>
      </c>
      <c r="AL4" s="29" t="n">
        <v>3885503.71</v>
      </c>
      <c r="AM4" s="29" t="n">
        <v>328799.276</v>
      </c>
      <c r="AN4" s="29" t="n">
        <v>415319.104</v>
      </c>
      <c r="AO4" s="29" t="n">
        <v>70299.084</v>
      </c>
      <c r="AP4" s="29" t="n">
        <v>42111.14</v>
      </c>
      <c r="AQ4" s="29" t="n">
        <v>73124.708</v>
      </c>
      <c r="AR4" s="29" t="n">
        <v>495829.889</v>
      </c>
      <c r="AS4" s="29" t="n">
        <v>90892.039</v>
      </c>
      <c r="AT4" s="29" t="n">
        <v>180545.541</v>
      </c>
      <c r="AU4" s="29"/>
      <c r="AV4" s="29"/>
      <c r="AW4" s="29"/>
      <c r="AX4" s="29"/>
      <c r="AY4" s="29"/>
      <c r="AZ4" s="30" t="n">
        <f aca="false">SUM(C4:AY4)</f>
        <v>28821196.999</v>
      </c>
    </row>
    <row r="5" customFormat="false" ht="14.65" hidden="false" customHeight="false" outlineLevel="0" collapsed="false">
      <c r="A5" s="59"/>
      <c r="C5" s="29" t="n">
        <v>477495.301</v>
      </c>
      <c r="D5" s="29" t="n">
        <v>538712.509</v>
      </c>
      <c r="E5" s="29" t="n">
        <v>179404.692</v>
      </c>
      <c r="F5" s="29" t="n">
        <v>563758.345</v>
      </c>
      <c r="G5" s="29" t="n">
        <v>419422.674</v>
      </c>
      <c r="H5" s="29" t="n">
        <v>185422.348</v>
      </c>
      <c r="I5" s="29" t="n">
        <v>402484.642</v>
      </c>
      <c r="J5" s="29" t="n">
        <v>165777.673</v>
      </c>
      <c r="K5" s="29" t="n">
        <v>120703.824</v>
      </c>
      <c r="L5" s="29" t="n">
        <v>718893.137</v>
      </c>
      <c r="M5" s="29" t="n">
        <v>160488.259</v>
      </c>
      <c r="N5" s="29" t="n">
        <v>40337.42</v>
      </c>
      <c r="O5" s="29" t="n">
        <v>1081015.267</v>
      </c>
      <c r="P5" s="29" t="n">
        <v>431668.418</v>
      </c>
      <c r="Q5" s="29" t="n">
        <v>228075.281</v>
      </c>
      <c r="R5" s="29" t="n">
        <v>1230540.941</v>
      </c>
      <c r="S5" s="29" t="n">
        <v>119829.375</v>
      </c>
      <c r="T5" s="29" t="n">
        <v>3782506.05</v>
      </c>
      <c r="U5" s="29" t="n">
        <v>515678.13</v>
      </c>
      <c r="V5" s="29" t="n">
        <v>292771.04</v>
      </c>
      <c r="W5" s="29" t="n">
        <v>136915.136</v>
      </c>
      <c r="X5" s="29" t="n">
        <v>191727.695</v>
      </c>
      <c r="Y5" s="29" t="n">
        <v>157065.209</v>
      </c>
      <c r="Z5" s="29" t="n">
        <v>314571.019</v>
      </c>
      <c r="AA5" s="29" t="n">
        <v>171118.893</v>
      </c>
      <c r="AB5" s="29" t="n">
        <v>52526.703</v>
      </c>
      <c r="AC5" s="29" t="n">
        <v>86899.567</v>
      </c>
      <c r="AD5" s="29" t="n">
        <v>222062.669</v>
      </c>
      <c r="AE5" s="29" t="n">
        <v>263296.315</v>
      </c>
      <c r="AF5" s="29" t="n">
        <v>3413514.373</v>
      </c>
      <c r="AG5" s="29" t="n">
        <v>2669269.595</v>
      </c>
      <c r="AH5" s="29" t="n">
        <v>2469668.007</v>
      </c>
      <c r="AI5" s="29" t="n">
        <v>1096628.363</v>
      </c>
      <c r="AJ5" s="29" t="n">
        <v>1139218.745</v>
      </c>
      <c r="AK5" s="29" t="n">
        <v>823478.356</v>
      </c>
      <c r="AL5" s="29" t="n">
        <v>4441295.075</v>
      </c>
      <c r="AM5" s="29" t="n">
        <v>284251.728</v>
      </c>
      <c r="AN5" s="29" t="n">
        <v>536115.884</v>
      </c>
      <c r="AO5" s="29" t="n">
        <v>93039.417</v>
      </c>
      <c r="AP5" s="29" t="n">
        <v>45149.561</v>
      </c>
      <c r="AQ5" s="29" t="n">
        <v>71190.401</v>
      </c>
      <c r="AR5" s="29" t="n">
        <v>515335.796</v>
      </c>
      <c r="AS5" s="29" t="n">
        <v>117821.094</v>
      </c>
      <c r="AT5" s="29" t="n">
        <v>272658.988</v>
      </c>
      <c r="AU5" s="29"/>
      <c r="AV5" s="29"/>
      <c r="AW5" s="29"/>
      <c r="AX5" s="29"/>
      <c r="AY5" s="29"/>
      <c r="AZ5" s="30" t="n">
        <f aca="false">SUM(C5:AY5)</f>
        <v>31239803.915</v>
      </c>
    </row>
    <row r="6" customFormat="false" ht="17" hidden="false" customHeight="false" outlineLevel="0" collapsed="false">
      <c r="A6" s="60" t="n">
        <v>1</v>
      </c>
      <c r="B6" s="61"/>
      <c r="C6" s="62" t="n">
        <f aca="false">(C4+C5)/2</f>
        <v>466908.945</v>
      </c>
      <c r="D6" s="62" t="n">
        <f aca="false">(D4+D5)/2</f>
        <v>524317.3845</v>
      </c>
      <c r="E6" s="62" t="n">
        <f aca="false">(E4+E5)/2</f>
        <v>172701.6455</v>
      </c>
      <c r="F6" s="62" t="n">
        <f aca="false">(F4+F5)/2</f>
        <v>543002.0515</v>
      </c>
      <c r="G6" s="62" t="n">
        <f aca="false">(G4+G5)/2</f>
        <v>397005.9115</v>
      </c>
      <c r="H6" s="62" t="n">
        <f aca="false">(H4+H5)/2</f>
        <v>158555.7485</v>
      </c>
      <c r="I6" s="62" t="n">
        <f aca="false">(I4+I5)/2</f>
        <v>400513.9185</v>
      </c>
      <c r="J6" s="62" t="n">
        <f aca="false">(J4+J5)/2</f>
        <v>160377.4935</v>
      </c>
      <c r="K6" s="62" t="n">
        <f aca="false">(K4+K5)/2</f>
        <v>103453.937</v>
      </c>
      <c r="L6" s="62" t="n">
        <f aca="false">(L4+L5)/2</f>
        <v>741865.378</v>
      </c>
      <c r="M6" s="62" t="n">
        <f aca="false">(M4+M5)/2</f>
        <v>155420.7965</v>
      </c>
      <c r="N6" s="62" t="n">
        <f aca="false">(N4+N5)/2</f>
        <v>39325.388</v>
      </c>
      <c r="O6" s="62" t="n">
        <f aca="false">(O4+O5)/2</f>
        <v>1097531.2355</v>
      </c>
      <c r="P6" s="62" t="n">
        <f aca="false">(P4+P5)/2</f>
        <v>422328.81</v>
      </c>
      <c r="Q6" s="62" t="n">
        <f aca="false">(Q4+Q5)/2</f>
        <v>223561.02</v>
      </c>
      <c r="R6" s="62" t="n">
        <f aca="false">(R4+R5)/2</f>
        <v>1174357.9185</v>
      </c>
      <c r="S6" s="62" t="n">
        <f aca="false">(S4+S5)/2</f>
        <v>105942.6425</v>
      </c>
      <c r="T6" s="62" t="n">
        <f aca="false">(T4+T5)/2</f>
        <v>3664805.1545</v>
      </c>
      <c r="U6" s="62" t="n">
        <f aca="false">(U4+U5)/2</f>
        <v>515516.8995</v>
      </c>
      <c r="V6" s="62" t="n">
        <f aca="false">(V4+V5)/2</f>
        <v>263047.701</v>
      </c>
      <c r="W6" s="62" t="n">
        <f aca="false">(W4+W5)/2</f>
        <v>133788.126</v>
      </c>
      <c r="X6" s="62" t="n">
        <f aca="false">(X4+X5)/2</f>
        <v>186576.4275</v>
      </c>
      <c r="Y6" s="62" t="n">
        <f aca="false">(Y4+Y5)/2</f>
        <v>133534.4135</v>
      </c>
      <c r="Z6" s="62" t="n">
        <f aca="false">(Z4+Z5)/2</f>
        <v>305482.1145</v>
      </c>
      <c r="AA6" s="62" t="n">
        <f aca="false">(AA4+AA5)/2</f>
        <v>159046.827</v>
      </c>
      <c r="AB6" s="62" t="n">
        <f aca="false">(AB4+AB5)/2</f>
        <v>52144.714</v>
      </c>
      <c r="AC6" s="62" t="n">
        <f aca="false">(AC4+AC5)/2</f>
        <v>147799.1815</v>
      </c>
      <c r="AD6" s="62" t="n">
        <f aca="false">(AD4+AD5)/2</f>
        <v>156211.1925</v>
      </c>
      <c r="AE6" s="62" t="n">
        <f aca="false">(AE4+AE5)/2</f>
        <v>248522.6805</v>
      </c>
      <c r="AF6" s="62" t="n">
        <f aca="false">(AF4+AF5)/2</f>
        <v>3306899.3235</v>
      </c>
      <c r="AG6" s="62" t="n">
        <f aca="false">(AG4+AG5)/2</f>
        <v>2540721.8545</v>
      </c>
      <c r="AH6" s="62" t="n">
        <f aca="false">(AH4+AH5)/2</f>
        <v>2486454.691</v>
      </c>
      <c r="AI6" s="62" t="n">
        <f aca="false">(AI4+AI5)/2</f>
        <v>1033302.1395</v>
      </c>
      <c r="AJ6" s="62" t="n">
        <f aca="false">(AJ4+AJ5)/2</f>
        <v>1041663.8375</v>
      </c>
      <c r="AK6" s="62" t="n">
        <f aca="false">(AK4+AK5)/2</f>
        <v>788171.737</v>
      </c>
      <c r="AL6" s="62" t="n">
        <f aca="false">(AL4+AL5)/2</f>
        <v>4163399.3925</v>
      </c>
      <c r="AM6" s="62" t="n">
        <f aca="false">(AM4+AM5)/2</f>
        <v>306525.502</v>
      </c>
      <c r="AN6" s="62" t="n">
        <f aca="false">(AN4+AN5)/2</f>
        <v>475717.494</v>
      </c>
      <c r="AO6" s="62" t="n">
        <f aca="false">(AO4+AO5)/2</f>
        <v>81669.2505</v>
      </c>
      <c r="AP6" s="62" t="n">
        <f aca="false">(AP4+AP5)/2</f>
        <v>43630.3505</v>
      </c>
      <c r="AQ6" s="62" t="n">
        <f aca="false">(AQ4+AQ5)/2</f>
        <v>72157.5545</v>
      </c>
      <c r="AR6" s="62" t="n">
        <f aca="false">(AR4+AR5)/2</f>
        <v>505582.8425</v>
      </c>
      <c r="AS6" s="62" t="n">
        <f aca="false">(AS4+AS5)/2</f>
        <v>104356.5665</v>
      </c>
      <c r="AT6" s="62" t="n">
        <f aca="false">(AT4+AT5)/2</f>
        <v>226602.2645</v>
      </c>
      <c r="AU6" s="62" t="n">
        <f aca="false">(AU4+AU5)/2</f>
        <v>0</v>
      </c>
      <c r="AV6" s="62" t="n">
        <f aca="false">(AV4+AV5)/2</f>
        <v>0</v>
      </c>
      <c r="AW6" s="62" t="n">
        <f aca="false">(AW4+AW5)/2</f>
        <v>0</v>
      </c>
      <c r="AX6" s="62" t="n">
        <f aca="false">(AX4+AX5)/2</f>
        <v>0</v>
      </c>
      <c r="AY6" s="62" t="n">
        <f aca="false">(AY4+AY5)/2</f>
        <v>0</v>
      </c>
      <c r="AZ6" s="62" t="n">
        <f aca="false">(AZ4+AZ5)/2</f>
        <v>30030500.457</v>
      </c>
    </row>
    <row r="7" customFormat="false" ht="14.65" hidden="false" customHeight="false" outlineLevel="0" collapsed="false">
      <c r="A7" s="31" t="n">
        <v>11</v>
      </c>
      <c r="B7" s="63"/>
      <c r="C7" s="16" t="n">
        <v>21395.476</v>
      </c>
      <c r="D7" s="16" t="n">
        <v>53291.155</v>
      </c>
      <c r="E7" s="16" t="n">
        <v>18655.604</v>
      </c>
      <c r="F7" s="16" t="n">
        <v>44738.69</v>
      </c>
      <c r="G7" s="16" t="n">
        <v>43513.331</v>
      </c>
      <c r="H7" s="16" t="n">
        <v>6527.017</v>
      </c>
      <c r="I7" s="16" t="n">
        <v>58843.798</v>
      </c>
      <c r="J7" s="16" t="n">
        <v>18338.381</v>
      </c>
      <c r="K7" s="16" t="n">
        <v>6275.795</v>
      </c>
      <c r="L7" s="16" t="n">
        <v>296366.699</v>
      </c>
      <c r="M7" s="16" t="n">
        <v>12497.399</v>
      </c>
      <c r="N7" s="16" t="n">
        <v>10145.871</v>
      </c>
      <c r="O7" s="16" t="n">
        <v>61276.928</v>
      </c>
      <c r="P7" s="16" t="n">
        <v>53425.717</v>
      </c>
      <c r="Q7" s="16" t="n">
        <v>11909.908</v>
      </c>
      <c r="R7" s="16" t="n">
        <v>120642.985</v>
      </c>
      <c r="S7" s="16" t="n">
        <v>2894.278</v>
      </c>
      <c r="T7" s="16" t="n">
        <v>342178.528</v>
      </c>
      <c r="U7" s="16" t="n">
        <v>33318.095</v>
      </c>
      <c r="V7" s="16" t="n">
        <v>17852.23</v>
      </c>
      <c r="W7" s="16" t="n">
        <v>7809.099</v>
      </c>
      <c r="X7" s="16" t="n">
        <v>22849.448</v>
      </c>
      <c r="Y7" s="16" t="n">
        <v>13461.408</v>
      </c>
      <c r="Z7" s="16" t="n">
        <v>47645.625</v>
      </c>
      <c r="AA7" s="16" t="n">
        <v>15011.819</v>
      </c>
      <c r="AB7" s="16" t="n">
        <v>8961.897</v>
      </c>
      <c r="AC7" s="16" t="n">
        <v>16670.604</v>
      </c>
      <c r="AD7" s="16" t="n">
        <v>19005.064</v>
      </c>
      <c r="AE7" s="16" t="n">
        <v>31790.429</v>
      </c>
      <c r="AF7" s="16" t="n">
        <v>384144.14</v>
      </c>
      <c r="AG7" s="16" t="n">
        <v>270726.821</v>
      </c>
      <c r="AH7" s="16" t="n">
        <v>553367.153</v>
      </c>
      <c r="AI7" s="16" t="n">
        <v>112197.67</v>
      </c>
      <c r="AJ7" s="16" t="n">
        <v>79567.546</v>
      </c>
      <c r="AK7" s="16" t="n">
        <v>90392.544</v>
      </c>
      <c r="AL7" s="16" t="n">
        <v>603067.035</v>
      </c>
      <c r="AM7" s="16" t="n">
        <v>52757.844</v>
      </c>
      <c r="AN7" s="16" t="n">
        <v>56608.678</v>
      </c>
      <c r="AO7" s="16" t="n">
        <v>1699.17</v>
      </c>
      <c r="AP7" s="16" t="n">
        <v>1129.246</v>
      </c>
      <c r="AQ7" s="16" t="n">
        <v>11355.15</v>
      </c>
      <c r="AR7" s="16" t="n">
        <v>53630.23</v>
      </c>
      <c r="AS7" s="16" t="n">
        <v>10798.545</v>
      </c>
      <c r="AT7" s="16" t="n">
        <v>11978.42</v>
      </c>
      <c r="AU7" s="16"/>
      <c r="AV7" s="16"/>
      <c r="AW7" s="16"/>
      <c r="AX7" s="16"/>
      <c r="AY7" s="16"/>
      <c r="AZ7" s="18" t="n">
        <f aca="false">SUM(C7:AY7)</f>
        <v>3710713.47</v>
      </c>
    </row>
    <row r="8" customFormat="false" ht="14.65" hidden="false" customHeight="false" outlineLevel="0" collapsed="false">
      <c r="A8" s="31" t="n">
        <v>11</v>
      </c>
      <c r="B8" s="32" t="s">
        <v>99</v>
      </c>
      <c r="C8" s="16" t="n">
        <v>76083.463</v>
      </c>
      <c r="D8" s="16" t="n">
        <v>65676.939</v>
      </c>
      <c r="E8" s="16" t="n">
        <v>15279.151</v>
      </c>
      <c r="F8" s="16" t="n">
        <v>74912.94</v>
      </c>
      <c r="G8" s="16" t="n">
        <v>57719.434</v>
      </c>
      <c r="H8" s="16" t="n">
        <v>22039.41</v>
      </c>
      <c r="I8" s="16" t="n">
        <v>47817.641</v>
      </c>
      <c r="J8" s="16" t="n">
        <v>19819.437</v>
      </c>
      <c r="K8" s="16" t="n">
        <v>4583.966</v>
      </c>
      <c r="L8" s="16" t="n">
        <v>236731.911</v>
      </c>
      <c r="M8" s="16" t="n">
        <v>14205.191</v>
      </c>
      <c r="N8" s="16" t="n">
        <v>11475.898</v>
      </c>
      <c r="O8" s="16" t="n">
        <v>96020.182</v>
      </c>
      <c r="P8" s="16" t="n">
        <v>65124.28</v>
      </c>
      <c r="Q8" s="16" t="n">
        <v>18484.922</v>
      </c>
      <c r="R8" s="16" t="n">
        <v>146598.392</v>
      </c>
      <c r="S8" s="16" t="n">
        <v>14334.429</v>
      </c>
      <c r="T8" s="16" t="n">
        <v>396740.465</v>
      </c>
      <c r="U8" s="16" t="n">
        <v>32935.21</v>
      </c>
      <c r="V8" s="16" t="n">
        <v>31289.094</v>
      </c>
      <c r="W8" s="16" t="n">
        <v>4564.993</v>
      </c>
      <c r="X8" s="16" t="n">
        <v>42414.323</v>
      </c>
      <c r="Y8" s="16" t="n">
        <v>41914.736</v>
      </c>
      <c r="Z8" s="16" t="n">
        <v>64384.088</v>
      </c>
      <c r="AA8" s="16" t="n">
        <v>13842.644</v>
      </c>
      <c r="AB8" s="16" t="n">
        <v>9568.238</v>
      </c>
      <c r="AC8" s="16" t="n">
        <v>9925.092</v>
      </c>
      <c r="AD8" s="16" t="n">
        <v>17921.412</v>
      </c>
      <c r="AE8" s="16" t="n">
        <v>38416.471</v>
      </c>
      <c r="AF8" s="16" t="n">
        <v>408814.012</v>
      </c>
      <c r="AG8" s="16" t="n">
        <v>308205.078</v>
      </c>
      <c r="AH8" s="16" t="n">
        <v>412578.031</v>
      </c>
      <c r="AI8" s="16" t="n">
        <v>166944.016</v>
      </c>
      <c r="AJ8" s="16" t="n">
        <v>113192.48</v>
      </c>
      <c r="AK8" s="16" t="n">
        <v>103719.686</v>
      </c>
      <c r="AL8" s="16" t="n">
        <v>643004.2</v>
      </c>
      <c r="AM8" s="16" t="n">
        <v>34284.036</v>
      </c>
      <c r="AN8" s="16" t="n">
        <v>49660.697</v>
      </c>
      <c r="AO8" s="16" t="n">
        <v>8402.56</v>
      </c>
      <c r="AP8" s="16" t="n">
        <v>1629.563</v>
      </c>
      <c r="AQ8" s="16" t="n">
        <v>7850.545</v>
      </c>
      <c r="AR8" s="16" t="n">
        <v>55149.712</v>
      </c>
      <c r="AS8" s="16" t="n">
        <v>11100.688</v>
      </c>
      <c r="AT8" s="16" t="n">
        <v>39472.32</v>
      </c>
      <c r="AU8" s="16"/>
      <c r="AV8" s="16"/>
      <c r="AW8" s="16"/>
      <c r="AX8" s="16"/>
      <c r="AY8" s="16"/>
      <c r="AZ8" s="18" t="n">
        <f aca="false">SUM(C8:AY8)</f>
        <v>4054831.976</v>
      </c>
    </row>
    <row r="9" customFormat="false" ht="14.65" hidden="false" customHeight="false" outlineLevel="0" collapsed="false">
      <c r="A9" s="64" t="n">
        <v>11</v>
      </c>
      <c r="B9" s="32" t="s">
        <v>99</v>
      </c>
      <c r="C9" s="62" t="n">
        <f aca="false">(C7+C8)/2</f>
        <v>48739.4695</v>
      </c>
      <c r="D9" s="62" t="n">
        <f aca="false">(D7+D8)/2</f>
        <v>59484.047</v>
      </c>
      <c r="E9" s="62" t="n">
        <f aca="false">(E7+E8)/2</f>
        <v>16967.3775</v>
      </c>
      <c r="F9" s="62" t="n">
        <f aca="false">(F7+F8)/2</f>
        <v>59825.815</v>
      </c>
      <c r="G9" s="62" t="n">
        <f aca="false">(G7+G8)/2</f>
        <v>50616.3825</v>
      </c>
      <c r="H9" s="62" t="n">
        <f aca="false">(H7+H8)/2</f>
        <v>14283.2135</v>
      </c>
      <c r="I9" s="62" t="n">
        <f aca="false">(I7+I8)/2</f>
        <v>53330.7195</v>
      </c>
      <c r="J9" s="62" t="n">
        <f aca="false">(J7+J8)/2</f>
        <v>19078.909</v>
      </c>
      <c r="K9" s="62" t="n">
        <f aca="false">(K7+K8)/2</f>
        <v>5429.8805</v>
      </c>
      <c r="L9" s="62" t="n">
        <f aca="false">(L7+L8)/2</f>
        <v>266549.305</v>
      </c>
      <c r="M9" s="62" t="n">
        <f aca="false">(M7+M8)/2</f>
        <v>13351.295</v>
      </c>
      <c r="N9" s="62" t="n">
        <f aca="false">(N7+N8)/2</f>
        <v>10810.8845</v>
      </c>
      <c r="O9" s="62" t="n">
        <f aca="false">(O7+O8)/2</f>
        <v>78648.555</v>
      </c>
      <c r="P9" s="62" t="n">
        <f aca="false">(P7+P8)/2</f>
        <v>59274.9985</v>
      </c>
      <c r="Q9" s="62" t="n">
        <f aca="false">(Q7+Q8)/2</f>
        <v>15197.415</v>
      </c>
      <c r="R9" s="62" t="n">
        <f aca="false">(R7+R8)/2</f>
        <v>133620.6885</v>
      </c>
      <c r="S9" s="62" t="n">
        <f aca="false">(S7+S8)/2</f>
        <v>8614.3535</v>
      </c>
      <c r="T9" s="62" t="n">
        <f aca="false">(T7+T8)/2</f>
        <v>369459.4965</v>
      </c>
      <c r="U9" s="62" t="n">
        <f aca="false">(U7+U8)/2</f>
        <v>33126.6525</v>
      </c>
      <c r="V9" s="62" t="n">
        <f aca="false">(V7+V8)/2</f>
        <v>24570.662</v>
      </c>
      <c r="W9" s="62" t="n">
        <f aca="false">(W7+W8)/2</f>
        <v>6187.046</v>
      </c>
      <c r="X9" s="62" t="n">
        <f aca="false">(X7+X8)/2</f>
        <v>32631.8855</v>
      </c>
      <c r="Y9" s="62" t="n">
        <f aca="false">(Y7+Y8)/2</f>
        <v>27688.072</v>
      </c>
      <c r="Z9" s="62" t="n">
        <f aca="false">(Z7+Z8)/2</f>
        <v>56014.8565</v>
      </c>
      <c r="AA9" s="62" t="n">
        <f aca="false">(AA7+AA8)/2</f>
        <v>14427.2315</v>
      </c>
      <c r="AB9" s="62" t="n">
        <f aca="false">(AB7+AB8)/2</f>
        <v>9265.0675</v>
      </c>
      <c r="AC9" s="62" t="n">
        <f aca="false">(AC7+AC8)/2</f>
        <v>13297.848</v>
      </c>
      <c r="AD9" s="62" t="n">
        <f aca="false">(AD7+AD8)/2</f>
        <v>18463.238</v>
      </c>
      <c r="AE9" s="62" t="n">
        <f aca="false">(AE7+AE8)/2</f>
        <v>35103.45</v>
      </c>
      <c r="AF9" s="62" t="n">
        <f aca="false">(AF7+AF8)/2</f>
        <v>396479.076</v>
      </c>
      <c r="AG9" s="62" t="n">
        <f aca="false">(AG7+AG8)/2</f>
        <v>289465.9495</v>
      </c>
      <c r="AH9" s="62" t="n">
        <f aca="false">(AH7+AH8)/2</f>
        <v>482972.592</v>
      </c>
      <c r="AI9" s="62" t="n">
        <f aca="false">(AI7+AI8)/2</f>
        <v>139570.843</v>
      </c>
      <c r="AJ9" s="62" t="n">
        <f aca="false">(AJ7+AJ8)/2</f>
        <v>96380.013</v>
      </c>
      <c r="AK9" s="62" t="n">
        <f aca="false">(AK7+AK8)/2</f>
        <v>97056.115</v>
      </c>
      <c r="AL9" s="62" t="n">
        <f aca="false">(AL7+AL8)/2</f>
        <v>623035.6175</v>
      </c>
      <c r="AM9" s="62" t="n">
        <f aca="false">(AM7+AM8)/2</f>
        <v>43520.94</v>
      </c>
      <c r="AN9" s="62" t="n">
        <f aca="false">(AN7+AN8)/2</f>
        <v>53134.6875</v>
      </c>
      <c r="AO9" s="62" t="n">
        <f aca="false">(AO7+AO8)/2</f>
        <v>5050.865</v>
      </c>
      <c r="AP9" s="62" t="n">
        <f aca="false">(AP7+AP8)/2</f>
        <v>1379.4045</v>
      </c>
      <c r="AQ9" s="62" t="n">
        <f aca="false">(AQ7+AQ8)/2</f>
        <v>9602.8475</v>
      </c>
      <c r="AR9" s="62" t="n">
        <f aca="false">(AR7+AR8)/2</f>
        <v>54389.971</v>
      </c>
      <c r="AS9" s="62" t="n">
        <f aca="false">(AS7+AS8)/2</f>
        <v>10949.6165</v>
      </c>
      <c r="AT9" s="62" t="n">
        <f aca="false">(AT7+AT8)/2</f>
        <v>25725.37</v>
      </c>
      <c r="AU9" s="62" t="n">
        <f aca="false">(AU7+AU8)/2</f>
        <v>0</v>
      </c>
      <c r="AV9" s="62" t="n">
        <f aca="false">(AV7+AV8)/2</f>
        <v>0</v>
      </c>
      <c r="AW9" s="62" t="n">
        <f aca="false">(AW7+AW8)/2</f>
        <v>0</v>
      </c>
      <c r="AX9" s="62" t="n">
        <f aca="false">(AX7+AX8)/2</f>
        <v>0</v>
      </c>
      <c r="AY9" s="62" t="n">
        <f aca="false">(AY7+AY8)/2</f>
        <v>0</v>
      </c>
      <c r="AZ9" s="62" t="n">
        <f aca="false">(AZ7+AZ8)/2</f>
        <v>3882772.723</v>
      </c>
    </row>
    <row r="10" customFormat="false" ht="14.65" hidden="false" customHeight="false" outlineLevel="0" collapsed="false">
      <c r="A10" s="31" t="n">
        <v>1103</v>
      </c>
      <c r="B10" s="65" t="s">
        <v>108</v>
      </c>
      <c r="C10" s="16" t="n">
        <v>11510.865</v>
      </c>
      <c r="D10" s="16" t="n">
        <v>8182.971</v>
      </c>
      <c r="E10" s="16" t="n">
        <v>11269.683</v>
      </c>
      <c r="F10" s="16" t="n">
        <v>15160.459</v>
      </c>
      <c r="G10" s="16" t="n">
        <v>18010.916</v>
      </c>
      <c r="H10" s="16" t="n">
        <v>2321.031</v>
      </c>
      <c r="I10" s="16" t="n">
        <v>25742.798</v>
      </c>
      <c r="J10" s="16" t="n">
        <v>8138.964</v>
      </c>
      <c r="K10" s="16" t="n">
        <v>157.969</v>
      </c>
      <c r="L10" s="16" t="n">
        <v>272211.284</v>
      </c>
      <c r="M10" s="16" t="n">
        <v>8753.536</v>
      </c>
      <c r="N10" s="16" t="n">
        <v>2559.938</v>
      </c>
      <c r="O10" s="16" t="n">
        <v>15131.433</v>
      </c>
      <c r="P10" s="16" t="n">
        <v>24362.54</v>
      </c>
      <c r="Q10" s="16" t="n">
        <v>4488.635</v>
      </c>
      <c r="R10" s="16" t="n">
        <v>67348.79</v>
      </c>
      <c r="S10" s="16" t="n">
        <v>1566.196</v>
      </c>
      <c r="T10" s="16" t="n">
        <v>104225.553</v>
      </c>
      <c r="U10" s="16" t="n">
        <v>15782.9</v>
      </c>
      <c r="V10" s="16" t="n">
        <v>1006.36</v>
      </c>
      <c r="W10" s="16" t="n">
        <v>2582.013</v>
      </c>
      <c r="X10" s="16" t="n">
        <v>5769.041</v>
      </c>
      <c r="Y10" s="16" t="n">
        <v>10431.042</v>
      </c>
      <c r="Z10" s="16" t="n">
        <v>17573.287</v>
      </c>
      <c r="AA10" s="16" t="n">
        <v>8187.069</v>
      </c>
      <c r="AB10" s="16" t="n">
        <v>1282.517</v>
      </c>
      <c r="AC10" s="16" t="n">
        <v>5697.292</v>
      </c>
      <c r="AD10" s="16" t="n">
        <v>814.784</v>
      </c>
      <c r="AE10" s="16" t="n">
        <v>12363.001</v>
      </c>
      <c r="AF10" s="16" t="n">
        <v>182511.942</v>
      </c>
      <c r="AG10" s="16" t="n">
        <v>159256.074</v>
      </c>
      <c r="AH10" s="16" t="n">
        <v>475825.153</v>
      </c>
      <c r="AI10" s="16" t="n">
        <v>47993.864</v>
      </c>
      <c r="AJ10" s="16" t="n">
        <v>24615.179</v>
      </c>
      <c r="AK10" s="16" t="n">
        <v>33107.397</v>
      </c>
      <c r="AL10" s="16" t="n">
        <v>369780.932</v>
      </c>
      <c r="AM10" s="16" t="n">
        <v>19577.126</v>
      </c>
      <c r="AN10" s="16" t="n">
        <v>23201.368</v>
      </c>
      <c r="AO10" s="16" t="n">
        <v>465.42</v>
      </c>
      <c r="AP10" s="16" t="n">
        <v>264.647</v>
      </c>
      <c r="AQ10" s="16" t="n">
        <v>6702.249</v>
      </c>
      <c r="AR10" s="16" t="n">
        <v>21928.012</v>
      </c>
      <c r="AS10" s="16" t="n">
        <v>4879.592</v>
      </c>
      <c r="AT10" s="16" t="n">
        <v>85.488</v>
      </c>
      <c r="AU10" s="16"/>
      <c r="AV10" s="16"/>
      <c r="AW10" s="16"/>
      <c r="AX10" s="16"/>
      <c r="AY10" s="16"/>
      <c r="AZ10" s="18" t="n">
        <f aca="false">SUM(C10:AY10)</f>
        <v>2052827.31</v>
      </c>
    </row>
    <row r="11" customFormat="false" ht="14.65" hidden="false" customHeight="false" outlineLevel="0" collapsed="false">
      <c r="A11" s="31" t="n">
        <v>1103</v>
      </c>
      <c r="B11" s="33" t="s">
        <v>108</v>
      </c>
      <c r="C11" s="16" t="n">
        <v>53952.556</v>
      </c>
      <c r="D11" s="16" t="n">
        <v>6290.507</v>
      </c>
      <c r="E11" s="16" t="n">
        <v>5362.84</v>
      </c>
      <c r="F11" s="16" t="n">
        <v>11255.113</v>
      </c>
      <c r="G11" s="16" t="n">
        <v>21936.203</v>
      </c>
      <c r="H11" s="16" t="n">
        <v>7409.818</v>
      </c>
      <c r="I11" s="16" t="n">
        <v>10494.325</v>
      </c>
      <c r="J11" s="16" t="n">
        <v>1604.033</v>
      </c>
      <c r="K11" s="16" t="n">
        <v>480.889</v>
      </c>
      <c r="L11" s="16" t="n">
        <v>195163.553</v>
      </c>
      <c r="M11" s="16" t="n">
        <v>7848.497</v>
      </c>
      <c r="N11" s="16" t="n">
        <v>2461.549</v>
      </c>
      <c r="O11" s="16" t="n">
        <v>43544.879</v>
      </c>
      <c r="P11" s="16" t="n">
        <v>29356.344</v>
      </c>
      <c r="Q11" s="16" t="n">
        <v>2209.221</v>
      </c>
      <c r="R11" s="16" t="n">
        <v>50961.208</v>
      </c>
      <c r="S11" s="16" t="n">
        <v>1308.83</v>
      </c>
      <c r="T11" s="16" t="n">
        <v>88141.032</v>
      </c>
      <c r="U11" s="16" t="n">
        <v>26217.968</v>
      </c>
      <c r="V11" s="16" t="n">
        <v>2475.505</v>
      </c>
      <c r="W11" s="16" t="n">
        <v>3175.768</v>
      </c>
      <c r="X11" s="16" t="n">
        <v>23003.062</v>
      </c>
      <c r="Y11" s="16" t="n">
        <v>37831.018</v>
      </c>
      <c r="Z11" s="16" t="n">
        <v>20769.579</v>
      </c>
      <c r="AA11" s="16" t="n">
        <v>1504.727</v>
      </c>
      <c r="AB11" s="16" t="n">
        <v>3658.213</v>
      </c>
      <c r="AC11" s="16" t="n">
        <v>1033.023</v>
      </c>
      <c r="AD11" s="16" t="n">
        <v>1642.246</v>
      </c>
      <c r="AE11" s="16" t="n">
        <v>11890.623</v>
      </c>
      <c r="AF11" s="16" t="n">
        <v>129814.886</v>
      </c>
      <c r="AG11" s="16" t="n">
        <v>94103.893</v>
      </c>
      <c r="AH11" s="16" t="n">
        <v>281790.971</v>
      </c>
      <c r="AI11" s="16" t="n">
        <v>77186.728</v>
      </c>
      <c r="AJ11" s="16" t="n">
        <v>15150.233</v>
      </c>
      <c r="AK11" s="16" t="n">
        <v>38234.977</v>
      </c>
      <c r="AL11" s="16" t="n">
        <v>428985.897</v>
      </c>
      <c r="AM11" s="16" t="n">
        <v>9587.223</v>
      </c>
      <c r="AN11" s="16" t="n">
        <v>19353.659</v>
      </c>
      <c r="AO11" s="16" t="n">
        <v>4736.802</v>
      </c>
      <c r="AP11" s="16" t="n">
        <v>561.349</v>
      </c>
      <c r="AQ11" s="16" t="n">
        <v>2951.909</v>
      </c>
      <c r="AR11" s="16" t="n">
        <v>22867.627</v>
      </c>
      <c r="AS11" s="16" t="n">
        <v>4162.168</v>
      </c>
      <c r="AT11" s="16" t="n">
        <v>287.133</v>
      </c>
      <c r="AU11" s="16"/>
      <c r="AV11" s="16"/>
      <c r="AW11" s="16"/>
      <c r="AX11" s="16"/>
      <c r="AY11" s="16"/>
      <c r="AZ11" s="18" t="n">
        <f aca="false">SUM(C11:AY11)</f>
        <v>1802758.584</v>
      </c>
    </row>
    <row r="12" customFormat="false" ht="14.65" hidden="false" customHeight="false" outlineLevel="0" collapsed="false">
      <c r="A12" s="64" t="n">
        <v>1103</v>
      </c>
      <c r="B12" s="32" t="s">
        <v>108</v>
      </c>
      <c r="C12" s="62" t="n">
        <f aca="false">(C10+C11)/2</f>
        <v>32731.7105</v>
      </c>
      <c r="D12" s="62" t="n">
        <f aca="false">(D10+D11)/2</f>
        <v>7236.739</v>
      </c>
      <c r="E12" s="62" t="n">
        <f aca="false">(E10+E11)/2</f>
        <v>8316.2615</v>
      </c>
      <c r="F12" s="62" t="n">
        <f aca="false">(F10+F11)/2</f>
        <v>13207.786</v>
      </c>
      <c r="G12" s="62" t="n">
        <f aca="false">(G10+G11)/2</f>
        <v>19973.5595</v>
      </c>
      <c r="H12" s="62" t="n">
        <f aca="false">(H10+H11)/2</f>
        <v>4865.4245</v>
      </c>
      <c r="I12" s="62" t="n">
        <f aca="false">(I10+I11)/2</f>
        <v>18118.5615</v>
      </c>
      <c r="J12" s="62" t="n">
        <f aca="false">(J10+J11)/2</f>
        <v>4871.4985</v>
      </c>
      <c r="K12" s="62" t="n">
        <f aca="false">(K10+K11)/2</f>
        <v>319.429</v>
      </c>
      <c r="L12" s="62" t="n">
        <f aca="false">(L10+L11)/2</f>
        <v>233687.4185</v>
      </c>
      <c r="M12" s="62" t="n">
        <f aca="false">(M10+M11)/2</f>
        <v>8301.0165</v>
      </c>
      <c r="N12" s="62" t="n">
        <f aca="false">(N10+N11)/2</f>
        <v>2510.7435</v>
      </c>
      <c r="O12" s="62" t="n">
        <f aca="false">(O10+O11)/2</f>
        <v>29338.156</v>
      </c>
      <c r="P12" s="62" t="n">
        <f aca="false">(P10+P11)/2</f>
        <v>26859.442</v>
      </c>
      <c r="Q12" s="62" t="n">
        <f aca="false">(Q10+Q11)/2</f>
        <v>3348.928</v>
      </c>
      <c r="R12" s="62" t="n">
        <f aca="false">(R10+R11)/2</f>
        <v>59154.999</v>
      </c>
      <c r="S12" s="62" t="n">
        <f aca="false">(S10+S11)/2</f>
        <v>1437.513</v>
      </c>
      <c r="T12" s="62" t="n">
        <f aca="false">(T10+T11)/2</f>
        <v>96183.2925</v>
      </c>
      <c r="U12" s="62" t="n">
        <f aca="false">(U10+U11)/2</f>
        <v>21000.434</v>
      </c>
      <c r="V12" s="62" t="n">
        <f aca="false">(V10+V11)/2</f>
        <v>1740.9325</v>
      </c>
      <c r="W12" s="62" t="n">
        <f aca="false">(W10+W11)/2</f>
        <v>2878.8905</v>
      </c>
      <c r="X12" s="62" t="n">
        <f aca="false">(X10+X11)/2</f>
        <v>14386.0515</v>
      </c>
      <c r="Y12" s="62" t="n">
        <f aca="false">(Y10+Y11)/2</f>
        <v>24131.03</v>
      </c>
      <c r="Z12" s="62" t="n">
        <f aca="false">(Z10+Z11)/2</f>
        <v>19171.433</v>
      </c>
      <c r="AA12" s="62" t="n">
        <f aca="false">(AA10+AA11)/2</f>
        <v>4845.898</v>
      </c>
      <c r="AB12" s="62" t="n">
        <f aca="false">(AB10+AB11)/2</f>
        <v>2470.365</v>
      </c>
      <c r="AC12" s="62" t="n">
        <f aca="false">(AC10+AC11)/2</f>
        <v>3365.1575</v>
      </c>
      <c r="AD12" s="62" t="n">
        <f aca="false">(AD10+AD11)/2</f>
        <v>1228.515</v>
      </c>
      <c r="AE12" s="62" t="n">
        <f aca="false">(AE10+AE11)/2</f>
        <v>12126.812</v>
      </c>
      <c r="AF12" s="62" t="n">
        <f aca="false">(AF10+AF11)/2</f>
        <v>156163.414</v>
      </c>
      <c r="AG12" s="62" t="n">
        <f aca="false">(AG10+AG11)/2</f>
        <v>126679.9835</v>
      </c>
      <c r="AH12" s="62" t="n">
        <f aca="false">(AH10+AH11)/2</f>
        <v>378808.062</v>
      </c>
      <c r="AI12" s="62" t="n">
        <f aca="false">(AI10+AI11)/2</f>
        <v>62590.296</v>
      </c>
      <c r="AJ12" s="62" t="n">
        <f aca="false">(AJ10+AJ11)/2</f>
        <v>19882.706</v>
      </c>
      <c r="AK12" s="62" t="n">
        <f aca="false">(AK10+AK11)/2</f>
        <v>35671.187</v>
      </c>
      <c r="AL12" s="62" t="n">
        <f aca="false">(AL10+AL11)/2</f>
        <v>399383.4145</v>
      </c>
      <c r="AM12" s="62" t="n">
        <f aca="false">(AM10+AM11)/2</f>
        <v>14582.1745</v>
      </c>
      <c r="AN12" s="62" t="n">
        <f aca="false">(AN10+AN11)/2</f>
        <v>21277.5135</v>
      </c>
      <c r="AO12" s="62" t="n">
        <f aca="false">(AO10+AO11)/2</f>
        <v>2601.111</v>
      </c>
      <c r="AP12" s="62" t="n">
        <f aca="false">(AP10+AP11)/2</f>
        <v>412.998</v>
      </c>
      <c r="AQ12" s="62" t="n">
        <f aca="false">(AQ10+AQ11)/2</f>
        <v>4827.079</v>
      </c>
      <c r="AR12" s="62" t="n">
        <f aca="false">(AR10+AR11)/2</f>
        <v>22397.8195</v>
      </c>
      <c r="AS12" s="62" t="n">
        <f aca="false">(AS10+AS11)/2</f>
        <v>4520.88</v>
      </c>
      <c r="AT12" s="62" t="n">
        <f aca="false">(AT10+AT11)/2</f>
        <v>186.3105</v>
      </c>
      <c r="AU12" s="62" t="n">
        <f aca="false">(AU10+AU11)/2</f>
        <v>0</v>
      </c>
      <c r="AV12" s="62" t="n">
        <f aca="false">(AV10+AV11)/2</f>
        <v>0</v>
      </c>
      <c r="AW12" s="62" t="n">
        <f aca="false">(AW10+AW11)/2</f>
        <v>0</v>
      </c>
      <c r="AX12" s="62" t="n">
        <f aca="false">(AX10+AX11)/2</f>
        <v>0</v>
      </c>
      <c r="AY12" s="62" t="n">
        <f aca="false">(AY10+AY11)/2</f>
        <v>0</v>
      </c>
      <c r="AZ12" s="62" t="n">
        <f aca="false">(AZ10+AZ11)/2</f>
        <v>1927792.947</v>
      </c>
    </row>
    <row r="13" customFormat="false" ht="14.65" hidden="false" customHeight="false" outlineLevel="0" collapsed="false">
      <c r="A13" s="31" t="n">
        <v>12</v>
      </c>
      <c r="B13" s="66" t="s">
        <v>123</v>
      </c>
      <c r="C13" s="16" t="n">
        <v>0</v>
      </c>
      <c r="D13" s="16" t="n">
        <v>10000</v>
      </c>
      <c r="E13" s="16" t="n">
        <v>387.443</v>
      </c>
      <c r="F13" s="16" t="n">
        <v>3100</v>
      </c>
      <c r="G13" s="16" t="n">
        <v>300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3267.9</v>
      </c>
      <c r="M13" s="16" t="n">
        <v>100</v>
      </c>
      <c r="N13" s="16" t="n">
        <v>1500</v>
      </c>
      <c r="O13" s="16" t="n">
        <v>5500</v>
      </c>
      <c r="P13" s="16" t="n">
        <v>25885.024</v>
      </c>
      <c r="Q13" s="16" t="n">
        <v>0</v>
      </c>
      <c r="R13" s="16" t="n">
        <v>5850</v>
      </c>
      <c r="S13" s="16" t="n">
        <v>364.001</v>
      </c>
      <c r="T13" s="16" t="n">
        <v>0</v>
      </c>
      <c r="U13" s="16" t="n">
        <v>0</v>
      </c>
      <c r="V13" s="16" t="n">
        <v>1136.08</v>
      </c>
      <c r="W13" s="16" t="n">
        <v>0</v>
      </c>
      <c r="X13" s="16" t="n">
        <v>510.72</v>
      </c>
      <c r="Y13" s="16" t="n">
        <v>0</v>
      </c>
      <c r="Z13" s="16" t="n">
        <v>0</v>
      </c>
      <c r="AA13" s="16" t="n">
        <v>800</v>
      </c>
      <c r="AB13" s="16" t="n">
        <v>230</v>
      </c>
      <c r="AC13" s="16" t="n">
        <v>2000</v>
      </c>
      <c r="AD13" s="16" t="n">
        <v>9000</v>
      </c>
      <c r="AE13" s="16" t="n">
        <v>0</v>
      </c>
      <c r="AF13" s="16" t="n">
        <v>0</v>
      </c>
      <c r="AG13" s="16" t="n">
        <v>3300</v>
      </c>
      <c r="AH13" s="16" t="n">
        <v>0</v>
      </c>
      <c r="AI13" s="16" t="n">
        <v>300</v>
      </c>
      <c r="AJ13" s="16" t="n">
        <v>18400</v>
      </c>
      <c r="AK13" s="16" t="n">
        <v>4530</v>
      </c>
      <c r="AL13" s="16" t="n">
        <v>12872.818</v>
      </c>
      <c r="AM13" s="16" t="n">
        <v>0</v>
      </c>
      <c r="AN13" s="16" t="n">
        <v>3177.86</v>
      </c>
      <c r="AO13" s="16" t="n">
        <v>0</v>
      </c>
      <c r="AP13" s="16" t="n">
        <v>0</v>
      </c>
      <c r="AQ13" s="16" t="n">
        <v>0</v>
      </c>
      <c r="AR13" s="16" t="n">
        <v>62477.785</v>
      </c>
      <c r="AS13" s="16" t="n">
        <v>0</v>
      </c>
      <c r="AT13" s="16" t="n">
        <v>1000</v>
      </c>
      <c r="AU13" s="16"/>
      <c r="AV13" s="16"/>
      <c r="AW13" s="16"/>
      <c r="AX13" s="16"/>
      <c r="AY13" s="16"/>
      <c r="AZ13" s="18" t="n">
        <f aca="false">SUM(C13:AY13)</f>
        <v>178689.631</v>
      </c>
    </row>
    <row r="14" customFormat="false" ht="14.65" hidden="false" customHeight="false" outlineLevel="0" collapsed="false">
      <c r="A14" s="31" t="n">
        <v>12</v>
      </c>
      <c r="B14" s="32" t="s">
        <v>123</v>
      </c>
      <c r="C14" s="16" t="n">
        <v>0</v>
      </c>
      <c r="D14" s="16" t="n">
        <v>10000</v>
      </c>
      <c r="E14" s="16" t="n">
        <v>1841.041</v>
      </c>
      <c r="F14" s="16" t="n">
        <v>3121.6</v>
      </c>
      <c r="G14" s="16" t="n">
        <v>0</v>
      </c>
      <c r="H14" s="16" t="n">
        <v>2660</v>
      </c>
      <c r="I14" s="16" t="n">
        <v>4933.5</v>
      </c>
      <c r="J14" s="16" t="n">
        <v>2670</v>
      </c>
      <c r="K14" s="16" t="n">
        <v>9500</v>
      </c>
      <c r="L14" s="16" t="n">
        <v>1138.5</v>
      </c>
      <c r="M14" s="16" t="n">
        <v>2803.6</v>
      </c>
      <c r="N14" s="16" t="n">
        <v>2000</v>
      </c>
      <c r="O14" s="16" t="n">
        <v>6600</v>
      </c>
      <c r="P14" s="16" t="n">
        <v>4979.5</v>
      </c>
      <c r="Q14" s="16" t="n">
        <v>3800</v>
      </c>
      <c r="R14" s="16" t="n">
        <v>17000</v>
      </c>
      <c r="S14" s="16" t="n">
        <v>0</v>
      </c>
      <c r="T14" s="16" t="n">
        <v>0</v>
      </c>
      <c r="U14" s="16" t="n">
        <v>500</v>
      </c>
      <c r="V14" s="16" t="n">
        <v>6303.6</v>
      </c>
      <c r="W14" s="16" t="n">
        <v>0</v>
      </c>
      <c r="X14" s="16" t="n">
        <v>0</v>
      </c>
      <c r="Y14" s="16" t="n">
        <v>0</v>
      </c>
      <c r="Z14" s="16" t="n">
        <v>948.75</v>
      </c>
      <c r="AA14" s="16" t="n">
        <v>0</v>
      </c>
      <c r="AB14" s="16" t="n">
        <v>690</v>
      </c>
      <c r="AC14" s="16" t="n">
        <v>6500</v>
      </c>
      <c r="AD14" s="16" t="n">
        <v>0</v>
      </c>
      <c r="AE14" s="16" t="n">
        <v>0</v>
      </c>
      <c r="AF14" s="16" t="n">
        <v>500</v>
      </c>
      <c r="AG14" s="16" t="n">
        <v>11438.5</v>
      </c>
      <c r="AH14" s="16" t="n">
        <v>380.639</v>
      </c>
      <c r="AI14" s="16" t="n">
        <v>0</v>
      </c>
      <c r="AJ14" s="16" t="n">
        <v>34400</v>
      </c>
      <c r="AK14" s="16" t="n">
        <v>5954.55</v>
      </c>
      <c r="AL14" s="16" t="n">
        <v>57913.35</v>
      </c>
      <c r="AM14" s="16" t="n">
        <v>0</v>
      </c>
      <c r="AN14" s="16" t="n">
        <v>3438.5</v>
      </c>
      <c r="AO14" s="16" t="n">
        <v>0</v>
      </c>
      <c r="AP14" s="16" t="n">
        <v>800</v>
      </c>
      <c r="AQ14" s="16" t="n">
        <v>0</v>
      </c>
      <c r="AR14" s="16" t="n">
        <v>54836</v>
      </c>
      <c r="AS14" s="16" t="n">
        <v>0</v>
      </c>
      <c r="AT14" s="16" t="n">
        <v>2500</v>
      </c>
      <c r="AU14" s="16"/>
      <c r="AV14" s="16"/>
      <c r="AW14" s="16"/>
      <c r="AX14" s="16"/>
      <c r="AY14" s="16"/>
      <c r="AZ14" s="18" t="n">
        <f aca="false">SUM(C14:AY14)</f>
        <v>260151.63</v>
      </c>
    </row>
    <row r="15" customFormat="false" ht="14.65" hidden="false" customHeight="false" outlineLevel="0" collapsed="false">
      <c r="A15" s="64" t="n">
        <v>12</v>
      </c>
      <c r="B15" s="32" t="s">
        <v>123</v>
      </c>
      <c r="C15" s="62" t="n">
        <f aca="false">(C13+C14)/2</f>
        <v>0</v>
      </c>
      <c r="D15" s="62" t="n">
        <f aca="false">(D13+D14)/2</f>
        <v>10000</v>
      </c>
      <c r="E15" s="62" t="n">
        <f aca="false">(E13+E14)/2</f>
        <v>1114.242</v>
      </c>
      <c r="F15" s="62" t="n">
        <f aca="false">(F13+F14)/2</f>
        <v>3110.8</v>
      </c>
      <c r="G15" s="62" t="n">
        <f aca="false">(G13+G14)/2</f>
        <v>1500</v>
      </c>
      <c r="H15" s="62" t="n">
        <f aca="false">(H13+H14)/2</f>
        <v>1330</v>
      </c>
      <c r="I15" s="62" t="n">
        <f aca="false">(I13+I14)/2</f>
        <v>2466.75</v>
      </c>
      <c r="J15" s="62" t="n">
        <f aca="false">(J13+J14)/2</f>
        <v>1335</v>
      </c>
      <c r="K15" s="62" t="n">
        <f aca="false">(K13+K14)/2</f>
        <v>4750</v>
      </c>
      <c r="L15" s="62" t="n">
        <f aca="false">(L13+L14)/2</f>
        <v>2203.2</v>
      </c>
      <c r="M15" s="62" t="n">
        <f aca="false">(M13+M14)/2</f>
        <v>1451.8</v>
      </c>
      <c r="N15" s="62" t="n">
        <f aca="false">(N13+N14)/2</f>
        <v>1750</v>
      </c>
      <c r="O15" s="62" t="n">
        <f aca="false">(O13+O14)/2</f>
        <v>6050</v>
      </c>
      <c r="P15" s="62" t="n">
        <f aca="false">(P13+P14)/2</f>
        <v>15432.262</v>
      </c>
      <c r="Q15" s="62" t="n">
        <f aca="false">(Q13+Q14)/2</f>
        <v>1900</v>
      </c>
      <c r="R15" s="62" t="n">
        <f aca="false">(R13+R14)/2</f>
        <v>11425</v>
      </c>
      <c r="S15" s="62" t="n">
        <f aca="false">(S13+S14)/2</f>
        <v>182.0005</v>
      </c>
      <c r="T15" s="62" t="n">
        <f aca="false">(T13+T14)/2</f>
        <v>0</v>
      </c>
      <c r="U15" s="62" t="n">
        <f aca="false">(U13+U14)/2</f>
        <v>250</v>
      </c>
      <c r="V15" s="62" t="n">
        <f aca="false">(V13+V14)/2</f>
        <v>3719.84</v>
      </c>
      <c r="W15" s="62" t="n">
        <f aca="false">(W13+W14)/2</f>
        <v>0</v>
      </c>
      <c r="X15" s="62" t="n">
        <f aca="false">(X13+X14)/2</f>
        <v>255.36</v>
      </c>
      <c r="Y15" s="62" t="n">
        <f aca="false">(Y13+Y14)/2</f>
        <v>0</v>
      </c>
      <c r="Z15" s="62" t="n">
        <f aca="false">(Z13+Z14)/2</f>
        <v>474.375</v>
      </c>
      <c r="AA15" s="62" t="n">
        <f aca="false">(AA13+AA14)/2</f>
        <v>400</v>
      </c>
      <c r="AB15" s="62" t="n">
        <f aca="false">(AB13+AB14)/2</f>
        <v>460</v>
      </c>
      <c r="AC15" s="62" t="n">
        <f aca="false">(AC13+AC14)/2</f>
        <v>4250</v>
      </c>
      <c r="AD15" s="62" t="n">
        <f aca="false">(AD13+AD14)/2</f>
        <v>4500</v>
      </c>
      <c r="AE15" s="62" t="n">
        <f aca="false">(AE13+AE14)/2</f>
        <v>0</v>
      </c>
      <c r="AF15" s="62" t="n">
        <f aca="false">(AF13+AF14)/2</f>
        <v>250</v>
      </c>
      <c r="AG15" s="62" t="n">
        <f aca="false">(AG13+AG14)/2</f>
        <v>7369.25</v>
      </c>
      <c r="AH15" s="62" t="n">
        <f aca="false">(AH13+AH14)/2</f>
        <v>190.3195</v>
      </c>
      <c r="AI15" s="62" t="n">
        <f aca="false">(AI13+AI14)/2</f>
        <v>150</v>
      </c>
      <c r="AJ15" s="62" t="n">
        <f aca="false">(AJ13+AJ14)/2</f>
        <v>26400</v>
      </c>
      <c r="AK15" s="62" t="n">
        <f aca="false">(AK13+AK14)/2</f>
        <v>5242.275</v>
      </c>
      <c r="AL15" s="62" t="n">
        <f aca="false">(AL13+AL14)/2</f>
        <v>35393.084</v>
      </c>
      <c r="AM15" s="62" t="n">
        <f aca="false">(AM13+AM14)/2</f>
        <v>0</v>
      </c>
      <c r="AN15" s="62" t="n">
        <f aca="false">(AN13+AN14)/2</f>
        <v>3308.18</v>
      </c>
      <c r="AO15" s="62" t="n">
        <f aca="false">(AO13+AO14)/2</f>
        <v>0</v>
      </c>
      <c r="AP15" s="62" t="n">
        <f aca="false">(AP13+AP14)/2</f>
        <v>400</v>
      </c>
      <c r="AQ15" s="62" t="n">
        <f aca="false">(AQ13+AQ14)/2</f>
        <v>0</v>
      </c>
      <c r="AR15" s="62" t="n">
        <f aca="false">(AR13+AR14)/2</f>
        <v>58656.8925</v>
      </c>
      <c r="AS15" s="62" t="n">
        <f aca="false">(AS13+AS14)/2</f>
        <v>0</v>
      </c>
      <c r="AT15" s="62" t="n">
        <f aca="false">(AT13+AT14)/2</f>
        <v>1750</v>
      </c>
      <c r="AU15" s="62" t="n">
        <f aca="false">(AU13+AU14)/2</f>
        <v>0</v>
      </c>
      <c r="AV15" s="62" t="n">
        <f aca="false">(AV13+AV14)/2</f>
        <v>0</v>
      </c>
      <c r="AW15" s="62" t="n">
        <f aca="false">(AW13+AW14)/2</f>
        <v>0</v>
      </c>
      <c r="AX15" s="62" t="n">
        <f aca="false">(AX13+AX14)/2</f>
        <v>0</v>
      </c>
      <c r="AY15" s="62" t="n">
        <f aca="false">(AY13+AY14)/2</f>
        <v>0</v>
      </c>
      <c r="AZ15" s="62" t="n">
        <f aca="false">(AZ13+AZ14)/2</f>
        <v>219420.6305</v>
      </c>
    </row>
    <row r="16" customFormat="false" ht="14.65" hidden="false" customHeight="false" outlineLevel="0" collapsed="false">
      <c r="A16" s="31" t="n">
        <v>13</v>
      </c>
      <c r="B16" s="66" t="s">
        <v>124</v>
      </c>
      <c r="C16" s="16" t="n">
        <v>96326.626</v>
      </c>
      <c r="D16" s="16" t="n">
        <v>31902.507</v>
      </c>
      <c r="E16" s="16" t="n">
        <v>86549.876</v>
      </c>
      <c r="F16" s="16" t="n">
        <v>102375.378</v>
      </c>
      <c r="G16" s="16" t="n">
        <v>37372.404</v>
      </c>
      <c r="H16" s="16" t="n">
        <v>2313.275</v>
      </c>
      <c r="I16" s="16" t="n">
        <v>29351.644</v>
      </c>
      <c r="J16" s="16" t="n">
        <v>19559.102</v>
      </c>
      <c r="K16" s="16" t="n">
        <v>11423.161</v>
      </c>
      <c r="L16" s="16" t="n">
        <v>211153.702</v>
      </c>
      <c r="M16" s="16" t="n">
        <v>29333.479</v>
      </c>
      <c r="N16" s="16" t="n">
        <v>563.056</v>
      </c>
      <c r="O16" s="16" t="n">
        <v>169421.934</v>
      </c>
      <c r="P16" s="16" t="n">
        <v>9163.361</v>
      </c>
      <c r="Q16" s="16" t="n">
        <v>45194.074</v>
      </c>
      <c r="R16" s="16" t="n">
        <v>106796.515</v>
      </c>
      <c r="S16" s="16" t="n">
        <v>6142.42</v>
      </c>
      <c r="T16" s="16" t="n">
        <v>258296.63</v>
      </c>
      <c r="U16" s="16" t="n">
        <v>73161.866</v>
      </c>
      <c r="V16" s="16" t="n">
        <v>25426.222</v>
      </c>
      <c r="W16" s="16" t="n">
        <v>42230.288</v>
      </c>
      <c r="X16" s="16" t="n">
        <v>72163.03</v>
      </c>
      <c r="Y16" s="16" t="n">
        <v>48269.496</v>
      </c>
      <c r="Z16" s="16" t="n">
        <v>42812.332</v>
      </c>
      <c r="AA16" s="16" t="n">
        <v>6722.403</v>
      </c>
      <c r="AB16" s="16" t="n">
        <v>20884.684</v>
      </c>
      <c r="AC16" s="16" t="n">
        <v>51986.18</v>
      </c>
      <c r="AD16" s="16" t="n">
        <v>4153.498</v>
      </c>
      <c r="AE16" s="16" t="n">
        <v>29990.057</v>
      </c>
      <c r="AF16" s="16" t="n">
        <v>466374.747</v>
      </c>
      <c r="AG16" s="16" t="n">
        <v>253625.005</v>
      </c>
      <c r="AH16" s="16" t="n">
        <v>338892.912</v>
      </c>
      <c r="AI16" s="16" t="n">
        <v>83401.071</v>
      </c>
      <c r="AJ16" s="16" t="n">
        <v>130427.482</v>
      </c>
      <c r="AK16" s="16" t="n">
        <v>181284.737</v>
      </c>
      <c r="AL16" s="16" t="n">
        <v>604535.816</v>
      </c>
      <c r="AM16" s="16" t="n">
        <v>13486.157</v>
      </c>
      <c r="AN16" s="16" t="n">
        <v>34770.42</v>
      </c>
      <c r="AO16" s="16" t="n">
        <v>18349.87</v>
      </c>
      <c r="AP16" s="16" t="n">
        <v>6231.255</v>
      </c>
      <c r="AQ16" s="16" t="n">
        <v>19441.418</v>
      </c>
      <c r="AR16" s="16" t="n">
        <v>21367</v>
      </c>
      <c r="AS16" s="16" t="n">
        <v>5969.075</v>
      </c>
      <c r="AT16" s="16" t="n">
        <v>30555.155</v>
      </c>
      <c r="AU16" s="16"/>
      <c r="AV16" s="16"/>
      <c r="AW16" s="16"/>
      <c r="AX16" s="16"/>
      <c r="AY16" s="16"/>
      <c r="AZ16" s="18" t="n">
        <f aca="false">SUM(C16:AY16)</f>
        <v>3879751.32</v>
      </c>
    </row>
    <row r="17" customFormat="false" ht="14.65" hidden="false" customHeight="false" outlineLevel="0" collapsed="false">
      <c r="A17" s="31" t="n">
        <v>13</v>
      </c>
      <c r="B17" s="32" t="s">
        <v>124</v>
      </c>
      <c r="C17" s="16" t="n">
        <v>61529.965</v>
      </c>
      <c r="D17" s="16" t="n">
        <v>24784.01</v>
      </c>
      <c r="E17" s="16" t="n">
        <v>72899.244</v>
      </c>
      <c r="F17" s="16" t="n">
        <v>101585.564</v>
      </c>
      <c r="G17" s="16" t="n">
        <v>40084.864</v>
      </c>
      <c r="H17" s="16" t="n">
        <v>8853.732</v>
      </c>
      <c r="I17" s="16" t="n">
        <v>22975.871</v>
      </c>
      <c r="J17" s="16" t="n">
        <v>16670.445</v>
      </c>
      <c r="K17" s="16" t="n">
        <v>24649.729</v>
      </c>
      <c r="L17" s="16" t="n">
        <v>236419.539</v>
      </c>
      <c r="M17" s="16" t="n">
        <v>29557.181</v>
      </c>
      <c r="N17" s="16" t="n">
        <v>1541.556</v>
      </c>
      <c r="O17" s="16" t="n">
        <v>163543.851</v>
      </c>
      <c r="P17" s="16" t="n">
        <v>19827.405</v>
      </c>
      <c r="Q17" s="16" t="n">
        <v>41849.748</v>
      </c>
      <c r="R17" s="16" t="n">
        <v>128803.093</v>
      </c>
      <c r="S17" s="16" t="n">
        <v>16681.934</v>
      </c>
      <c r="T17" s="16" t="n">
        <v>178509.577</v>
      </c>
      <c r="U17" s="16" t="n">
        <v>41656.76</v>
      </c>
      <c r="V17" s="16" t="n">
        <v>26629.925</v>
      </c>
      <c r="W17" s="16" t="n">
        <v>54078.066</v>
      </c>
      <c r="X17" s="16" t="n">
        <v>55897.365</v>
      </c>
      <c r="Y17" s="16" t="n">
        <v>73110.542</v>
      </c>
      <c r="Z17" s="16" t="n">
        <v>43848.038</v>
      </c>
      <c r="AA17" s="16" t="n">
        <v>17549.767</v>
      </c>
      <c r="AB17" s="16" t="n">
        <v>15420.853</v>
      </c>
      <c r="AC17" s="16" t="n">
        <v>11908.14</v>
      </c>
      <c r="AD17" s="16" t="n">
        <v>61996.472</v>
      </c>
      <c r="AE17" s="16" t="n">
        <v>51662.179</v>
      </c>
      <c r="AF17" s="16" t="n">
        <v>496271.115</v>
      </c>
      <c r="AG17" s="16" t="n">
        <v>362050.951</v>
      </c>
      <c r="AH17" s="16" t="n">
        <v>300655.069</v>
      </c>
      <c r="AI17" s="16" t="n">
        <v>152390.193</v>
      </c>
      <c r="AJ17" s="16" t="n">
        <v>162540.805</v>
      </c>
      <c r="AK17" s="16" t="n">
        <v>141786.178</v>
      </c>
      <c r="AL17" s="16" t="n">
        <v>749638.859</v>
      </c>
      <c r="AM17" s="16" t="n">
        <v>21562.819</v>
      </c>
      <c r="AN17" s="16" t="n">
        <v>41392.162</v>
      </c>
      <c r="AO17" s="16" t="n">
        <v>19621.428</v>
      </c>
      <c r="AP17" s="16" t="n">
        <v>6346.787</v>
      </c>
      <c r="AQ17" s="16" t="n">
        <v>19597.153</v>
      </c>
      <c r="AR17" s="16" t="n">
        <v>38262.722</v>
      </c>
      <c r="AS17" s="16" t="n">
        <v>20503.881</v>
      </c>
      <c r="AT17" s="16" t="n">
        <v>55820.399</v>
      </c>
      <c r="AU17" s="16"/>
      <c r="AV17" s="16"/>
      <c r="AW17" s="16"/>
      <c r="AX17" s="16"/>
      <c r="AY17" s="16"/>
      <c r="AZ17" s="18" t="n">
        <f aca="false">SUM(C17:AY17)</f>
        <v>4232965.936</v>
      </c>
    </row>
    <row r="18" customFormat="false" ht="14.65" hidden="false" customHeight="false" outlineLevel="0" collapsed="false">
      <c r="A18" s="64" t="n">
        <v>13</v>
      </c>
      <c r="B18" s="32" t="s">
        <v>124</v>
      </c>
      <c r="C18" s="62" t="n">
        <f aca="false">(C16+C17)/2</f>
        <v>78928.2955</v>
      </c>
      <c r="D18" s="62" t="n">
        <f aca="false">(D16+D17)/2</f>
        <v>28343.2585</v>
      </c>
      <c r="E18" s="62" t="n">
        <f aca="false">(E16+E17)/2</f>
        <v>79724.56</v>
      </c>
      <c r="F18" s="62" t="n">
        <f aca="false">(F16+F17)/2</f>
        <v>101980.471</v>
      </c>
      <c r="G18" s="62" t="n">
        <f aca="false">(G16+G17)/2</f>
        <v>38728.634</v>
      </c>
      <c r="H18" s="62" t="n">
        <f aca="false">(H16+H17)/2</f>
        <v>5583.5035</v>
      </c>
      <c r="I18" s="62" t="n">
        <f aca="false">(I16+I17)/2</f>
        <v>26163.7575</v>
      </c>
      <c r="J18" s="62" t="n">
        <f aca="false">(J16+J17)/2</f>
        <v>18114.7735</v>
      </c>
      <c r="K18" s="62" t="n">
        <f aca="false">(K16+K17)/2</f>
        <v>18036.445</v>
      </c>
      <c r="L18" s="62" t="n">
        <f aca="false">(L16+L17)/2</f>
        <v>223786.6205</v>
      </c>
      <c r="M18" s="62" t="n">
        <f aca="false">(M16+M17)/2</f>
        <v>29445.33</v>
      </c>
      <c r="N18" s="62" t="n">
        <f aca="false">(N16+N17)/2</f>
        <v>1052.306</v>
      </c>
      <c r="O18" s="62" t="n">
        <f aca="false">(O16+O17)/2</f>
        <v>166482.8925</v>
      </c>
      <c r="P18" s="62" t="n">
        <f aca="false">(P16+P17)/2</f>
        <v>14495.383</v>
      </c>
      <c r="Q18" s="62" t="n">
        <f aca="false">(Q16+Q17)/2</f>
        <v>43521.911</v>
      </c>
      <c r="R18" s="62" t="n">
        <f aca="false">(R16+R17)/2</f>
        <v>117799.804</v>
      </c>
      <c r="S18" s="62" t="n">
        <f aca="false">(S16+S17)/2</f>
        <v>11412.177</v>
      </c>
      <c r="T18" s="62" t="n">
        <f aca="false">(T16+T17)/2</f>
        <v>218403.1035</v>
      </c>
      <c r="U18" s="62" t="n">
        <f aca="false">(U16+U17)/2</f>
        <v>57409.313</v>
      </c>
      <c r="V18" s="62" t="n">
        <f aca="false">(V16+V17)/2</f>
        <v>26028.0735</v>
      </c>
      <c r="W18" s="62" t="n">
        <f aca="false">(W16+W17)/2</f>
        <v>48154.177</v>
      </c>
      <c r="X18" s="62" t="n">
        <f aca="false">(X16+X17)/2</f>
        <v>64030.1975</v>
      </c>
      <c r="Y18" s="62" t="n">
        <f aca="false">(Y16+Y17)/2</f>
        <v>60690.019</v>
      </c>
      <c r="Z18" s="62" t="n">
        <f aca="false">(Z16+Z17)/2</f>
        <v>43330.185</v>
      </c>
      <c r="AA18" s="62" t="n">
        <f aca="false">(AA16+AA17)/2</f>
        <v>12136.085</v>
      </c>
      <c r="AB18" s="62" t="n">
        <f aca="false">(AB16+AB17)/2</f>
        <v>18152.7685</v>
      </c>
      <c r="AC18" s="62" t="n">
        <f aca="false">(AC16+AC17)/2</f>
        <v>31947.16</v>
      </c>
      <c r="AD18" s="62" t="n">
        <f aca="false">(AD16+AD17)/2</f>
        <v>33074.985</v>
      </c>
      <c r="AE18" s="62" t="n">
        <f aca="false">(AE16+AE17)/2</f>
        <v>40826.118</v>
      </c>
      <c r="AF18" s="62" t="n">
        <f aca="false">(AF16+AF17)/2</f>
        <v>481322.931</v>
      </c>
      <c r="AG18" s="62" t="n">
        <f aca="false">(AG16+AG17)/2</f>
        <v>307837.978</v>
      </c>
      <c r="AH18" s="62" t="n">
        <f aca="false">(AH16+AH17)/2</f>
        <v>319773.9905</v>
      </c>
      <c r="AI18" s="62" t="n">
        <f aca="false">(AI16+AI17)/2</f>
        <v>117895.632</v>
      </c>
      <c r="AJ18" s="62" t="n">
        <f aca="false">(AJ16+AJ17)/2</f>
        <v>146484.1435</v>
      </c>
      <c r="AK18" s="62" t="n">
        <f aca="false">(AK16+AK17)/2</f>
        <v>161535.4575</v>
      </c>
      <c r="AL18" s="62" t="n">
        <f aca="false">(AL16+AL17)/2</f>
        <v>677087.3375</v>
      </c>
      <c r="AM18" s="62" t="n">
        <f aca="false">(AM16+AM17)/2</f>
        <v>17524.488</v>
      </c>
      <c r="AN18" s="62" t="n">
        <f aca="false">(AN16+AN17)/2</f>
        <v>38081.291</v>
      </c>
      <c r="AO18" s="62" t="n">
        <f aca="false">(AO16+AO17)/2</f>
        <v>18985.649</v>
      </c>
      <c r="AP18" s="62" t="n">
        <f aca="false">(AP16+AP17)/2</f>
        <v>6289.021</v>
      </c>
      <c r="AQ18" s="62" t="n">
        <f aca="false">(AQ16+AQ17)/2</f>
        <v>19519.2855</v>
      </c>
      <c r="AR18" s="62" t="n">
        <f aca="false">(AR16+AR17)/2</f>
        <v>29814.861</v>
      </c>
      <c r="AS18" s="62" t="n">
        <f aca="false">(AS16+AS17)/2</f>
        <v>13236.478</v>
      </c>
      <c r="AT18" s="62" t="n">
        <f aca="false">(AT16+AT17)/2</f>
        <v>43187.777</v>
      </c>
      <c r="AU18" s="62" t="n">
        <f aca="false">(AU16+AU17)/2</f>
        <v>0</v>
      </c>
      <c r="AV18" s="62" t="n">
        <f aca="false">(AV16+AV17)/2</f>
        <v>0</v>
      </c>
      <c r="AW18" s="62" t="n">
        <f aca="false">(AW16+AW17)/2</f>
        <v>0</v>
      </c>
      <c r="AX18" s="62" t="n">
        <f aca="false">(AX16+AX17)/2</f>
        <v>0</v>
      </c>
      <c r="AY18" s="62" t="n">
        <f aca="false">(AY16+AY17)/2</f>
        <v>0</v>
      </c>
      <c r="AZ18" s="62" t="n">
        <f aca="false">(AZ16+AZ17)/2</f>
        <v>4056358.628</v>
      </c>
    </row>
    <row r="19" customFormat="false" ht="14.65" hidden="false" customHeight="false" outlineLevel="0" collapsed="false">
      <c r="A19" s="31" t="n">
        <v>1399</v>
      </c>
      <c r="B19" s="66" t="s">
        <v>181</v>
      </c>
      <c r="C19" s="16" t="n">
        <v>0</v>
      </c>
      <c r="D19" s="16" t="n">
        <v>0</v>
      </c>
      <c r="E19" s="16" t="n">
        <v>0</v>
      </c>
      <c r="F19" s="16" t="n">
        <v>-30</v>
      </c>
      <c r="G19" s="16" t="n">
        <v>-19.271</v>
      </c>
      <c r="H19" s="16" t="n">
        <v>-294.349</v>
      </c>
      <c r="I19" s="16" t="n">
        <v>0</v>
      </c>
      <c r="J19" s="16" t="n">
        <v>-2.4</v>
      </c>
      <c r="K19" s="16" t="n">
        <v>-37.487</v>
      </c>
      <c r="L19" s="16" t="n">
        <v>0</v>
      </c>
      <c r="M19" s="16" t="n">
        <v>0</v>
      </c>
      <c r="N19" s="16" t="n">
        <v>0</v>
      </c>
      <c r="O19" s="16" t="n">
        <v>-50458.844</v>
      </c>
      <c r="P19" s="16" t="n">
        <v>-95</v>
      </c>
      <c r="Q19" s="16" t="n">
        <v>-2.351</v>
      </c>
      <c r="R19" s="16" t="n">
        <v>-9503.602</v>
      </c>
      <c r="S19" s="16" t="n">
        <v>-157.883</v>
      </c>
      <c r="T19" s="16" t="n">
        <v>-6090.496</v>
      </c>
      <c r="U19" s="16" t="n">
        <v>0</v>
      </c>
      <c r="V19" s="16" t="n">
        <v>-7.978</v>
      </c>
      <c r="W19" s="16" t="n">
        <v>-1000</v>
      </c>
      <c r="X19" s="16" t="n">
        <v>0</v>
      </c>
      <c r="Y19" s="16" t="n">
        <v>-105.215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-134.371</v>
      </c>
      <c r="AF19" s="16" t="n">
        <v>0</v>
      </c>
      <c r="AG19" s="16" t="n">
        <v>-1782.865</v>
      </c>
      <c r="AH19" s="16" t="n">
        <v>-8284.52</v>
      </c>
      <c r="AI19" s="16" t="n">
        <v>-4263.323</v>
      </c>
      <c r="AJ19" s="16" t="n">
        <v>0</v>
      </c>
      <c r="AK19" s="16" t="n">
        <v>0</v>
      </c>
      <c r="AL19" s="16" t="n">
        <v>0</v>
      </c>
      <c r="AM19" s="16" t="n">
        <v>-638.739</v>
      </c>
      <c r="AN19" s="16" t="n">
        <v>-492.5</v>
      </c>
      <c r="AO19" s="16" t="n">
        <v>0</v>
      </c>
      <c r="AP19" s="16" t="n">
        <v>-3761.691</v>
      </c>
      <c r="AQ19" s="16" t="n">
        <v>0</v>
      </c>
      <c r="AR19" s="16" t="n">
        <v>-1.954</v>
      </c>
      <c r="AS19" s="16" t="n">
        <v>0</v>
      </c>
      <c r="AT19" s="16" t="n">
        <v>-270.16</v>
      </c>
      <c r="AU19" s="16"/>
      <c r="AV19" s="16"/>
      <c r="AW19" s="16"/>
      <c r="AX19" s="16"/>
      <c r="AY19" s="16"/>
      <c r="AZ19" s="18" t="n">
        <f aca="false">SUM(C19:AY19)</f>
        <v>-87434.999</v>
      </c>
    </row>
    <row r="20" customFormat="false" ht="14.65" hidden="false" customHeight="false" outlineLevel="0" collapsed="false">
      <c r="A20" s="31" t="n">
        <v>1399</v>
      </c>
      <c r="B20" s="32" t="s">
        <v>181</v>
      </c>
      <c r="C20" s="16" t="n">
        <v>0</v>
      </c>
      <c r="D20" s="16" t="n">
        <v>-27.18</v>
      </c>
      <c r="E20" s="16" t="n">
        <v>0</v>
      </c>
      <c r="F20" s="16" t="n">
        <v>-30</v>
      </c>
      <c r="G20" s="16" t="n">
        <v>-2.283</v>
      </c>
      <c r="H20" s="16" t="n">
        <v>-314.888</v>
      </c>
      <c r="I20" s="16" t="n">
        <v>0</v>
      </c>
      <c r="J20" s="16" t="n">
        <v>-1570.464</v>
      </c>
      <c r="K20" s="16" t="n">
        <v>-171.607</v>
      </c>
      <c r="L20" s="16" t="n">
        <v>0</v>
      </c>
      <c r="M20" s="16" t="n">
        <v>0</v>
      </c>
      <c r="N20" s="16" t="n">
        <v>0</v>
      </c>
      <c r="O20" s="16" t="n">
        <v>-34193.537</v>
      </c>
      <c r="P20" s="16" t="n">
        <v>-95</v>
      </c>
      <c r="Q20" s="16" t="n">
        <v>-2.351</v>
      </c>
      <c r="R20" s="16" t="n">
        <v>-0.427</v>
      </c>
      <c r="S20" s="16" t="n">
        <v>-157.883</v>
      </c>
      <c r="T20" s="16" t="n">
        <v>-6670.541</v>
      </c>
      <c r="U20" s="16" t="n">
        <v>0</v>
      </c>
      <c r="V20" s="16" t="n">
        <v>-7.978</v>
      </c>
      <c r="W20" s="16" t="n">
        <v>-1000</v>
      </c>
      <c r="X20" s="16" t="n">
        <v>0</v>
      </c>
      <c r="Y20" s="16" t="n">
        <v>-101.773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-134.371</v>
      </c>
      <c r="AF20" s="16" t="n">
        <v>-300</v>
      </c>
      <c r="AG20" s="16" t="n">
        <v>-1904.313</v>
      </c>
      <c r="AH20" s="16" t="n">
        <v>-7375.8</v>
      </c>
      <c r="AI20" s="16" t="n">
        <v>-4263.323</v>
      </c>
      <c r="AJ20" s="16" t="n">
        <v>0</v>
      </c>
      <c r="AK20" s="16" t="n">
        <v>0</v>
      </c>
      <c r="AL20" s="16" t="n">
        <v>0</v>
      </c>
      <c r="AM20" s="16" t="n">
        <v>-667.038</v>
      </c>
      <c r="AN20" s="16" t="n">
        <v>-492.5</v>
      </c>
      <c r="AO20" s="16" t="n">
        <v>0</v>
      </c>
      <c r="AP20" s="16" t="n">
        <v>-3928.348</v>
      </c>
      <c r="AQ20" s="16" t="n">
        <v>0</v>
      </c>
      <c r="AR20" s="16" t="n">
        <v>-17.404</v>
      </c>
      <c r="AS20" s="16" t="n">
        <v>0</v>
      </c>
      <c r="AT20" s="16" t="n">
        <v>-270.16</v>
      </c>
      <c r="AU20" s="16"/>
      <c r="AV20" s="16"/>
      <c r="AW20" s="16"/>
      <c r="AX20" s="16"/>
      <c r="AY20" s="16"/>
      <c r="AZ20" s="18" t="n">
        <f aca="false">SUM(C20:AY20)</f>
        <v>-63699.169</v>
      </c>
    </row>
    <row r="21" customFormat="false" ht="14.65" hidden="false" customHeight="false" outlineLevel="0" collapsed="false">
      <c r="A21" s="64" t="n">
        <v>1399</v>
      </c>
      <c r="B21" s="32" t="s">
        <v>181</v>
      </c>
      <c r="C21" s="62" t="n">
        <f aca="false">(C19+C20)/2</f>
        <v>0</v>
      </c>
      <c r="D21" s="62" t="n">
        <f aca="false">(D19+D20)/2</f>
        <v>-13.59</v>
      </c>
      <c r="E21" s="62" t="n">
        <f aca="false">(E19+E20)/2</f>
        <v>0</v>
      </c>
      <c r="F21" s="62" t="n">
        <f aca="false">(F19+F20)/2</f>
        <v>-30</v>
      </c>
      <c r="G21" s="62" t="n">
        <f aca="false">(G19+G20)/2</f>
        <v>-10.777</v>
      </c>
      <c r="H21" s="62" t="n">
        <f aca="false">(H19+H20)/2</f>
        <v>-304.6185</v>
      </c>
      <c r="I21" s="62" t="n">
        <f aca="false">(I19+I20)/2</f>
        <v>0</v>
      </c>
      <c r="J21" s="62" t="n">
        <f aca="false">(J19+J20)/2</f>
        <v>-786.432</v>
      </c>
      <c r="K21" s="62" t="n">
        <f aca="false">(K19+K20)/2</f>
        <v>-104.547</v>
      </c>
      <c r="L21" s="62" t="n">
        <f aca="false">(L19+L20)/2</f>
        <v>0</v>
      </c>
      <c r="M21" s="62" t="n">
        <f aca="false">(M19+M20)/2</f>
        <v>0</v>
      </c>
      <c r="N21" s="62" t="n">
        <f aca="false">(N19+N20)/2</f>
        <v>0</v>
      </c>
      <c r="O21" s="62" t="n">
        <f aca="false">(O19+O20)/2</f>
        <v>-42326.1905</v>
      </c>
      <c r="P21" s="62" t="n">
        <f aca="false">(P19+P20)/2</f>
        <v>-95</v>
      </c>
      <c r="Q21" s="62" t="n">
        <f aca="false">(Q19+Q20)/2</f>
        <v>-2.351</v>
      </c>
      <c r="R21" s="62" t="n">
        <f aca="false">(R19+R20)/2</f>
        <v>-4752.0145</v>
      </c>
      <c r="S21" s="62" t="n">
        <f aca="false">(S19+S20)/2</f>
        <v>-157.883</v>
      </c>
      <c r="T21" s="62" t="n">
        <f aca="false">(T19+T20)/2</f>
        <v>-6380.5185</v>
      </c>
      <c r="U21" s="62" t="n">
        <f aca="false">(U19+U20)/2</f>
        <v>0</v>
      </c>
      <c r="V21" s="62" t="n">
        <f aca="false">(V19+V20)/2</f>
        <v>-7.978</v>
      </c>
      <c r="W21" s="62" t="n">
        <f aca="false">(W19+W20)/2</f>
        <v>-1000</v>
      </c>
      <c r="X21" s="62" t="n">
        <f aca="false">(X19+X20)/2</f>
        <v>0</v>
      </c>
      <c r="Y21" s="62" t="n">
        <f aca="false">(Y19+Y20)/2</f>
        <v>-103.494</v>
      </c>
      <c r="Z21" s="62" t="n">
        <f aca="false">(Z19+Z20)/2</f>
        <v>0</v>
      </c>
      <c r="AA21" s="62" t="n">
        <f aca="false">(AA19+AA20)/2</f>
        <v>0</v>
      </c>
      <c r="AB21" s="62" t="n">
        <f aca="false">(AB19+AB20)/2</f>
        <v>0</v>
      </c>
      <c r="AC21" s="62" t="n">
        <f aca="false">(AC19+AC20)/2</f>
        <v>0</v>
      </c>
      <c r="AD21" s="62" t="n">
        <f aca="false">(AD19+AD20)/2</f>
        <v>0</v>
      </c>
      <c r="AE21" s="62" t="n">
        <f aca="false">(AE19+AE20)/2</f>
        <v>-134.371</v>
      </c>
      <c r="AF21" s="62" t="n">
        <f aca="false">(AF19+AF20)/2</f>
        <v>-150</v>
      </c>
      <c r="AG21" s="62" t="n">
        <f aca="false">(AG19+AG20)/2</f>
        <v>-1843.589</v>
      </c>
      <c r="AH21" s="62" t="n">
        <f aca="false">(AH19+AH20)/2</f>
        <v>-7830.16</v>
      </c>
      <c r="AI21" s="62" t="n">
        <f aca="false">(AI19+AI20)/2</f>
        <v>-4263.323</v>
      </c>
      <c r="AJ21" s="62" t="n">
        <f aca="false">(AJ19+AJ20)/2</f>
        <v>0</v>
      </c>
      <c r="AK21" s="62" t="n">
        <f aca="false">(AK19+AK20)/2</f>
        <v>0</v>
      </c>
      <c r="AL21" s="62" t="n">
        <f aca="false">(AL19+AL20)/2</f>
        <v>0</v>
      </c>
      <c r="AM21" s="62" t="n">
        <f aca="false">(AM19+AM20)/2</f>
        <v>-652.8885</v>
      </c>
      <c r="AN21" s="62" t="n">
        <f aca="false">(AN19+AN20)/2</f>
        <v>-492.5</v>
      </c>
      <c r="AO21" s="62" t="n">
        <f aca="false">(AO19+AO20)/2</f>
        <v>0</v>
      </c>
      <c r="AP21" s="62" t="n">
        <f aca="false">(AP19+AP20)/2</f>
        <v>-3845.0195</v>
      </c>
      <c r="AQ21" s="62" t="n">
        <f aca="false">(AQ19+AQ20)/2</f>
        <v>0</v>
      </c>
      <c r="AR21" s="62" t="n">
        <f aca="false">(AR19+AR20)/2</f>
        <v>-9.679</v>
      </c>
      <c r="AS21" s="62" t="n">
        <f aca="false">(AS19+AS20)/2</f>
        <v>0</v>
      </c>
      <c r="AT21" s="62" t="n">
        <f aca="false">(AT19+AT20)/2</f>
        <v>-270.16</v>
      </c>
      <c r="AU21" s="62" t="n">
        <f aca="false">(AU19+AU20)/2</f>
        <v>0</v>
      </c>
      <c r="AV21" s="62" t="n">
        <f aca="false">(AV19+AV20)/2</f>
        <v>0</v>
      </c>
      <c r="AW21" s="62" t="n">
        <f aca="false">(AW19+AW20)/2</f>
        <v>0</v>
      </c>
      <c r="AX21" s="62" t="n">
        <f aca="false">(AX19+AX20)/2</f>
        <v>0</v>
      </c>
      <c r="AY21" s="62" t="n">
        <f aca="false">(AY19+AY20)/2</f>
        <v>0</v>
      </c>
      <c r="AZ21" s="62" t="n">
        <f aca="false">(AZ19+AZ20)/2</f>
        <v>-75567.084</v>
      </c>
    </row>
    <row r="22" customFormat="false" ht="14.65" hidden="false" customHeight="false" outlineLevel="0" collapsed="false">
      <c r="A22" s="31" t="n">
        <v>1401</v>
      </c>
      <c r="B22" s="66" t="s">
        <v>183</v>
      </c>
      <c r="C22" s="16" t="n">
        <v>285923.85</v>
      </c>
      <c r="D22" s="16" t="n">
        <v>283578.618</v>
      </c>
      <c r="E22" s="16" t="n">
        <v>40688.038</v>
      </c>
      <c r="F22" s="16" t="n">
        <v>241007.067</v>
      </c>
      <c r="G22" s="16" t="n">
        <v>173597.306</v>
      </c>
      <c r="H22" s="16" t="n">
        <v>83429.662</v>
      </c>
      <c r="I22" s="16" t="n">
        <v>224467.661</v>
      </c>
      <c r="J22" s="16" t="n">
        <v>71380.412</v>
      </c>
      <c r="K22" s="16" t="n">
        <v>55297.339</v>
      </c>
      <c r="L22" s="16" t="n">
        <v>221978.054</v>
      </c>
      <c r="M22" s="16" t="n">
        <v>75578.887</v>
      </c>
      <c r="N22" s="16" t="n">
        <v>23996.858</v>
      </c>
      <c r="O22" s="16" t="n">
        <v>447041.784</v>
      </c>
      <c r="P22" s="16" t="n">
        <v>247341.283</v>
      </c>
      <c r="Q22" s="16" t="n">
        <v>127635.244</v>
      </c>
      <c r="R22" s="16" t="n">
        <v>559631.246</v>
      </c>
      <c r="S22" s="16" t="n">
        <v>56501.169</v>
      </c>
      <c r="T22" s="16" t="n">
        <v>1519980.158</v>
      </c>
      <c r="U22" s="16" t="n">
        <v>303096.965</v>
      </c>
      <c r="V22" s="16" t="n">
        <v>147130.625</v>
      </c>
      <c r="W22" s="16" t="n">
        <v>50826.641</v>
      </c>
      <c r="X22" s="16" t="n">
        <v>41722.944</v>
      </c>
      <c r="Y22" s="16" t="n">
        <v>38238.446</v>
      </c>
      <c r="Z22" s="16" t="n">
        <v>136258.014</v>
      </c>
      <c r="AA22" s="16" t="n">
        <v>68133.331</v>
      </c>
      <c r="AB22" s="16" t="n">
        <v>16052.631</v>
      </c>
      <c r="AC22" s="16" t="n">
        <v>110941.63</v>
      </c>
      <c r="AD22" s="16" t="n">
        <v>44791.947</v>
      </c>
      <c r="AE22" s="16" t="n">
        <v>117306.364</v>
      </c>
      <c r="AF22" s="16" t="n">
        <v>1223705.867</v>
      </c>
      <c r="AG22" s="16" t="n">
        <v>1337404.427</v>
      </c>
      <c r="AH22" s="16" t="n">
        <v>606738.205</v>
      </c>
      <c r="AI22" s="16" t="n">
        <v>533314.213</v>
      </c>
      <c r="AJ22" s="16" t="n">
        <v>388889.704</v>
      </c>
      <c r="AK22" s="16" t="n">
        <v>324968.625</v>
      </c>
      <c r="AL22" s="16" t="n">
        <v>2128134.599</v>
      </c>
      <c r="AM22" s="16" t="n">
        <v>154218.732</v>
      </c>
      <c r="AN22" s="16" t="n">
        <v>140038.365</v>
      </c>
      <c r="AO22" s="16" t="n">
        <v>35940.189</v>
      </c>
      <c r="AP22" s="16" t="n">
        <v>13162.16</v>
      </c>
      <c r="AQ22" s="16" t="n">
        <v>35546.503</v>
      </c>
      <c r="AR22" s="16" t="n">
        <v>203106.06</v>
      </c>
      <c r="AS22" s="16" t="n">
        <v>46866.781</v>
      </c>
      <c r="AT22" s="16" t="n">
        <v>101398.607</v>
      </c>
      <c r="AU22" s="16"/>
      <c r="AV22" s="16"/>
      <c r="AW22" s="16"/>
      <c r="AX22" s="16"/>
      <c r="AY22" s="16"/>
      <c r="AZ22" s="18" t="n">
        <f aca="false">SUM(C22:AY22)</f>
        <v>13086987.211</v>
      </c>
    </row>
    <row r="23" customFormat="false" ht="14.65" hidden="false" customHeight="false" outlineLevel="0" collapsed="false">
      <c r="A23" s="31" t="n">
        <v>1401</v>
      </c>
      <c r="B23" s="32" t="s">
        <v>183</v>
      </c>
      <c r="C23" s="16" t="n">
        <v>287196.677</v>
      </c>
      <c r="D23" s="16" t="n">
        <v>292913.861</v>
      </c>
      <c r="E23" s="16" t="n">
        <v>65027.117</v>
      </c>
      <c r="F23" s="16" t="n">
        <v>246607.915</v>
      </c>
      <c r="G23" s="16" t="n">
        <v>204840.038</v>
      </c>
      <c r="H23" s="16" t="n">
        <v>96522.657</v>
      </c>
      <c r="I23" s="16" t="n">
        <v>239136.028</v>
      </c>
      <c r="J23" s="16" t="n">
        <v>78631.734</v>
      </c>
      <c r="K23" s="16" t="n">
        <v>63492.412</v>
      </c>
      <c r="L23" s="16" t="n">
        <v>223726.039</v>
      </c>
      <c r="M23" s="16" t="n">
        <v>72763.595</v>
      </c>
      <c r="N23" s="16" t="n">
        <v>23790.767</v>
      </c>
      <c r="O23" s="16" t="n">
        <v>419335.527</v>
      </c>
      <c r="P23" s="16" t="n">
        <v>259307.272</v>
      </c>
      <c r="Q23" s="16" t="n">
        <v>130762.754</v>
      </c>
      <c r="R23" s="16" t="n">
        <v>592986.743</v>
      </c>
      <c r="S23" s="16" t="n">
        <v>57648.201</v>
      </c>
      <c r="T23" s="16" t="n">
        <v>1646894.924</v>
      </c>
      <c r="U23" s="16" t="n">
        <v>310133.548</v>
      </c>
      <c r="V23" s="16" t="n">
        <v>176861.181</v>
      </c>
      <c r="W23" s="16" t="n">
        <v>44721.721</v>
      </c>
      <c r="X23" s="16" t="n">
        <v>44459.555</v>
      </c>
      <c r="Y23" s="16" t="n">
        <v>30384.495</v>
      </c>
      <c r="Z23" s="16" t="n">
        <v>135019.038</v>
      </c>
      <c r="AA23" s="16" t="n">
        <v>75165.564</v>
      </c>
      <c r="AB23" s="16" t="n">
        <v>19759.714</v>
      </c>
      <c r="AC23" s="16" t="n">
        <v>44313.539</v>
      </c>
      <c r="AD23" s="16" t="n">
        <v>118367.053</v>
      </c>
      <c r="AE23" s="16" t="n">
        <v>116250.487</v>
      </c>
      <c r="AF23" s="16" t="n">
        <v>1367604.654</v>
      </c>
      <c r="AG23" s="16" t="n">
        <v>1456806.462</v>
      </c>
      <c r="AH23" s="16" t="n">
        <v>704123.899</v>
      </c>
      <c r="AI23" s="16" t="n">
        <v>548495.762</v>
      </c>
      <c r="AJ23" s="16" t="n">
        <v>434331.54</v>
      </c>
      <c r="AK23" s="16" t="n">
        <v>375243.627</v>
      </c>
      <c r="AL23" s="16" t="n">
        <v>2436651.857</v>
      </c>
      <c r="AM23" s="16" t="n">
        <v>130864.111</v>
      </c>
      <c r="AN23" s="16" t="n">
        <v>200736.469</v>
      </c>
      <c r="AO23" s="16" t="n">
        <v>46024</v>
      </c>
      <c r="AP23" s="16" t="n">
        <v>12245.164</v>
      </c>
      <c r="AQ23" s="16" t="n">
        <v>36985.544</v>
      </c>
      <c r="AR23" s="16" t="n">
        <v>190686.133</v>
      </c>
      <c r="AS23" s="16" t="n">
        <v>54398.824</v>
      </c>
      <c r="AT23" s="16" t="n">
        <v>131137.141</v>
      </c>
      <c r="AU23" s="16"/>
      <c r="AV23" s="16"/>
      <c r="AW23" s="16"/>
      <c r="AX23" s="16"/>
      <c r="AY23" s="16"/>
      <c r="AZ23" s="18" t="n">
        <f aca="false">SUM(C23:AY23)</f>
        <v>14243355.343</v>
      </c>
    </row>
    <row r="24" customFormat="false" ht="14.65" hidden="false" customHeight="false" outlineLevel="0" collapsed="false">
      <c r="A24" s="64" t="n">
        <v>1401</v>
      </c>
      <c r="B24" s="32" t="s">
        <v>183</v>
      </c>
      <c r="C24" s="62" t="n">
        <f aca="false">(C22+C23)/2</f>
        <v>286560.2635</v>
      </c>
      <c r="D24" s="62" t="n">
        <f aca="false">(D22+D23)/2</f>
        <v>288246.2395</v>
      </c>
      <c r="E24" s="62" t="n">
        <f aca="false">(E22+E23)/2</f>
        <v>52857.5775</v>
      </c>
      <c r="F24" s="62" t="n">
        <f aca="false">(F22+F23)/2</f>
        <v>243807.491</v>
      </c>
      <c r="G24" s="62" t="n">
        <f aca="false">(G22+G23)/2</f>
        <v>189218.672</v>
      </c>
      <c r="H24" s="62" t="n">
        <f aca="false">(H22+H23)/2</f>
        <v>89976.1595</v>
      </c>
      <c r="I24" s="62" t="n">
        <f aca="false">(I22+I23)/2</f>
        <v>231801.8445</v>
      </c>
      <c r="J24" s="62" t="n">
        <f aca="false">(J22+J23)/2</f>
        <v>75006.073</v>
      </c>
      <c r="K24" s="62" t="n">
        <f aca="false">(K22+K23)/2</f>
        <v>59394.8755</v>
      </c>
      <c r="L24" s="62" t="n">
        <f aca="false">(L22+L23)/2</f>
        <v>222852.0465</v>
      </c>
      <c r="M24" s="62" t="n">
        <f aca="false">(M22+M23)/2</f>
        <v>74171.241</v>
      </c>
      <c r="N24" s="62" t="n">
        <f aca="false">(N22+N23)/2</f>
        <v>23893.8125</v>
      </c>
      <c r="O24" s="62" t="n">
        <f aca="false">(O22+O23)/2</f>
        <v>433188.6555</v>
      </c>
      <c r="P24" s="62" t="n">
        <f aca="false">(P22+P23)/2</f>
        <v>253324.2775</v>
      </c>
      <c r="Q24" s="62" t="n">
        <f aca="false">(Q22+Q23)/2</f>
        <v>129198.999</v>
      </c>
      <c r="R24" s="62" t="n">
        <f aca="false">(R22+R23)/2</f>
        <v>576308.9945</v>
      </c>
      <c r="S24" s="62" t="n">
        <f aca="false">(S22+S23)/2</f>
        <v>57074.685</v>
      </c>
      <c r="T24" s="62" t="n">
        <f aca="false">(T22+T23)/2</f>
        <v>1583437.541</v>
      </c>
      <c r="U24" s="62" t="n">
        <f aca="false">(U22+U23)/2</f>
        <v>306615.2565</v>
      </c>
      <c r="V24" s="62" t="n">
        <f aca="false">(V22+V23)/2</f>
        <v>161995.903</v>
      </c>
      <c r="W24" s="62" t="n">
        <f aca="false">(W22+W23)/2</f>
        <v>47774.181</v>
      </c>
      <c r="X24" s="62" t="n">
        <f aca="false">(X22+X23)/2</f>
        <v>43091.2495</v>
      </c>
      <c r="Y24" s="62" t="n">
        <f aca="false">(Y22+Y23)/2</f>
        <v>34311.4705</v>
      </c>
      <c r="Z24" s="62" t="n">
        <f aca="false">(Z22+Z23)/2</f>
        <v>135638.526</v>
      </c>
      <c r="AA24" s="62" t="n">
        <f aca="false">(AA22+AA23)/2</f>
        <v>71649.4475</v>
      </c>
      <c r="AB24" s="62" t="n">
        <f aca="false">(AB22+AB23)/2</f>
        <v>17906.1725</v>
      </c>
      <c r="AC24" s="62" t="n">
        <f aca="false">(AC22+AC23)/2</f>
        <v>77627.5845</v>
      </c>
      <c r="AD24" s="62" t="n">
        <f aca="false">(AD22+AD23)/2</f>
        <v>81579.5</v>
      </c>
      <c r="AE24" s="62" t="n">
        <f aca="false">(AE22+AE23)/2</f>
        <v>116778.4255</v>
      </c>
      <c r="AF24" s="62" t="n">
        <f aca="false">(AF22+AF23)/2</f>
        <v>1295655.2605</v>
      </c>
      <c r="AG24" s="62" t="n">
        <f aca="false">(AG22+AG23)/2</f>
        <v>1397105.4445</v>
      </c>
      <c r="AH24" s="62" t="n">
        <f aca="false">(AH22+AH23)/2</f>
        <v>655431.052</v>
      </c>
      <c r="AI24" s="62" t="n">
        <f aca="false">(AI22+AI23)/2</f>
        <v>540904.9875</v>
      </c>
      <c r="AJ24" s="62" t="n">
        <f aca="false">(AJ22+AJ23)/2</f>
        <v>411610.622</v>
      </c>
      <c r="AK24" s="62" t="n">
        <f aca="false">(AK22+AK23)/2</f>
        <v>350106.126</v>
      </c>
      <c r="AL24" s="62" t="n">
        <f aca="false">(AL22+AL23)/2</f>
        <v>2282393.228</v>
      </c>
      <c r="AM24" s="62" t="n">
        <f aca="false">(AM22+AM23)/2</f>
        <v>142541.4215</v>
      </c>
      <c r="AN24" s="62" t="n">
        <f aca="false">(AN22+AN23)/2</f>
        <v>170387.417</v>
      </c>
      <c r="AO24" s="62" t="n">
        <f aca="false">(AO22+AO23)/2</f>
        <v>40982.0945</v>
      </c>
      <c r="AP24" s="62" t="n">
        <f aca="false">(AP22+AP23)/2</f>
        <v>12703.662</v>
      </c>
      <c r="AQ24" s="62" t="n">
        <f aca="false">(AQ22+AQ23)/2</f>
        <v>36266.0235</v>
      </c>
      <c r="AR24" s="62" t="n">
        <f aca="false">(AR22+AR23)/2</f>
        <v>196896.0965</v>
      </c>
      <c r="AS24" s="62" t="n">
        <f aca="false">(AS22+AS23)/2</f>
        <v>50632.8025</v>
      </c>
      <c r="AT24" s="62" t="n">
        <f aca="false">(AT22+AT23)/2</f>
        <v>116267.874</v>
      </c>
      <c r="AU24" s="62" t="n">
        <f aca="false">(AU22+AU23)/2</f>
        <v>0</v>
      </c>
      <c r="AV24" s="62" t="n">
        <f aca="false">(AV22+AV23)/2</f>
        <v>0</v>
      </c>
      <c r="AW24" s="62" t="n">
        <f aca="false">(AW22+AW23)/2</f>
        <v>0</v>
      </c>
      <c r="AX24" s="62" t="n">
        <f aca="false">(AX22+AX23)/2</f>
        <v>0</v>
      </c>
      <c r="AY24" s="62" t="n">
        <f aca="false">(AY22+AY23)/2</f>
        <v>0</v>
      </c>
      <c r="AZ24" s="62" t="n">
        <f aca="false">(AZ22+AZ23)/2</f>
        <v>13665171.277</v>
      </c>
    </row>
    <row r="25" customFormat="false" ht="14.65" hidden="false" customHeight="false" outlineLevel="0" collapsed="false">
      <c r="A25" s="31" t="s">
        <v>255</v>
      </c>
      <c r="B25" s="66" t="s">
        <v>256</v>
      </c>
      <c r="C25" s="16" t="n">
        <v>1333.95</v>
      </c>
      <c r="D25" s="16" t="n">
        <v>21.077</v>
      </c>
      <c r="E25" s="16" t="n">
        <v>0</v>
      </c>
      <c r="F25" s="16" t="n">
        <v>3629.67</v>
      </c>
      <c r="G25" s="16" t="n">
        <v>0</v>
      </c>
      <c r="H25" s="16" t="n">
        <v>801.781</v>
      </c>
      <c r="I25" s="16" t="n">
        <v>2008.556</v>
      </c>
      <c r="J25" s="16" t="n">
        <v>681.947</v>
      </c>
      <c r="K25" s="16" t="n">
        <v>0</v>
      </c>
      <c r="L25" s="16" t="n">
        <v>27.229</v>
      </c>
      <c r="M25" s="16" t="n">
        <v>822.138</v>
      </c>
      <c r="N25" s="16" t="n">
        <v>0</v>
      </c>
      <c r="O25" s="16" t="n">
        <v>3080.055</v>
      </c>
      <c r="P25" s="16" t="n">
        <v>754.32</v>
      </c>
      <c r="Q25" s="16" t="n">
        <v>53.251</v>
      </c>
      <c r="R25" s="16" t="n">
        <v>1776.614</v>
      </c>
      <c r="S25" s="16" t="n">
        <v>0</v>
      </c>
      <c r="T25" s="16" t="n">
        <v>51049.98</v>
      </c>
      <c r="U25" s="16" t="n">
        <v>325.684</v>
      </c>
      <c r="V25" s="16" t="n">
        <v>2078.517</v>
      </c>
      <c r="W25" s="16" t="n">
        <v>235.322</v>
      </c>
      <c r="X25" s="16" t="n">
        <v>0</v>
      </c>
      <c r="Y25" s="16" t="n">
        <v>0</v>
      </c>
      <c r="Z25" s="16" t="n">
        <v>199.948</v>
      </c>
      <c r="AA25" s="16" t="n">
        <v>0</v>
      </c>
      <c r="AB25" s="16" t="n">
        <v>0</v>
      </c>
      <c r="AC25" s="16" t="n">
        <v>1040.821</v>
      </c>
      <c r="AD25" s="16" t="n">
        <v>0</v>
      </c>
      <c r="AE25" s="16" t="n">
        <v>314.383</v>
      </c>
      <c r="AF25" s="16" t="n">
        <v>14923.728</v>
      </c>
      <c r="AG25" s="16" t="n">
        <v>2063.75</v>
      </c>
      <c r="AH25" s="16" t="n">
        <v>0</v>
      </c>
      <c r="AI25" s="16" t="n">
        <v>12737.933</v>
      </c>
      <c r="AJ25" s="16" t="n">
        <v>13039.56</v>
      </c>
      <c r="AK25" s="16" t="n">
        <v>429.109</v>
      </c>
      <c r="AL25" s="16" t="n">
        <v>733.588</v>
      </c>
      <c r="AM25" s="16" t="n">
        <v>1447.018</v>
      </c>
      <c r="AN25" s="16" t="n">
        <v>3089.751</v>
      </c>
      <c r="AO25" s="16" t="n">
        <v>0</v>
      </c>
      <c r="AP25" s="16" t="n">
        <v>0</v>
      </c>
      <c r="AQ25" s="16" t="n">
        <v>23.258</v>
      </c>
      <c r="AR25" s="16" t="n">
        <v>442.716</v>
      </c>
      <c r="AS25" s="16" t="n">
        <v>0</v>
      </c>
      <c r="AT25" s="16" t="n">
        <v>161.421</v>
      </c>
      <c r="AU25" s="16"/>
      <c r="AV25" s="16"/>
      <c r="AW25" s="16"/>
      <c r="AX25" s="16"/>
      <c r="AY25" s="16"/>
      <c r="AZ25" s="18" t="n">
        <f aca="false">SUM(C25:AY25)</f>
        <v>119327.075</v>
      </c>
    </row>
    <row r="26" customFormat="false" ht="14.65" hidden="false" customHeight="false" outlineLevel="0" collapsed="false">
      <c r="A26" s="31" t="s">
        <v>255</v>
      </c>
      <c r="B26" s="32" t="s">
        <v>256</v>
      </c>
      <c r="C26" s="16" t="n">
        <v>583.149</v>
      </c>
      <c r="D26" s="16" t="n">
        <v>2118.224</v>
      </c>
      <c r="E26" s="16" t="n">
        <v>0</v>
      </c>
      <c r="F26" s="16" t="n">
        <v>3272.162</v>
      </c>
      <c r="G26" s="16" t="n">
        <v>9966.416</v>
      </c>
      <c r="H26" s="16" t="n">
        <v>409.188</v>
      </c>
      <c r="I26" s="16" t="n">
        <v>7650.445</v>
      </c>
      <c r="J26" s="16" t="n">
        <v>1284.241</v>
      </c>
      <c r="K26" s="16" t="n">
        <v>0</v>
      </c>
      <c r="L26" s="16" t="n">
        <v>3657.744</v>
      </c>
      <c r="M26" s="16" t="n">
        <v>808.716</v>
      </c>
      <c r="N26" s="16" t="n">
        <v>0</v>
      </c>
      <c r="O26" s="16" t="n">
        <v>3783.484</v>
      </c>
      <c r="P26" s="16" t="n">
        <v>2452.882</v>
      </c>
      <c r="Q26" s="16" t="n">
        <v>1221.749</v>
      </c>
      <c r="R26" s="16" t="n">
        <v>11894.134</v>
      </c>
      <c r="S26" s="16" t="n">
        <v>0</v>
      </c>
      <c r="T26" s="16" t="n">
        <v>179544.126</v>
      </c>
      <c r="U26" s="16" t="n">
        <v>3438.355</v>
      </c>
      <c r="V26" s="16" t="n">
        <v>6056.59</v>
      </c>
      <c r="W26" s="16" t="n">
        <v>1899.968</v>
      </c>
      <c r="X26" s="16" t="n">
        <v>207.545</v>
      </c>
      <c r="Y26" s="16" t="n">
        <v>0</v>
      </c>
      <c r="Z26" s="16" t="n">
        <v>949.844</v>
      </c>
      <c r="AA26" s="16" t="n">
        <v>69.164</v>
      </c>
      <c r="AB26" s="16" t="n">
        <v>0</v>
      </c>
      <c r="AC26" s="16" t="n">
        <v>0</v>
      </c>
      <c r="AD26" s="16" t="n">
        <v>168.036</v>
      </c>
      <c r="AE26" s="16" t="n">
        <v>102.066</v>
      </c>
      <c r="AF26" s="16" t="n">
        <v>19675.614</v>
      </c>
      <c r="AG26" s="16" t="n">
        <v>9190.638</v>
      </c>
      <c r="AH26" s="16" t="n">
        <v>574.341</v>
      </c>
      <c r="AI26" s="16" t="n">
        <v>2828.22</v>
      </c>
      <c r="AJ26" s="16" t="n">
        <v>8129.277</v>
      </c>
      <c r="AK26" s="16" t="n">
        <v>2082.473</v>
      </c>
      <c r="AL26" s="16" t="n">
        <v>7517.971</v>
      </c>
      <c r="AM26" s="16" t="n">
        <v>9113.083</v>
      </c>
      <c r="AN26" s="16" t="n">
        <v>13670.135</v>
      </c>
      <c r="AO26" s="16" t="n">
        <v>0</v>
      </c>
      <c r="AP26" s="16" t="n">
        <v>0</v>
      </c>
      <c r="AQ26" s="16" t="n">
        <v>143.85</v>
      </c>
      <c r="AR26" s="16" t="n">
        <v>1125.811</v>
      </c>
      <c r="AS26" s="16" t="n">
        <v>0</v>
      </c>
      <c r="AT26" s="16" t="n">
        <v>601.78</v>
      </c>
      <c r="AU26" s="16"/>
      <c r="AV26" s="16"/>
      <c r="AW26" s="16"/>
      <c r="AX26" s="16"/>
      <c r="AY26" s="16"/>
      <c r="AZ26" s="18" t="n">
        <f aca="false">SUM(C26:AY26)</f>
        <v>316191.421</v>
      </c>
    </row>
    <row r="27" customFormat="false" ht="14.65" hidden="false" customHeight="false" outlineLevel="0" collapsed="false">
      <c r="A27" s="64" t="n">
        <v>140190</v>
      </c>
      <c r="B27" s="32" t="s">
        <v>256</v>
      </c>
      <c r="C27" s="62" t="n">
        <f aca="false">(C25+C26)/2</f>
        <v>958.5495</v>
      </c>
      <c r="D27" s="62" t="n">
        <f aca="false">(D25+D26)/2</f>
        <v>1069.6505</v>
      </c>
      <c r="E27" s="62" t="n">
        <f aca="false">(E25+E26)/2</f>
        <v>0</v>
      </c>
      <c r="F27" s="62" t="n">
        <f aca="false">(F25+F26)/2</f>
        <v>3450.916</v>
      </c>
      <c r="G27" s="62" t="n">
        <f aca="false">(G25+G26)/2</f>
        <v>4983.208</v>
      </c>
      <c r="H27" s="62" t="n">
        <f aca="false">(H25+H26)/2</f>
        <v>605.4845</v>
      </c>
      <c r="I27" s="62" t="n">
        <f aca="false">(I25+I26)/2</f>
        <v>4829.5005</v>
      </c>
      <c r="J27" s="62" t="n">
        <f aca="false">(J25+J26)/2</f>
        <v>983.094</v>
      </c>
      <c r="K27" s="62" t="n">
        <f aca="false">(K25+K26)/2</f>
        <v>0</v>
      </c>
      <c r="L27" s="62" t="n">
        <f aca="false">(L25+L26)/2</f>
        <v>1842.4865</v>
      </c>
      <c r="M27" s="62" t="n">
        <f aca="false">(M25+M26)/2</f>
        <v>815.427</v>
      </c>
      <c r="N27" s="62" t="n">
        <f aca="false">(N25+N26)/2</f>
        <v>0</v>
      </c>
      <c r="O27" s="62" t="n">
        <f aca="false">(O25+O26)/2</f>
        <v>3431.7695</v>
      </c>
      <c r="P27" s="62" t="n">
        <f aca="false">(P25+P26)/2</f>
        <v>1603.601</v>
      </c>
      <c r="Q27" s="62" t="n">
        <f aca="false">(Q25+Q26)/2</f>
        <v>637.5</v>
      </c>
      <c r="R27" s="62" t="n">
        <f aca="false">(R25+R26)/2</f>
        <v>6835.374</v>
      </c>
      <c r="S27" s="62" t="n">
        <f aca="false">(S25+S26)/2</f>
        <v>0</v>
      </c>
      <c r="T27" s="62" t="n">
        <f aca="false">(T25+T26)/2</f>
        <v>115297.053</v>
      </c>
      <c r="U27" s="62" t="n">
        <f aca="false">(U25+U26)/2</f>
        <v>1882.0195</v>
      </c>
      <c r="V27" s="62" t="n">
        <f aca="false">(V25+V26)/2</f>
        <v>4067.5535</v>
      </c>
      <c r="W27" s="62" t="n">
        <f aca="false">(W25+W26)/2</f>
        <v>1067.645</v>
      </c>
      <c r="X27" s="62" t="n">
        <f aca="false">(X25+X26)/2</f>
        <v>103.7725</v>
      </c>
      <c r="Y27" s="62" t="n">
        <f aca="false">(Y25+Y26)/2</f>
        <v>0</v>
      </c>
      <c r="Z27" s="62" t="n">
        <f aca="false">(Z25+Z26)/2</f>
        <v>574.896</v>
      </c>
      <c r="AA27" s="62" t="n">
        <f aca="false">(AA25+AA26)/2</f>
        <v>34.582</v>
      </c>
      <c r="AB27" s="62" t="n">
        <f aca="false">(AB25+AB26)/2</f>
        <v>0</v>
      </c>
      <c r="AC27" s="62" t="n">
        <f aca="false">(AC25+AC26)/2</f>
        <v>520.4105</v>
      </c>
      <c r="AD27" s="62" t="n">
        <f aca="false">(AD25+AD26)/2</f>
        <v>84.018</v>
      </c>
      <c r="AE27" s="62" t="n">
        <f aca="false">(AE25+AE26)/2</f>
        <v>208.2245</v>
      </c>
      <c r="AF27" s="62" t="n">
        <f aca="false">(AF25+AF26)/2</f>
        <v>17299.671</v>
      </c>
      <c r="AG27" s="62" t="n">
        <f aca="false">(AG25+AG26)/2</f>
        <v>5627.194</v>
      </c>
      <c r="AH27" s="62" t="n">
        <f aca="false">(AH25+AH26)/2</f>
        <v>287.1705</v>
      </c>
      <c r="AI27" s="62" t="n">
        <f aca="false">(AI25+AI26)/2</f>
        <v>7783.0765</v>
      </c>
      <c r="AJ27" s="62" t="n">
        <f aca="false">(AJ25+AJ26)/2</f>
        <v>10584.4185</v>
      </c>
      <c r="AK27" s="62" t="n">
        <f aca="false">(AK25+AK26)/2</f>
        <v>1255.791</v>
      </c>
      <c r="AL27" s="62" t="n">
        <f aca="false">(AL25+AL26)/2</f>
        <v>4125.7795</v>
      </c>
      <c r="AM27" s="62" t="n">
        <f aca="false">(AM25+AM26)/2</f>
        <v>5280.0505</v>
      </c>
      <c r="AN27" s="62" t="n">
        <f aca="false">(AN25+AN26)/2</f>
        <v>8379.943</v>
      </c>
      <c r="AO27" s="62" t="n">
        <f aca="false">(AO25+AO26)/2</f>
        <v>0</v>
      </c>
      <c r="AP27" s="62" t="n">
        <f aca="false">(AP25+AP26)/2</f>
        <v>0</v>
      </c>
      <c r="AQ27" s="62" t="n">
        <f aca="false">(AQ25+AQ26)/2</f>
        <v>83.554</v>
      </c>
      <c r="AR27" s="62" t="n">
        <f aca="false">(AR25+AR26)/2</f>
        <v>784.2635</v>
      </c>
      <c r="AS27" s="62" t="n">
        <f aca="false">(AS25+AS26)/2</f>
        <v>0</v>
      </c>
      <c r="AT27" s="62" t="n">
        <f aca="false">(AT25+AT26)/2</f>
        <v>381.6005</v>
      </c>
      <c r="AU27" s="62" t="n">
        <f aca="false">(AU25+AU26)/2</f>
        <v>0</v>
      </c>
      <c r="AV27" s="62" t="n">
        <f aca="false">(AV25+AV26)/2</f>
        <v>0</v>
      </c>
      <c r="AW27" s="62" t="n">
        <f aca="false">(AW25+AW26)/2</f>
        <v>0</v>
      </c>
      <c r="AX27" s="62" t="n">
        <f aca="false">(AX25+AX26)/2</f>
        <v>0</v>
      </c>
      <c r="AY27" s="62" t="n">
        <f aca="false">(AY25+AY26)/2</f>
        <v>0</v>
      </c>
      <c r="AZ27" s="62" t="n">
        <f aca="false">(AZ25+AZ26)/2</f>
        <v>217759.248</v>
      </c>
    </row>
    <row r="28" customFormat="false" ht="14.65" hidden="false" customHeight="false" outlineLevel="0" collapsed="false">
      <c r="A28" s="31" t="n">
        <v>1402</v>
      </c>
      <c r="B28" s="66" t="s">
        <v>257</v>
      </c>
      <c r="C28" s="16" t="n">
        <v>9602.153</v>
      </c>
      <c r="D28" s="16" t="n">
        <v>14807.344</v>
      </c>
      <c r="E28" s="16" t="n">
        <v>927.612</v>
      </c>
      <c r="F28" s="16" t="n">
        <v>31281.705</v>
      </c>
      <c r="G28" s="16" t="n">
        <v>18496.363</v>
      </c>
      <c r="H28" s="16" t="n">
        <v>1363.506</v>
      </c>
      <c r="I28" s="16" t="n">
        <v>10321.833</v>
      </c>
      <c r="J28" s="16" t="n">
        <v>22197.832</v>
      </c>
      <c r="K28" s="16" t="n">
        <v>68.419</v>
      </c>
      <c r="L28" s="16" t="n">
        <v>13991.393</v>
      </c>
      <c r="M28" s="16" t="n">
        <v>2355.602</v>
      </c>
      <c r="N28" s="16" t="n">
        <v>900.345</v>
      </c>
      <c r="O28" s="16" t="n">
        <v>113446.053</v>
      </c>
      <c r="P28" s="16" t="n">
        <v>22149.585</v>
      </c>
      <c r="Q28" s="16" t="n">
        <v>13859.673</v>
      </c>
      <c r="R28" s="16" t="n">
        <v>39651.031</v>
      </c>
      <c r="S28" s="16" t="n">
        <v>5253.135</v>
      </c>
      <c r="T28" s="16" t="n">
        <v>198653.906</v>
      </c>
      <c r="U28" s="16" t="n">
        <v>12717.843</v>
      </c>
      <c r="V28" s="16" t="n">
        <v>6072.431</v>
      </c>
      <c r="W28" s="16" t="n">
        <v>2439.691</v>
      </c>
      <c r="X28" s="16" t="n">
        <v>18963.444</v>
      </c>
      <c r="Y28" s="16" t="n">
        <v>0</v>
      </c>
      <c r="Z28" s="16" t="n">
        <v>4625.593</v>
      </c>
      <c r="AA28" s="16" t="n">
        <v>6405.3</v>
      </c>
      <c r="AB28" s="16" t="n">
        <v>1077.811</v>
      </c>
      <c r="AC28" s="16" t="n">
        <v>11939.398</v>
      </c>
      <c r="AD28" s="16" t="n">
        <v>6206.372</v>
      </c>
      <c r="AE28" s="16" t="n">
        <v>8092.347</v>
      </c>
      <c r="AF28" s="16" t="n">
        <v>96448.646</v>
      </c>
      <c r="AG28" s="16" t="n">
        <v>55691.462</v>
      </c>
      <c r="AH28" s="16" t="n">
        <v>6202.578</v>
      </c>
      <c r="AI28" s="16" t="n">
        <v>40009.884</v>
      </c>
      <c r="AJ28" s="16" t="n">
        <v>33001.499</v>
      </c>
      <c r="AK28" s="16" t="n">
        <v>7345.666</v>
      </c>
      <c r="AL28" s="16" t="n">
        <v>31657.762</v>
      </c>
      <c r="AM28" s="16" t="n">
        <v>14547.047</v>
      </c>
      <c r="AN28" s="16" t="n">
        <v>17516.046</v>
      </c>
      <c r="AO28" s="16" t="n">
        <v>3250.016</v>
      </c>
      <c r="AP28" s="16" t="n">
        <v>0</v>
      </c>
      <c r="AQ28" s="16" t="n">
        <v>326.342</v>
      </c>
      <c r="AR28" s="16" t="n">
        <v>10016.271</v>
      </c>
      <c r="AS28" s="16" t="n">
        <v>1855.709</v>
      </c>
      <c r="AT28" s="16" t="n">
        <v>4248.277</v>
      </c>
      <c r="AU28" s="16"/>
      <c r="AV28" s="16"/>
      <c r="AW28" s="16"/>
      <c r="AX28" s="16"/>
      <c r="AY28" s="16"/>
      <c r="AZ28" s="18" t="n">
        <f aca="false">SUM(C28:AY28)</f>
        <v>919984.925</v>
      </c>
    </row>
    <row r="29" customFormat="false" ht="14.65" hidden="false" customHeight="false" outlineLevel="0" collapsed="false">
      <c r="A29" s="31" t="n">
        <v>1402</v>
      </c>
      <c r="B29" s="32" t="s">
        <v>257</v>
      </c>
      <c r="C29" s="16" t="n">
        <v>8836.114</v>
      </c>
      <c r="D29" s="16" t="n">
        <v>16542.558</v>
      </c>
      <c r="E29" s="16" t="n">
        <v>1105.669</v>
      </c>
      <c r="F29" s="16" t="n">
        <v>35174.042</v>
      </c>
      <c r="G29" s="16" t="n">
        <v>19623.255</v>
      </c>
      <c r="H29" s="16" t="n">
        <v>1557.16</v>
      </c>
      <c r="I29" s="16" t="n">
        <v>11732.29</v>
      </c>
      <c r="J29" s="16" t="n">
        <v>22919.389</v>
      </c>
      <c r="K29" s="16" t="n">
        <v>217.767</v>
      </c>
      <c r="L29" s="16" t="n">
        <v>17392.159</v>
      </c>
      <c r="M29" s="16" t="n">
        <v>2273.557</v>
      </c>
      <c r="N29" s="16" t="n">
        <v>1289.916</v>
      </c>
      <c r="O29" s="16" t="n">
        <v>142318.319</v>
      </c>
      <c r="P29" s="16" t="n">
        <v>21990.246</v>
      </c>
      <c r="Q29" s="16" t="n">
        <v>13779.137</v>
      </c>
      <c r="R29" s="16" t="n">
        <v>45941.316</v>
      </c>
      <c r="S29" s="16" t="n">
        <v>6407.018</v>
      </c>
      <c r="T29" s="16" t="n">
        <v>261932.923</v>
      </c>
      <c r="U29" s="16" t="n">
        <v>14913.149</v>
      </c>
      <c r="V29" s="16" t="n">
        <v>6906.203</v>
      </c>
      <c r="W29" s="16" t="n">
        <v>2569.061</v>
      </c>
      <c r="X29" s="16" t="n">
        <v>22079.227</v>
      </c>
      <c r="Y29" s="16" t="n">
        <v>0</v>
      </c>
      <c r="Z29" s="16" t="n">
        <v>4455.048</v>
      </c>
      <c r="AA29" s="16" t="n">
        <v>7597.215</v>
      </c>
      <c r="AB29" s="16" t="n">
        <v>2122.476</v>
      </c>
      <c r="AC29" s="16" t="n">
        <v>7121.459</v>
      </c>
      <c r="AD29" s="16" t="n">
        <v>11954.926</v>
      </c>
      <c r="AE29" s="16" t="n">
        <v>7357.405</v>
      </c>
      <c r="AF29" s="16" t="n">
        <v>85610.772</v>
      </c>
      <c r="AG29" s="16" t="n">
        <v>68217.706</v>
      </c>
      <c r="AH29" s="16" t="n">
        <v>8956.691</v>
      </c>
      <c r="AI29" s="16" t="n">
        <v>31473.925</v>
      </c>
      <c r="AJ29" s="16" t="n">
        <v>38071.17</v>
      </c>
      <c r="AK29" s="16" t="n">
        <v>8491.71</v>
      </c>
      <c r="AL29" s="16" t="n">
        <v>38729.053</v>
      </c>
      <c r="AM29" s="16" t="n">
        <v>20860.797</v>
      </c>
      <c r="AN29" s="16" t="n">
        <v>26441.688</v>
      </c>
      <c r="AO29" s="16" t="n">
        <v>2985.343</v>
      </c>
      <c r="AP29" s="16" t="n">
        <v>0</v>
      </c>
      <c r="AQ29" s="16" t="n">
        <v>540.551</v>
      </c>
      <c r="AR29" s="16" t="n">
        <v>11795.576</v>
      </c>
      <c r="AS29" s="16" t="n">
        <v>2108.405</v>
      </c>
      <c r="AT29" s="16" t="n">
        <v>5283.772</v>
      </c>
      <c r="AU29" s="16"/>
      <c r="AV29" s="16"/>
      <c r="AW29" s="16"/>
      <c r="AX29" s="16"/>
      <c r="AY29" s="16"/>
      <c r="AZ29" s="18" t="n">
        <f aca="false">SUM(C29:AY29)</f>
        <v>1067676.163</v>
      </c>
    </row>
    <row r="30" customFormat="false" ht="14.65" hidden="false" customHeight="false" outlineLevel="0" collapsed="false">
      <c r="A30" s="64" t="n">
        <v>1402</v>
      </c>
      <c r="B30" s="32" t="s">
        <v>257</v>
      </c>
      <c r="C30" s="62" t="n">
        <f aca="false">(C28+C29)/2</f>
        <v>9219.1335</v>
      </c>
      <c r="D30" s="62" t="n">
        <f aca="false">(D28+D29)/2</f>
        <v>15674.951</v>
      </c>
      <c r="E30" s="62" t="n">
        <f aca="false">(E28+E29)/2</f>
        <v>1016.6405</v>
      </c>
      <c r="F30" s="62" t="n">
        <f aca="false">(F28+F29)/2</f>
        <v>33227.8735</v>
      </c>
      <c r="G30" s="62" t="n">
        <f aca="false">(G28+G29)/2</f>
        <v>19059.809</v>
      </c>
      <c r="H30" s="62" t="n">
        <f aca="false">(H28+H29)/2</f>
        <v>1460.333</v>
      </c>
      <c r="I30" s="62" t="n">
        <f aca="false">(I28+I29)/2</f>
        <v>11027.0615</v>
      </c>
      <c r="J30" s="62" t="n">
        <f aca="false">(J28+J29)/2</f>
        <v>22558.6105</v>
      </c>
      <c r="K30" s="62" t="n">
        <f aca="false">(K28+K29)/2</f>
        <v>143.093</v>
      </c>
      <c r="L30" s="62" t="n">
        <f aca="false">(L28+L29)/2</f>
        <v>15691.776</v>
      </c>
      <c r="M30" s="62" t="n">
        <f aca="false">(M28+M29)/2</f>
        <v>2314.5795</v>
      </c>
      <c r="N30" s="62" t="n">
        <f aca="false">(N28+N29)/2</f>
        <v>1095.1305</v>
      </c>
      <c r="O30" s="62" t="n">
        <f aca="false">(O28+O29)/2</f>
        <v>127882.186</v>
      </c>
      <c r="P30" s="62" t="n">
        <f aca="false">(P28+P29)/2</f>
        <v>22069.9155</v>
      </c>
      <c r="Q30" s="62" t="n">
        <f aca="false">(Q28+Q29)/2</f>
        <v>13819.405</v>
      </c>
      <c r="R30" s="62" t="n">
        <f aca="false">(R28+R29)/2</f>
        <v>42796.1735</v>
      </c>
      <c r="S30" s="62" t="n">
        <f aca="false">(S28+S29)/2</f>
        <v>5830.0765</v>
      </c>
      <c r="T30" s="62" t="n">
        <f aca="false">(T28+T29)/2</f>
        <v>230293.4145</v>
      </c>
      <c r="U30" s="62" t="n">
        <f aca="false">(U28+U29)/2</f>
        <v>13815.496</v>
      </c>
      <c r="V30" s="62" t="n">
        <f aca="false">(V28+V29)/2</f>
        <v>6489.317</v>
      </c>
      <c r="W30" s="62" t="n">
        <f aca="false">(W28+W29)/2</f>
        <v>2504.376</v>
      </c>
      <c r="X30" s="62" t="n">
        <f aca="false">(X28+X29)/2</f>
        <v>20521.3355</v>
      </c>
      <c r="Y30" s="62" t="n">
        <f aca="false">(Y28+Y29)/2</f>
        <v>0</v>
      </c>
      <c r="Z30" s="62" t="n">
        <f aca="false">(Z28+Z29)/2</f>
        <v>4540.3205</v>
      </c>
      <c r="AA30" s="62" t="n">
        <f aca="false">(AA28+AA29)/2</f>
        <v>7001.2575</v>
      </c>
      <c r="AB30" s="62" t="n">
        <f aca="false">(AB28+AB29)/2</f>
        <v>1600.1435</v>
      </c>
      <c r="AC30" s="62" t="n">
        <f aca="false">(AC28+AC29)/2</f>
        <v>9530.4285</v>
      </c>
      <c r="AD30" s="62" t="n">
        <f aca="false">(AD28+AD29)/2</f>
        <v>9080.649</v>
      </c>
      <c r="AE30" s="62" t="n">
        <f aca="false">(AE28+AE29)/2</f>
        <v>7724.876</v>
      </c>
      <c r="AF30" s="62" t="n">
        <f aca="false">(AF28+AF29)/2</f>
        <v>91029.709</v>
      </c>
      <c r="AG30" s="62" t="n">
        <f aca="false">(AG28+AG29)/2</f>
        <v>61954.584</v>
      </c>
      <c r="AH30" s="62" t="n">
        <f aca="false">(AH28+AH29)/2</f>
        <v>7579.6345</v>
      </c>
      <c r="AI30" s="62" t="n">
        <f aca="false">(AI28+AI29)/2</f>
        <v>35741.9045</v>
      </c>
      <c r="AJ30" s="62" t="n">
        <f aca="false">(AJ28+AJ29)/2</f>
        <v>35536.3345</v>
      </c>
      <c r="AK30" s="62" t="n">
        <f aca="false">(AK28+AK29)/2</f>
        <v>7918.688</v>
      </c>
      <c r="AL30" s="62" t="n">
        <f aca="false">(AL28+AL29)/2</f>
        <v>35193.4075</v>
      </c>
      <c r="AM30" s="62" t="n">
        <f aca="false">(AM28+AM29)/2</f>
        <v>17703.922</v>
      </c>
      <c r="AN30" s="62" t="n">
        <f aca="false">(AN28+AN29)/2</f>
        <v>21978.867</v>
      </c>
      <c r="AO30" s="62" t="n">
        <f aca="false">(AO28+AO29)/2</f>
        <v>3117.6795</v>
      </c>
      <c r="AP30" s="62" t="n">
        <f aca="false">(AP28+AP29)/2</f>
        <v>0</v>
      </c>
      <c r="AQ30" s="62" t="n">
        <f aca="false">(AQ28+AQ29)/2</f>
        <v>433.4465</v>
      </c>
      <c r="AR30" s="62" t="n">
        <f aca="false">(AR28+AR29)/2</f>
        <v>10905.9235</v>
      </c>
      <c r="AS30" s="62" t="n">
        <f aca="false">(AS28+AS29)/2</f>
        <v>1982.057</v>
      </c>
      <c r="AT30" s="62" t="n">
        <f aca="false">(AT28+AT29)/2</f>
        <v>4766.0245</v>
      </c>
      <c r="AU30" s="62" t="n">
        <f aca="false">(AU28+AU29)/2</f>
        <v>0</v>
      </c>
      <c r="AV30" s="62" t="n">
        <f aca="false">(AV28+AV29)/2</f>
        <v>0</v>
      </c>
      <c r="AW30" s="62" t="n">
        <f aca="false">(AW28+AW29)/2</f>
        <v>0</v>
      </c>
      <c r="AX30" s="62" t="n">
        <f aca="false">(AX28+AX29)/2</f>
        <v>0</v>
      </c>
      <c r="AY30" s="62" t="n">
        <f aca="false">(AY28+AY29)/2</f>
        <v>0</v>
      </c>
      <c r="AZ30" s="62" t="n">
        <f aca="false">(AZ28+AZ29)/2</f>
        <v>993830.544</v>
      </c>
    </row>
    <row r="31" customFormat="false" ht="14.65" hidden="false" customHeight="false" outlineLevel="0" collapsed="false">
      <c r="A31" s="31" t="n">
        <v>1403</v>
      </c>
      <c r="B31" s="65" t="s">
        <v>278</v>
      </c>
      <c r="C31" s="16" t="n">
        <v>0</v>
      </c>
      <c r="D31" s="16" t="n">
        <v>11921.494</v>
      </c>
      <c r="E31" s="16" t="n">
        <v>682.204</v>
      </c>
      <c r="F31" s="16" t="n">
        <v>4637.254</v>
      </c>
      <c r="G31" s="16" t="n">
        <v>0</v>
      </c>
      <c r="H31" s="16" t="n">
        <v>0</v>
      </c>
      <c r="I31" s="16" t="n">
        <v>107.655</v>
      </c>
      <c r="J31" s="16" t="n">
        <v>19.185</v>
      </c>
      <c r="K31" s="16" t="n">
        <v>0</v>
      </c>
      <c r="L31" s="16" t="n">
        <v>0</v>
      </c>
      <c r="M31" s="16" t="n">
        <v>2960.662</v>
      </c>
      <c r="N31" s="16" t="n">
        <v>0</v>
      </c>
      <c r="O31" s="16" t="n">
        <v>81646.543</v>
      </c>
      <c r="P31" s="16" t="n">
        <v>5740.379</v>
      </c>
      <c r="Q31" s="16" t="n">
        <v>0</v>
      </c>
      <c r="R31" s="16" t="n">
        <v>3122.411</v>
      </c>
      <c r="S31" s="16" t="n">
        <v>2281.606</v>
      </c>
      <c r="T31" s="16" t="n">
        <v>253904.195</v>
      </c>
      <c r="U31" s="16" t="n">
        <v>4275.694</v>
      </c>
      <c r="V31" s="16" t="n">
        <v>0</v>
      </c>
      <c r="W31" s="16" t="n">
        <v>528.293</v>
      </c>
      <c r="X31" s="16" t="n">
        <v>0</v>
      </c>
      <c r="Y31" s="16" t="n">
        <v>0</v>
      </c>
      <c r="Z31" s="16" t="n">
        <v>0</v>
      </c>
      <c r="AA31" s="16" t="n">
        <v>22888.497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48627.788</v>
      </c>
      <c r="AG31" s="16" t="n">
        <v>0</v>
      </c>
      <c r="AH31" s="16" t="n">
        <v>38924.321</v>
      </c>
      <c r="AI31" s="16" t="n">
        <v>0</v>
      </c>
      <c r="AJ31" s="16" t="n">
        <v>0</v>
      </c>
      <c r="AK31" s="16" t="n">
        <v>0</v>
      </c>
      <c r="AL31" s="16" t="n">
        <v>6820.849</v>
      </c>
      <c r="AM31" s="16" t="n">
        <v>17487.995</v>
      </c>
      <c r="AN31" s="16" t="n">
        <v>28808.843</v>
      </c>
      <c r="AO31" s="16" t="n">
        <v>0</v>
      </c>
      <c r="AP31" s="16" t="n">
        <v>0</v>
      </c>
      <c r="AQ31" s="16" t="n">
        <v>0</v>
      </c>
      <c r="AR31" s="16" t="n">
        <v>42097.086</v>
      </c>
      <c r="AS31" s="16" t="n">
        <v>1987.861</v>
      </c>
      <c r="AT31" s="16" t="n">
        <v>0</v>
      </c>
      <c r="AU31" s="16"/>
      <c r="AV31" s="16"/>
      <c r="AW31" s="16"/>
      <c r="AX31" s="16"/>
      <c r="AY31" s="16"/>
      <c r="AZ31" s="18" t="n">
        <f aca="false">SUM(C31:AY31)</f>
        <v>579470.815</v>
      </c>
    </row>
    <row r="32" customFormat="false" ht="14.65" hidden="false" customHeight="false" outlineLevel="0" collapsed="false">
      <c r="A32" s="31" t="n">
        <v>1403</v>
      </c>
      <c r="B32" s="33" t="s">
        <v>278</v>
      </c>
      <c r="C32" s="16" t="n">
        <v>396.944</v>
      </c>
      <c r="D32" s="16" t="n">
        <v>12987.669</v>
      </c>
      <c r="E32" s="16" t="n">
        <v>424.574</v>
      </c>
      <c r="F32" s="16" t="n">
        <v>4152.25</v>
      </c>
      <c r="G32" s="16" t="n">
        <v>0</v>
      </c>
      <c r="H32" s="16" t="n">
        <v>0</v>
      </c>
      <c r="I32" s="16" t="n">
        <v>77.055</v>
      </c>
      <c r="J32" s="16" t="n">
        <v>3.301</v>
      </c>
      <c r="K32" s="16" t="n">
        <v>0</v>
      </c>
      <c r="L32" s="16" t="n">
        <v>0</v>
      </c>
      <c r="M32" s="16" t="n">
        <v>3118.775</v>
      </c>
      <c r="N32" s="16" t="n">
        <v>0</v>
      </c>
      <c r="O32" s="16" t="n">
        <v>78283.476</v>
      </c>
      <c r="P32" s="16" t="n">
        <v>5867.068</v>
      </c>
      <c r="Q32" s="16" t="n">
        <v>0</v>
      </c>
      <c r="R32" s="16" t="n">
        <v>3616.9</v>
      </c>
      <c r="S32" s="16" t="n">
        <v>2001.815</v>
      </c>
      <c r="T32" s="16" t="n">
        <v>275900.183</v>
      </c>
      <c r="U32" s="16" t="n">
        <v>4189.029</v>
      </c>
      <c r="V32" s="16" t="n">
        <v>0</v>
      </c>
      <c r="W32" s="16" t="n">
        <v>548.59</v>
      </c>
      <c r="X32" s="16" t="n">
        <v>0</v>
      </c>
      <c r="Y32" s="16" t="n">
        <v>0</v>
      </c>
      <c r="Z32" s="16" t="n">
        <v>0</v>
      </c>
      <c r="AA32" s="16" t="n">
        <v>23596.142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42878.156</v>
      </c>
      <c r="AG32" s="16" t="n">
        <v>0</v>
      </c>
      <c r="AH32" s="16" t="n">
        <v>44375.433</v>
      </c>
      <c r="AI32" s="16" t="n">
        <v>0</v>
      </c>
      <c r="AJ32" s="16" t="n">
        <v>0</v>
      </c>
      <c r="AK32" s="16" t="n">
        <v>27558.494</v>
      </c>
      <c r="AL32" s="16" t="n">
        <v>7123.038</v>
      </c>
      <c r="AM32" s="16" t="n">
        <v>32675.163</v>
      </c>
      <c r="AN32" s="16" t="n">
        <v>32806.71</v>
      </c>
      <c r="AO32" s="16" t="n">
        <v>64.192</v>
      </c>
      <c r="AP32" s="16" t="n">
        <v>0</v>
      </c>
      <c r="AQ32" s="16" t="n">
        <v>0</v>
      </c>
      <c r="AR32" s="16" t="n">
        <v>45427.884</v>
      </c>
      <c r="AS32" s="16" t="n">
        <v>1602.246</v>
      </c>
      <c r="AT32" s="16" t="n">
        <v>0</v>
      </c>
      <c r="AU32" s="16"/>
      <c r="AV32" s="16"/>
      <c r="AW32" s="16"/>
      <c r="AX32" s="16"/>
      <c r="AY32" s="16"/>
      <c r="AZ32" s="18" t="n">
        <f aca="false">SUM(C32:AY32)</f>
        <v>649675.087</v>
      </c>
    </row>
    <row r="33" customFormat="false" ht="14.65" hidden="false" customHeight="false" outlineLevel="0" collapsed="false">
      <c r="A33" s="64" t="n">
        <v>1403</v>
      </c>
      <c r="B33" s="32" t="s">
        <v>278</v>
      </c>
      <c r="C33" s="62" t="n">
        <f aca="false">(C31+C32)/2</f>
        <v>198.472</v>
      </c>
      <c r="D33" s="62" t="n">
        <f aca="false">(D31+D32)/2</f>
        <v>12454.5815</v>
      </c>
      <c r="E33" s="62" t="n">
        <f aca="false">(E31+E32)/2</f>
        <v>553.389</v>
      </c>
      <c r="F33" s="62" t="n">
        <f aca="false">(F31+F32)/2</f>
        <v>4394.752</v>
      </c>
      <c r="G33" s="62" t="n">
        <f aca="false">(G31+G32)/2</f>
        <v>0</v>
      </c>
      <c r="H33" s="62" t="n">
        <f aca="false">(H31+H32)/2</f>
        <v>0</v>
      </c>
      <c r="I33" s="62" t="n">
        <f aca="false">(I31+I32)/2</f>
        <v>92.355</v>
      </c>
      <c r="J33" s="62" t="n">
        <f aca="false">(J31+J32)/2</f>
        <v>11.243</v>
      </c>
      <c r="K33" s="62" t="n">
        <f aca="false">(K31+K32)/2</f>
        <v>0</v>
      </c>
      <c r="L33" s="62" t="n">
        <f aca="false">(L31+L32)/2</f>
        <v>0</v>
      </c>
      <c r="M33" s="62" t="n">
        <f aca="false">(M31+M32)/2</f>
        <v>3039.7185</v>
      </c>
      <c r="N33" s="62" t="n">
        <f aca="false">(N31+N32)/2</f>
        <v>0</v>
      </c>
      <c r="O33" s="62" t="n">
        <f aca="false">(O31+O32)/2</f>
        <v>79965.0095</v>
      </c>
      <c r="P33" s="62" t="n">
        <f aca="false">(P31+P32)/2</f>
        <v>5803.7235</v>
      </c>
      <c r="Q33" s="62" t="n">
        <f aca="false">(Q31+Q32)/2</f>
        <v>0</v>
      </c>
      <c r="R33" s="62" t="n">
        <f aca="false">(R31+R32)/2</f>
        <v>3369.6555</v>
      </c>
      <c r="S33" s="62" t="n">
        <f aca="false">(S31+S32)/2</f>
        <v>2141.7105</v>
      </c>
      <c r="T33" s="62" t="n">
        <f aca="false">(T31+T32)/2</f>
        <v>264902.189</v>
      </c>
      <c r="U33" s="62" t="n">
        <f aca="false">(U31+U32)/2</f>
        <v>4232.3615</v>
      </c>
      <c r="V33" s="62" t="n">
        <f aca="false">(V31+V32)/2</f>
        <v>0</v>
      </c>
      <c r="W33" s="62" t="n">
        <f aca="false">(W31+W32)/2</f>
        <v>538.4415</v>
      </c>
      <c r="X33" s="62" t="n">
        <f aca="false">(X31+X32)/2</f>
        <v>0</v>
      </c>
      <c r="Y33" s="62" t="n">
        <f aca="false">(Y31+Y32)/2</f>
        <v>0</v>
      </c>
      <c r="Z33" s="62" t="n">
        <f aca="false">(Z31+Z32)/2</f>
        <v>0</v>
      </c>
      <c r="AA33" s="62" t="n">
        <f aca="false">(AA31+AA32)/2</f>
        <v>23242.3195</v>
      </c>
      <c r="AB33" s="62" t="n">
        <f aca="false">(AB31+AB32)/2</f>
        <v>0</v>
      </c>
      <c r="AC33" s="62" t="n">
        <f aca="false">(AC31+AC32)/2</f>
        <v>0</v>
      </c>
      <c r="AD33" s="62" t="n">
        <f aca="false">(AD31+AD32)/2</f>
        <v>0</v>
      </c>
      <c r="AE33" s="62" t="n">
        <f aca="false">(AE31+AE32)/2</f>
        <v>0</v>
      </c>
      <c r="AF33" s="62" t="n">
        <f aca="false">(AF31+AF32)/2</f>
        <v>45752.972</v>
      </c>
      <c r="AG33" s="62" t="n">
        <f aca="false">(AG31+AG32)/2</f>
        <v>0</v>
      </c>
      <c r="AH33" s="62" t="n">
        <f aca="false">(AH31+AH32)/2</f>
        <v>41649.877</v>
      </c>
      <c r="AI33" s="62" t="n">
        <f aca="false">(AI31+AI32)/2</f>
        <v>0</v>
      </c>
      <c r="AJ33" s="62" t="n">
        <f aca="false">(AJ31+AJ32)/2</f>
        <v>0</v>
      </c>
      <c r="AK33" s="62" t="n">
        <f aca="false">(AK31+AK32)/2</f>
        <v>13779.247</v>
      </c>
      <c r="AL33" s="62" t="n">
        <f aca="false">(AL31+AL32)/2</f>
        <v>6971.9435</v>
      </c>
      <c r="AM33" s="62" t="n">
        <f aca="false">(AM31+AM32)/2</f>
        <v>25081.579</v>
      </c>
      <c r="AN33" s="62" t="n">
        <f aca="false">(AN31+AN32)/2</f>
        <v>30807.7765</v>
      </c>
      <c r="AO33" s="62" t="n">
        <f aca="false">(AO31+AO32)/2</f>
        <v>32.096</v>
      </c>
      <c r="AP33" s="62" t="n">
        <f aca="false">(AP31+AP32)/2</f>
        <v>0</v>
      </c>
      <c r="AQ33" s="62" t="n">
        <f aca="false">(AQ31+AQ32)/2</f>
        <v>0</v>
      </c>
      <c r="AR33" s="62" t="n">
        <f aca="false">(AR31+AR32)/2</f>
        <v>43762.485</v>
      </c>
      <c r="AS33" s="62" t="n">
        <f aca="false">(AS31+AS32)/2</f>
        <v>1795.0535</v>
      </c>
      <c r="AT33" s="62" t="n">
        <f aca="false">(AT31+AT32)/2</f>
        <v>0</v>
      </c>
      <c r="AU33" s="62" t="n">
        <f aca="false">(AU31+AU32)/2</f>
        <v>0</v>
      </c>
      <c r="AV33" s="62" t="n">
        <f aca="false">(AV31+AV32)/2</f>
        <v>0</v>
      </c>
      <c r="AW33" s="62" t="n">
        <f aca="false">(AW31+AW32)/2</f>
        <v>0</v>
      </c>
      <c r="AX33" s="62" t="n">
        <f aca="false">(AX31+AX32)/2</f>
        <v>0</v>
      </c>
      <c r="AY33" s="62" t="n">
        <f aca="false">(AY31+AY32)/2</f>
        <v>0</v>
      </c>
      <c r="AZ33" s="62" t="n">
        <f aca="false">(AZ31+AZ32)/2</f>
        <v>614572.951</v>
      </c>
    </row>
    <row r="34" customFormat="false" ht="14.65" hidden="false" customHeight="false" outlineLevel="0" collapsed="false">
      <c r="A34" s="31" t="n">
        <v>1404</v>
      </c>
      <c r="B34" s="66" t="s">
        <v>288</v>
      </c>
      <c r="C34" s="16" t="n">
        <v>3.444</v>
      </c>
      <c r="D34" s="16" t="n">
        <v>361.114</v>
      </c>
      <c r="E34" s="16" t="n">
        <v>336.628</v>
      </c>
      <c r="F34" s="16" t="n">
        <v>705.866</v>
      </c>
      <c r="G34" s="16" t="n">
        <v>0</v>
      </c>
      <c r="H34" s="16" t="n">
        <v>0</v>
      </c>
      <c r="I34" s="16" t="n">
        <v>0</v>
      </c>
      <c r="J34" s="16" t="n">
        <v>113.173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4621.384</v>
      </c>
      <c r="P34" s="16" t="n">
        <v>1769.42</v>
      </c>
      <c r="Q34" s="16" t="n">
        <v>0</v>
      </c>
      <c r="R34" s="16" t="n">
        <v>65.657</v>
      </c>
      <c r="S34" s="16" t="n">
        <v>324.939</v>
      </c>
      <c r="T34" s="16" t="n">
        <v>7497.256</v>
      </c>
      <c r="U34" s="16" t="n">
        <v>14.402</v>
      </c>
      <c r="V34" s="16" t="n">
        <v>0</v>
      </c>
      <c r="W34" s="16" t="n">
        <v>5.602</v>
      </c>
      <c r="X34" s="16" t="n">
        <v>0</v>
      </c>
      <c r="Y34" s="16" t="n">
        <v>0</v>
      </c>
      <c r="Z34" s="16" t="n">
        <v>0</v>
      </c>
      <c r="AA34" s="16" t="n">
        <v>373.513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2503.437</v>
      </c>
      <c r="AG34" s="16" t="n">
        <v>0</v>
      </c>
      <c r="AH34" s="16" t="n">
        <v>350.078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131.512</v>
      </c>
      <c r="AN34" s="16" t="n">
        <v>907.767</v>
      </c>
      <c r="AO34" s="16" t="n">
        <v>0</v>
      </c>
      <c r="AP34" s="16" t="n">
        <v>0</v>
      </c>
      <c r="AQ34" s="16" t="n">
        <v>0</v>
      </c>
      <c r="AR34" s="16" t="n">
        <v>1833.682</v>
      </c>
      <c r="AS34" s="16" t="n">
        <v>114.325</v>
      </c>
      <c r="AT34" s="16" t="n">
        <v>0</v>
      </c>
      <c r="AU34" s="16"/>
      <c r="AV34" s="16"/>
      <c r="AW34" s="16"/>
      <c r="AX34" s="16"/>
      <c r="AY34" s="16"/>
      <c r="AZ34" s="18" t="n">
        <f aca="false">SUM(C34:AY34)</f>
        <v>22033.199</v>
      </c>
    </row>
    <row r="35" customFormat="false" ht="14.65" hidden="false" customHeight="false" outlineLevel="0" collapsed="false">
      <c r="A35" s="31" t="n">
        <v>1404</v>
      </c>
      <c r="B35" s="32" t="s">
        <v>288</v>
      </c>
      <c r="C35" s="16" t="n">
        <v>0</v>
      </c>
      <c r="D35" s="16" t="n">
        <v>388.154</v>
      </c>
      <c r="E35" s="16" t="n">
        <v>133.289</v>
      </c>
      <c r="F35" s="16" t="n">
        <v>1027.255</v>
      </c>
      <c r="G35" s="16" t="n">
        <v>0</v>
      </c>
      <c r="H35" s="16" t="n">
        <v>0</v>
      </c>
      <c r="I35" s="16" t="n">
        <v>0</v>
      </c>
      <c r="J35" s="16" t="n">
        <v>113.173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6674.892</v>
      </c>
      <c r="P35" s="16" t="n">
        <v>2058.848</v>
      </c>
      <c r="Q35" s="16" t="n">
        <v>0</v>
      </c>
      <c r="R35" s="16" t="n">
        <v>70.764</v>
      </c>
      <c r="S35" s="16" t="n">
        <v>66.156</v>
      </c>
      <c r="T35" s="16" t="n">
        <v>10080.376</v>
      </c>
      <c r="U35" s="16" t="n">
        <v>14.402</v>
      </c>
      <c r="V35" s="16" t="n">
        <v>0</v>
      </c>
      <c r="W35" s="16" t="n">
        <v>5.602</v>
      </c>
      <c r="X35" s="16" t="n">
        <v>0</v>
      </c>
      <c r="Y35" s="16" t="n">
        <v>0</v>
      </c>
      <c r="Z35" s="16" t="n">
        <v>0</v>
      </c>
      <c r="AA35" s="16" t="n">
        <v>662.013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3818.014</v>
      </c>
      <c r="AG35" s="16" t="n">
        <v>0</v>
      </c>
      <c r="AH35" s="16" t="n">
        <v>267.882</v>
      </c>
      <c r="AI35" s="16" t="n">
        <v>0</v>
      </c>
      <c r="AJ35" s="16" t="n">
        <v>0</v>
      </c>
      <c r="AK35" s="16" t="n">
        <v>597.085</v>
      </c>
      <c r="AL35" s="16" t="n">
        <v>0</v>
      </c>
      <c r="AM35" s="16" t="n">
        <v>165.271</v>
      </c>
      <c r="AN35" s="16" t="n">
        <v>1244.893</v>
      </c>
      <c r="AO35" s="16" t="n">
        <v>0</v>
      </c>
      <c r="AP35" s="16" t="n">
        <v>0</v>
      </c>
      <c r="AQ35" s="16" t="n">
        <v>0</v>
      </c>
      <c r="AR35" s="16" t="n">
        <v>2210.715</v>
      </c>
      <c r="AS35" s="16" t="n">
        <v>88.311</v>
      </c>
      <c r="AT35" s="16" t="n">
        <v>0</v>
      </c>
      <c r="AU35" s="16"/>
      <c r="AV35" s="16"/>
      <c r="AW35" s="16"/>
      <c r="AX35" s="16"/>
      <c r="AY35" s="16"/>
      <c r="AZ35" s="18" t="n">
        <f aca="false">SUM(C35:AY35)</f>
        <v>29687.095</v>
      </c>
    </row>
    <row r="36" customFormat="false" ht="14.65" hidden="false" customHeight="false" outlineLevel="0" collapsed="false">
      <c r="A36" s="64" t="n">
        <v>1404</v>
      </c>
      <c r="B36" s="32" t="s">
        <v>288</v>
      </c>
      <c r="C36" s="62" t="n">
        <f aca="false">(C34+C35)/2</f>
        <v>1.722</v>
      </c>
      <c r="D36" s="62" t="n">
        <f aca="false">(D34+D35)/2</f>
        <v>374.634</v>
      </c>
      <c r="E36" s="62" t="n">
        <f aca="false">(E34+E35)/2</f>
        <v>234.9585</v>
      </c>
      <c r="F36" s="62" t="n">
        <f aca="false">(F34+F35)/2</f>
        <v>866.5605</v>
      </c>
      <c r="G36" s="62" t="n">
        <f aca="false">(G34+G35)/2</f>
        <v>0</v>
      </c>
      <c r="H36" s="62" t="n">
        <f aca="false">(H34+H35)/2</f>
        <v>0</v>
      </c>
      <c r="I36" s="62" t="n">
        <f aca="false">(I34+I35)/2</f>
        <v>0</v>
      </c>
      <c r="J36" s="62" t="n">
        <f aca="false">(J34+J35)/2</f>
        <v>113.173</v>
      </c>
      <c r="K36" s="62" t="n">
        <f aca="false">(K34+K35)/2</f>
        <v>0</v>
      </c>
      <c r="L36" s="62" t="n">
        <f aca="false">(L34+L35)/2</f>
        <v>0</v>
      </c>
      <c r="M36" s="62" t="n">
        <f aca="false">(M34+M35)/2</f>
        <v>0</v>
      </c>
      <c r="N36" s="62" t="n">
        <f aca="false">(N34+N35)/2</f>
        <v>0</v>
      </c>
      <c r="O36" s="62" t="n">
        <f aca="false">(O34+O35)/2</f>
        <v>5648.138</v>
      </c>
      <c r="P36" s="62" t="n">
        <f aca="false">(P34+P35)/2</f>
        <v>1914.134</v>
      </c>
      <c r="Q36" s="62" t="n">
        <f aca="false">(Q34+Q35)/2</f>
        <v>0</v>
      </c>
      <c r="R36" s="62" t="n">
        <f aca="false">(R34+R35)/2</f>
        <v>68.2105</v>
      </c>
      <c r="S36" s="62" t="n">
        <f aca="false">(S34+S35)/2</f>
        <v>195.5475</v>
      </c>
      <c r="T36" s="62" t="n">
        <f aca="false">(T34+T35)/2</f>
        <v>8788.816</v>
      </c>
      <c r="U36" s="62" t="n">
        <f aca="false">(U34+U35)/2</f>
        <v>14.402</v>
      </c>
      <c r="V36" s="62" t="n">
        <f aca="false">(V34+V35)/2</f>
        <v>0</v>
      </c>
      <c r="W36" s="62" t="n">
        <f aca="false">(W34+W35)/2</f>
        <v>5.602</v>
      </c>
      <c r="X36" s="62" t="n">
        <f aca="false">(X34+X35)/2</f>
        <v>0</v>
      </c>
      <c r="Y36" s="62" t="n">
        <f aca="false">(Y34+Y35)/2</f>
        <v>0</v>
      </c>
      <c r="Z36" s="62" t="n">
        <f aca="false">(Z34+Z35)/2</f>
        <v>0</v>
      </c>
      <c r="AA36" s="62" t="n">
        <f aca="false">(AA34+AA35)/2</f>
        <v>517.763</v>
      </c>
      <c r="AB36" s="62" t="n">
        <f aca="false">(AB34+AB35)/2</f>
        <v>0</v>
      </c>
      <c r="AC36" s="62" t="n">
        <f aca="false">(AC34+AC35)/2</f>
        <v>0</v>
      </c>
      <c r="AD36" s="62" t="n">
        <f aca="false">(AD34+AD35)/2</f>
        <v>0</v>
      </c>
      <c r="AE36" s="62" t="n">
        <f aca="false">(AE34+AE35)/2</f>
        <v>0</v>
      </c>
      <c r="AF36" s="62" t="n">
        <f aca="false">(AF34+AF35)/2</f>
        <v>3160.7255</v>
      </c>
      <c r="AG36" s="62" t="n">
        <f aca="false">(AG34+AG35)/2</f>
        <v>0</v>
      </c>
      <c r="AH36" s="62" t="n">
        <f aca="false">(AH34+AH35)/2</f>
        <v>308.98</v>
      </c>
      <c r="AI36" s="62" t="n">
        <f aca="false">(AI34+AI35)/2</f>
        <v>0</v>
      </c>
      <c r="AJ36" s="62" t="n">
        <f aca="false">(AJ34+AJ35)/2</f>
        <v>0</v>
      </c>
      <c r="AK36" s="62" t="n">
        <f aca="false">(AK34+AK35)/2</f>
        <v>298.5425</v>
      </c>
      <c r="AL36" s="62" t="n">
        <f aca="false">(AL34+AL35)/2</f>
        <v>0</v>
      </c>
      <c r="AM36" s="62" t="n">
        <f aca="false">(AM34+AM35)/2</f>
        <v>148.3915</v>
      </c>
      <c r="AN36" s="62" t="n">
        <f aca="false">(AN34+AN35)/2</f>
        <v>1076.33</v>
      </c>
      <c r="AO36" s="62" t="n">
        <f aca="false">(AO34+AO35)/2</f>
        <v>0</v>
      </c>
      <c r="AP36" s="62" t="n">
        <f aca="false">(AP34+AP35)/2</f>
        <v>0</v>
      </c>
      <c r="AQ36" s="62" t="n">
        <f aca="false">(AQ34+AQ35)/2</f>
        <v>0</v>
      </c>
      <c r="AR36" s="62" t="n">
        <f aca="false">(AR34+AR35)/2</f>
        <v>2022.1985</v>
      </c>
      <c r="AS36" s="62" t="n">
        <f aca="false">(AS34+AS35)/2</f>
        <v>101.318</v>
      </c>
      <c r="AT36" s="62" t="n">
        <f aca="false">(AT34+AT35)/2</f>
        <v>0</v>
      </c>
      <c r="AU36" s="62" t="n">
        <f aca="false">(AU34+AU35)/2</f>
        <v>0</v>
      </c>
      <c r="AV36" s="62" t="n">
        <f aca="false">(AV34+AV35)/2</f>
        <v>0</v>
      </c>
      <c r="AW36" s="62" t="n">
        <f aca="false">(AW34+AW35)/2</f>
        <v>0</v>
      </c>
      <c r="AX36" s="62" t="n">
        <f aca="false">(AX34+AX35)/2</f>
        <v>0</v>
      </c>
      <c r="AY36" s="62" t="n">
        <f aca="false">(AY34+AY35)/2</f>
        <v>0</v>
      </c>
      <c r="AZ36" s="62" t="n">
        <f aca="false">(AZ34+AZ35)/2</f>
        <v>25860.147</v>
      </c>
    </row>
    <row r="37" customFormat="false" ht="14.65" hidden="false" customHeight="false" outlineLevel="0" collapsed="false">
      <c r="A37" s="31" t="n">
        <v>1405</v>
      </c>
      <c r="B37" s="65" t="s">
        <v>289</v>
      </c>
      <c r="C37" s="16" t="n">
        <v>3937.73</v>
      </c>
      <c r="D37" s="16" t="n">
        <v>6134.108</v>
      </c>
      <c r="E37" s="16" t="n">
        <v>373.386</v>
      </c>
      <c r="F37" s="16" t="n">
        <v>7184.273</v>
      </c>
      <c r="G37" s="16" t="n">
        <v>0</v>
      </c>
      <c r="H37" s="16" t="n">
        <v>0</v>
      </c>
      <c r="I37" s="16" t="n">
        <v>2308.645</v>
      </c>
      <c r="J37" s="16" t="n">
        <v>0</v>
      </c>
      <c r="K37" s="16" t="n">
        <v>583.649</v>
      </c>
      <c r="L37" s="16" t="n">
        <v>0</v>
      </c>
      <c r="M37" s="16" t="n">
        <v>888.251</v>
      </c>
      <c r="N37" s="16" t="n">
        <v>78.984</v>
      </c>
      <c r="O37" s="16" t="n">
        <v>94786.861</v>
      </c>
      <c r="P37" s="16" t="n">
        <v>6529.185</v>
      </c>
      <c r="Q37" s="16" t="n">
        <v>1352.629</v>
      </c>
      <c r="R37" s="16" t="n">
        <v>48703.104</v>
      </c>
      <c r="S37" s="16" t="n">
        <v>2218.742</v>
      </c>
      <c r="T37" s="16" t="n">
        <v>41298.67</v>
      </c>
      <c r="U37" s="16" t="n">
        <v>3660.151</v>
      </c>
      <c r="V37" s="16" t="n">
        <v>899.978</v>
      </c>
      <c r="W37" s="16" t="n">
        <v>839.198</v>
      </c>
      <c r="X37" s="16" t="n">
        <v>9819.269</v>
      </c>
      <c r="Y37" s="16" t="n">
        <v>0</v>
      </c>
      <c r="Z37" s="16" t="n">
        <v>0</v>
      </c>
      <c r="AA37" s="16" t="n">
        <v>681.556</v>
      </c>
      <c r="AB37" s="16" t="n">
        <v>0</v>
      </c>
      <c r="AC37" s="16" t="n">
        <v>0</v>
      </c>
      <c r="AD37" s="16" t="n">
        <v>1655.208</v>
      </c>
      <c r="AE37" s="16" t="n">
        <v>3639.195</v>
      </c>
      <c r="AF37" s="16" t="n">
        <v>43825.709</v>
      </c>
      <c r="AG37" s="16" t="n">
        <v>53702.141</v>
      </c>
      <c r="AH37" s="16" t="n">
        <v>7708.667</v>
      </c>
      <c r="AI37" s="16" t="n">
        <v>0</v>
      </c>
      <c r="AJ37" s="16" t="n">
        <v>15439.69</v>
      </c>
      <c r="AK37" s="16" t="n">
        <v>1570.688</v>
      </c>
      <c r="AL37" s="16" t="n">
        <v>7156.387</v>
      </c>
      <c r="AM37" s="16" t="n">
        <v>3553.914</v>
      </c>
      <c r="AN37" s="16" t="n">
        <v>19953.006</v>
      </c>
      <c r="AO37" s="16" t="n">
        <v>2670.367</v>
      </c>
      <c r="AP37" s="16" t="n">
        <v>0</v>
      </c>
      <c r="AQ37" s="16" t="n">
        <v>227.152</v>
      </c>
      <c r="AR37" s="16" t="n">
        <v>0</v>
      </c>
      <c r="AS37" s="16" t="n">
        <v>2747.886</v>
      </c>
      <c r="AT37" s="16" t="n">
        <v>465.595</v>
      </c>
      <c r="AU37" s="16"/>
      <c r="AV37" s="16"/>
      <c r="AW37" s="16"/>
      <c r="AX37" s="16"/>
      <c r="AY37" s="16"/>
      <c r="AZ37" s="18" t="n">
        <f aca="false">SUM(C37:AY37)</f>
        <v>396593.974</v>
      </c>
    </row>
    <row r="38" customFormat="false" ht="14.65" hidden="false" customHeight="false" outlineLevel="0" collapsed="false">
      <c r="A38" s="31" t="n">
        <v>1405</v>
      </c>
      <c r="B38" s="33" t="s">
        <v>289</v>
      </c>
      <c r="C38" s="16" t="n">
        <v>3532.487</v>
      </c>
      <c r="D38" s="16" t="n">
        <v>5364.599</v>
      </c>
      <c r="E38" s="16" t="n">
        <v>415.041</v>
      </c>
      <c r="F38" s="16" t="n">
        <v>5974.772</v>
      </c>
      <c r="G38" s="16" t="n">
        <v>170</v>
      </c>
      <c r="H38" s="16" t="n">
        <v>0</v>
      </c>
      <c r="I38" s="16" t="n">
        <v>1598.044</v>
      </c>
      <c r="J38" s="16" t="n">
        <v>0</v>
      </c>
      <c r="K38" s="16" t="n">
        <v>1559.723</v>
      </c>
      <c r="L38" s="16" t="n">
        <v>0</v>
      </c>
      <c r="M38" s="16" t="n">
        <v>640.03</v>
      </c>
      <c r="N38" s="16" t="n">
        <v>78.483</v>
      </c>
      <c r="O38" s="16" t="n">
        <v>89938.446</v>
      </c>
      <c r="P38" s="16" t="n">
        <v>7780.113</v>
      </c>
      <c r="Q38" s="16" t="n">
        <v>1573.392</v>
      </c>
      <c r="R38" s="16" t="n">
        <v>52470.572</v>
      </c>
      <c r="S38" s="16" t="n">
        <v>2715.424</v>
      </c>
      <c r="T38" s="16" t="n">
        <v>64078.812</v>
      </c>
      <c r="U38" s="16" t="n">
        <v>3666.855</v>
      </c>
      <c r="V38" s="16" t="n">
        <v>1014.929</v>
      </c>
      <c r="W38" s="16" t="n">
        <v>2669.211</v>
      </c>
      <c r="X38" s="16" t="n">
        <v>12094.029</v>
      </c>
      <c r="Y38" s="16" t="n">
        <v>0</v>
      </c>
      <c r="Z38" s="16" t="n">
        <v>0</v>
      </c>
      <c r="AA38" s="16" t="n">
        <v>653.205</v>
      </c>
      <c r="AB38" s="16" t="n">
        <v>0</v>
      </c>
      <c r="AC38" s="16" t="n">
        <v>1247.857</v>
      </c>
      <c r="AD38" s="16" t="n">
        <v>0</v>
      </c>
      <c r="AE38" s="16" t="n">
        <v>4785.556</v>
      </c>
      <c r="AF38" s="16" t="n">
        <v>49718.393</v>
      </c>
      <c r="AG38" s="16" t="n">
        <v>58429.584</v>
      </c>
      <c r="AH38" s="16" t="n">
        <v>7806.312</v>
      </c>
      <c r="AI38" s="16" t="n">
        <v>0</v>
      </c>
      <c r="AJ38" s="16" t="n">
        <v>19060.594</v>
      </c>
      <c r="AK38" s="16" t="n">
        <v>3687.464</v>
      </c>
      <c r="AL38" s="16" t="n">
        <v>6561.341</v>
      </c>
      <c r="AM38" s="16" t="n">
        <v>15380.813</v>
      </c>
      <c r="AN38" s="16" t="n">
        <v>22401.964</v>
      </c>
      <c r="AO38" s="16" t="n">
        <v>4084.958</v>
      </c>
      <c r="AP38" s="16" t="n">
        <v>0</v>
      </c>
      <c r="AQ38" s="16" t="n">
        <v>280.146</v>
      </c>
      <c r="AR38" s="16" t="n">
        <v>0</v>
      </c>
      <c r="AS38" s="16" t="n">
        <v>5265.267</v>
      </c>
      <c r="AT38" s="16" t="n">
        <v>641.727</v>
      </c>
      <c r="AU38" s="16"/>
      <c r="AV38" s="16"/>
      <c r="AW38" s="16"/>
      <c r="AX38" s="16"/>
      <c r="AY38" s="16"/>
      <c r="AZ38" s="18" t="n">
        <f aca="false">SUM(C38:AY38)</f>
        <v>457340.143</v>
      </c>
    </row>
    <row r="39" customFormat="false" ht="14.65" hidden="false" customHeight="false" outlineLevel="0" collapsed="false">
      <c r="A39" s="64" t="n">
        <v>1405</v>
      </c>
      <c r="B39" s="32" t="s">
        <v>289</v>
      </c>
      <c r="C39" s="62" t="n">
        <f aca="false">(C37+C38)/2</f>
        <v>3735.1085</v>
      </c>
      <c r="D39" s="62" t="n">
        <f aca="false">(D37+D38)/2</f>
        <v>5749.3535</v>
      </c>
      <c r="E39" s="62" t="n">
        <f aca="false">(E37+E38)/2</f>
        <v>394.2135</v>
      </c>
      <c r="F39" s="62" t="n">
        <f aca="false">(F37+F38)/2</f>
        <v>6579.5225</v>
      </c>
      <c r="G39" s="62" t="n">
        <f aca="false">(G37+G38)/2</f>
        <v>85</v>
      </c>
      <c r="H39" s="62" t="n">
        <f aca="false">(H37+H38)/2</f>
        <v>0</v>
      </c>
      <c r="I39" s="62" t="n">
        <f aca="false">(I37+I38)/2</f>
        <v>1953.3445</v>
      </c>
      <c r="J39" s="62" t="n">
        <f aca="false">(J37+J38)/2</f>
        <v>0</v>
      </c>
      <c r="K39" s="62" t="n">
        <f aca="false">(K37+K38)/2</f>
        <v>1071.686</v>
      </c>
      <c r="L39" s="62" t="n">
        <f aca="false">(L37+L38)/2</f>
        <v>0</v>
      </c>
      <c r="M39" s="62" t="n">
        <f aca="false">(M37+M38)/2</f>
        <v>764.1405</v>
      </c>
      <c r="N39" s="62" t="n">
        <f aca="false">(N37+N38)/2</f>
        <v>78.7335</v>
      </c>
      <c r="O39" s="62" t="n">
        <f aca="false">(O37+O38)/2</f>
        <v>92362.6535</v>
      </c>
      <c r="P39" s="62" t="n">
        <f aca="false">(P37+P38)/2</f>
        <v>7154.649</v>
      </c>
      <c r="Q39" s="62" t="n">
        <f aca="false">(Q37+Q38)/2</f>
        <v>1463.0105</v>
      </c>
      <c r="R39" s="62" t="n">
        <f aca="false">(R37+R38)/2</f>
        <v>50586.838</v>
      </c>
      <c r="S39" s="62" t="n">
        <f aca="false">(S37+S38)/2</f>
        <v>2467.083</v>
      </c>
      <c r="T39" s="62" t="n">
        <f aca="false">(T37+T38)/2</f>
        <v>52688.741</v>
      </c>
      <c r="U39" s="62" t="n">
        <f aca="false">(U37+U38)/2</f>
        <v>3663.503</v>
      </c>
      <c r="V39" s="62" t="n">
        <f aca="false">(V37+V38)/2</f>
        <v>957.4535</v>
      </c>
      <c r="W39" s="62" t="n">
        <f aca="false">(W37+W38)/2</f>
        <v>1754.2045</v>
      </c>
      <c r="X39" s="62" t="n">
        <f aca="false">(X37+X38)/2</f>
        <v>10956.649</v>
      </c>
      <c r="Y39" s="62" t="n">
        <f aca="false">(Y37+Y38)/2</f>
        <v>0</v>
      </c>
      <c r="Z39" s="62" t="n">
        <f aca="false">(Z37+Z38)/2</f>
        <v>0</v>
      </c>
      <c r="AA39" s="62" t="n">
        <f aca="false">(AA37+AA38)/2</f>
        <v>667.3805</v>
      </c>
      <c r="AB39" s="62" t="n">
        <f aca="false">(AB37+AB38)/2</f>
        <v>0</v>
      </c>
      <c r="AC39" s="62" t="n">
        <f aca="false">(AC37+AC38)/2</f>
        <v>623.9285</v>
      </c>
      <c r="AD39" s="62" t="n">
        <f aca="false">(AD37+AD38)/2</f>
        <v>827.604</v>
      </c>
      <c r="AE39" s="62" t="n">
        <f aca="false">(AE37+AE38)/2</f>
        <v>4212.3755</v>
      </c>
      <c r="AF39" s="62" t="n">
        <f aca="false">(AF37+AF38)/2</f>
        <v>46772.051</v>
      </c>
      <c r="AG39" s="62" t="n">
        <f aca="false">(AG37+AG38)/2</f>
        <v>56065.8625</v>
      </c>
      <c r="AH39" s="62" t="n">
        <f aca="false">(AH37+AH38)/2</f>
        <v>7757.4895</v>
      </c>
      <c r="AI39" s="62" t="n">
        <f aca="false">(AI37+AI38)/2</f>
        <v>0</v>
      </c>
      <c r="AJ39" s="62" t="n">
        <f aca="false">(AJ37+AJ38)/2</f>
        <v>17250.142</v>
      </c>
      <c r="AK39" s="62" t="n">
        <f aca="false">(AK37+AK38)/2</f>
        <v>2629.076</v>
      </c>
      <c r="AL39" s="62" t="n">
        <f aca="false">(AL37+AL38)/2</f>
        <v>6858.864</v>
      </c>
      <c r="AM39" s="62" t="n">
        <f aca="false">(AM37+AM38)/2</f>
        <v>9467.3635</v>
      </c>
      <c r="AN39" s="62" t="n">
        <f aca="false">(AN37+AN38)/2</f>
        <v>21177.485</v>
      </c>
      <c r="AO39" s="62" t="n">
        <f aca="false">(AO37+AO38)/2</f>
        <v>3377.6625</v>
      </c>
      <c r="AP39" s="62" t="n">
        <f aca="false">(AP37+AP38)/2</f>
        <v>0</v>
      </c>
      <c r="AQ39" s="62" t="n">
        <f aca="false">(AQ37+AQ38)/2</f>
        <v>253.649</v>
      </c>
      <c r="AR39" s="62" t="n">
        <f aca="false">(AR37+AR38)/2</f>
        <v>0</v>
      </c>
      <c r="AS39" s="62" t="n">
        <f aca="false">(AS37+AS38)/2</f>
        <v>4006.5765</v>
      </c>
      <c r="AT39" s="62" t="n">
        <f aca="false">(AT37+AT38)/2</f>
        <v>553.661</v>
      </c>
      <c r="AU39" s="62" t="n">
        <f aca="false">(AU37+AU38)/2</f>
        <v>0</v>
      </c>
      <c r="AV39" s="62" t="n">
        <f aca="false">(AV37+AV38)/2</f>
        <v>0</v>
      </c>
      <c r="AW39" s="62" t="n">
        <f aca="false">(AW37+AW38)/2</f>
        <v>0</v>
      </c>
      <c r="AX39" s="62" t="n">
        <f aca="false">(AX37+AX38)/2</f>
        <v>0</v>
      </c>
      <c r="AY39" s="62" t="n">
        <f aca="false">(AY37+AY38)/2</f>
        <v>0</v>
      </c>
      <c r="AZ39" s="62" t="n">
        <f aca="false">(AZ37+AZ38)/2</f>
        <v>426967.0585</v>
      </c>
    </row>
    <row r="40" customFormat="false" ht="14.65" hidden="false" customHeight="false" outlineLevel="0" collapsed="false">
      <c r="A40" s="31" t="n">
        <v>15</v>
      </c>
      <c r="B40" s="66" t="s">
        <v>310</v>
      </c>
      <c r="C40" s="16" t="n">
        <v>0</v>
      </c>
      <c r="D40" s="16" t="n">
        <v>127.03</v>
      </c>
      <c r="E40" s="16" t="n">
        <v>0</v>
      </c>
      <c r="F40" s="16" t="n">
        <v>10023.975</v>
      </c>
      <c r="G40" s="16" t="n">
        <v>24383.318</v>
      </c>
      <c r="H40" s="16" t="n">
        <v>0</v>
      </c>
      <c r="I40" s="16" t="n">
        <v>30403.835</v>
      </c>
      <c r="J40" s="16" t="n">
        <v>0</v>
      </c>
      <c r="K40" s="16" t="n">
        <v>0</v>
      </c>
      <c r="L40" s="16" t="n">
        <v>6388.992</v>
      </c>
      <c r="M40" s="16" t="n">
        <v>6863.629</v>
      </c>
      <c r="N40" s="16" t="n">
        <v>0</v>
      </c>
      <c r="O40" s="16" t="n">
        <v>0</v>
      </c>
      <c r="P40" s="16" t="n">
        <v>3091.953</v>
      </c>
      <c r="Q40" s="16" t="n">
        <v>882.88</v>
      </c>
      <c r="R40" s="16" t="n">
        <v>80</v>
      </c>
      <c r="S40" s="16" t="n">
        <v>1468.379</v>
      </c>
      <c r="T40" s="16" t="n">
        <v>83164.212</v>
      </c>
      <c r="U40" s="16" t="n">
        <v>10400.002</v>
      </c>
      <c r="V40" s="16" t="n">
        <v>3731.048</v>
      </c>
      <c r="W40" s="16" t="n">
        <v>13656.413</v>
      </c>
      <c r="X40" s="16" t="n">
        <v>599.184</v>
      </c>
      <c r="Y40" s="16" t="n">
        <v>0</v>
      </c>
      <c r="Z40" s="16" t="n">
        <v>0</v>
      </c>
      <c r="AA40" s="16" t="n">
        <v>3747.747</v>
      </c>
      <c r="AB40" s="16" t="n">
        <v>0</v>
      </c>
      <c r="AC40" s="16" t="n">
        <v>14778.911</v>
      </c>
      <c r="AD40" s="16" t="n">
        <v>0</v>
      </c>
      <c r="AE40" s="16" t="n">
        <v>5739.104</v>
      </c>
      <c r="AF40" s="16" t="n">
        <v>100854.195</v>
      </c>
      <c r="AG40" s="16" t="n">
        <v>6023.305</v>
      </c>
      <c r="AH40" s="16" t="n">
        <v>33200.535</v>
      </c>
      <c r="AI40" s="16" t="n">
        <v>9360.429</v>
      </c>
      <c r="AJ40" s="16" t="n">
        <v>0</v>
      </c>
      <c r="AK40" s="16" t="n">
        <v>352.767</v>
      </c>
      <c r="AL40" s="16" t="n">
        <v>32487.685</v>
      </c>
      <c r="AM40" s="16" t="n">
        <v>770.932</v>
      </c>
      <c r="AN40" s="16" t="n">
        <v>24346.394</v>
      </c>
      <c r="AO40" s="16" t="n">
        <v>0</v>
      </c>
      <c r="AP40" s="16" t="n">
        <v>0</v>
      </c>
      <c r="AQ40" s="16" t="n">
        <v>1479.298</v>
      </c>
      <c r="AR40" s="16" t="n">
        <v>21267.969</v>
      </c>
      <c r="AS40" s="16" t="n">
        <v>0</v>
      </c>
      <c r="AT40" s="16" t="n">
        <v>0</v>
      </c>
      <c r="AU40" s="16"/>
      <c r="AV40" s="16"/>
      <c r="AW40" s="16"/>
      <c r="AX40" s="16"/>
      <c r="AY40" s="16"/>
      <c r="AZ40" s="18" t="n">
        <f aca="false">SUM(C40:AY40)</f>
        <v>449674.121</v>
      </c>
    </row>
    <row r="41" customFormat="false" ht="14.65" hidden="false" customHeight="false" outlineLevel="0" collapsed="false">
      <c r="A41" s="31" t="n">
        <v>15</v>
      </c>
      <c r="B41" s="32" t="s">
        <v>310</v>
      </c>
      <c r="C41" s="16" t="n">
        <v>0</v>
      </c>
      <c r="D41" s="16" t="n">
        <v>462.867</v>
      </c>
      <c r="E41" s="16" t="n">
        <v>0</v>
      </c>
      <c r="F41" s="16" t="n">
        <v>7059.072</v>
      </c>
      <c r="G41" s="16" t="n">
        <v>16531.605</v>
      </c>
      <c r="H41" s="16" t="n">
        <v>0</v>
      </c>
      <c r="I41" s="16" t="n">
        <v>32712.702</v>
      </c>
      <c r="J41" s="16" t="n">
        <v>2337.361</v>
      </c>
      <c r="K41" s="16" t="n">
        <v>0</v>
      </c>
      <c r="L41" s="16" t="n">
        <v>4802.404</v>
      </c>
      <c r="M41" s="16" t="n">
        <v>10883.416</v>
      </c>
      <c r="N41" s="16" t="n">
        <v>0</v>
      </c>
      <c r="O41" s="16" t="n">
        <v>0</v>
      </c>
      <c r="P41" s="16" t="n">
        <v>3266.516</v>
      </c>
      <c r="Q41" s="16" t="n">
        <v>222.235</v>
      </c>
      <c r="R41" s="16" t="n">
        <v>7.394</v>
      </c>
      <c r="S41" s="16" t="n">
        <v>1830.645</v>
      </c>
      <c r="T41" s="16" t="n">
        <v>63487.119</v>
      </c>
      <c r="U41" s="16" t="n">
        <v>14530.111</v>
      </c>
      <c r="V41" s="16" t="n">
        <v>6580.543</v>
      </c>
      <c r="W41" s="16" t="n">
        <v>14505</v>
      </c>
      <c r="X41" s="16" t="n">
        <v>629.011</v>
      </c>
      <c r="Y41" s="16" t="n">
        <v>801.673</v>
      </c>
      <c r="Z41" s="16" t="n">
        <v>0</v>
      </c>
      <c r="AA41" s="16" t="n">
        <v>7194.565</v>
      </c>
      <c r="AB41" s="16" t="n">
        <v>336.259</v>
      </c>
      <c r="AC41" s="16" t="n">
        <v>0</v>
      </c>
      <c r="AD41" s="16" t="n">
        <v>11655.256</v>
      </c>
      <c r="AE41" s="16" t="n">
        <v>7675.956</v>
      </c>
      <c r="AF41" s="16" t="n">
        <v>78568.681</v>
      </c>
      <c r="AG41" s="16" t="n">
        <v>7078.288</v>
      </c>
      <c r="AH41" s="16" t="n">
        <v>38306.667</v>
      </c>
      <c r="AI41" s="16" t="n">
        <v>9922.327</v>
      </c>
      <c r="AJ41" s="16" t="n">
        <v>0</v>
      </c>
      <c r="AK41" s="16" t="n">
        <v>718.547</v>
      </c>
      <c r="AL41" s="16" t="n">
        <v>31450.769</v>
      </c>
      <c r="AM41" s="16" t="n">
        <v>366.995</v>
      </c>
      <c r="AN41" s="16" t="n">
        <v>23453.011</v>
      </c>
      <c r="AO41" s="16" t="n">
        <v>0</v>
      </c>
      <c r="AP41" s="16" t="n">
        <v>0</v>
      </c>
      <c r="AQ41" s="16" t="n">
        <v>1544.837</v>
      </c>
      <c r="AR41" s="16" t="n">
        <v>26407.113</v>
      </c>
      <c r="AS41" s="16" t="n">
        <v>0</v>
      </c>
      <c r="AT41" s="16" t="n">
        <v>0</v>
      </c>
      <c r="AU41" s="16"/>
      <c r="AV41" s="16"/>
      <c r="AW41" s="16"/>
      <c r="AX41" s="16"/>
      <c r="AY41" s="16"/>
      <c r="AZ41" s="18" t="n">
        <f aca="false">SUM(C41:AY41)</f>
        <v>425328.945</v>
      </c>
    </row>
    <row r="42" customFormat="false" ht="14.65" hidden="false" customHeight="false" outlineLevel="0" collapsed="false">
      <c r="A42" s="64" t="n">
        <v>15</v>
      </c>
      <c r="B42" s="32" t="s">
        <v>310</v>
      </c>
      <c r="C42" s="62" t="n">
        <f aca="false">(C40+C41)/2</f>
        <v>0</v>
      </c>
      <c r="D42" s="62" t="n">
        <f aca="false">(D40+D41)/2</f>
        <v>294.9485</v>
      </c>
      <c r="E42" s="62" t="n">
        <f aca="false">(E40+E41)/2</f>
        <v>0</v>
      </c>
      <c r="F42" s="62" t="n">
        <f aca="false">(F40+F41)/2</f>
        <v>8541.5235</v>
      </c>
      <c r="G42" s="62" t="n">
        <f aca="false">(G40+G41)/2</f>
        <v>20457.4615</v>
      </c>
      <c r="H42" s="62" t="n">
        <f aca="false">(H40+H41)/2</f>
        <v>0</v>
      </c>
      <c r="I42" s="62" t="n">
        <f aca="false">(I40+I41)/2</f>
        <v>31558.2685</v>
      </c>
      <c r="J42" s="62" t="n">
        <f aca="false">(J40+J41)/2</f>
        <v>1168.6805</v>
      </c>
      <c r="K42" s="62" t="n">
        <f aca="false">(K40+K41)/2</f>
        <v>0</v>
      </c>
      <c r="L42" s="62" t="n">
        <f aca="false">(L40+L41)/2</f>
        <v>5595.698</v>
      </c>
      <c r="M42" s="62" t="n">
        <f aca="false">(M40+M41)/2</f>
        <v>8873.5225</v>
      </c>
      <c r="N42" s="62" t="n">
        <f aca="false">(N40+N41)/2</f>
        <v>0</v>
      </c>
      <c r="O42" s="62" t="n">
        <f aca="false">(O40+O41)/2</f>
        <v>0</v>
      </c>
      <c r="P42" s="62" t="n">
        <f aca="false">(P40+P41)/2</f>
        <v>3179.2345</v>
      </c>
      <c r="Q42" s="62" t="n">
        <f aca="false">(Q40+Q41)/2</f>
        <v>552.5575</v>
      </c>
      <c r="R42" s="62" t="n">
        <f aca="false">(R40+R41)/2</f>
        <v>43.697</v>
      </c>
      <c r="S42" s="62" t="n">
        <f aca="false">(S40+S41)/2</f>
        <v>1649.512</v>
      </c>
      <c r="T42" s="62" t="n">
        <f aca="false">(T40+T41)/2</f>
        <v>73325.6655</v>
      </c>
      <c r="U42" s="62" t="n">
        <f aca="false">(U40+U41)/2</f>
        <v>12465.0565</v>
      </c>
      <c r="V42" s="62" t="n">
        <f aca="false">(V40+V41)/2</f>
        <v>5155.7955</v>
      </c>
      <c r="W42" s="62" t="n">
        <f aca="false">(W40+W41)/2</f>
        <v>14080.7065</v>
      </c>
      <c r="X42" s="62" t="n">
        <f aca="false">(X40+X41)/2</f>
        <v>614.0975</v>
      </c>
      <c r="Y42" s="62" t="n">
        <f aca="false">(Y40+Y41)/2</f>
        <v>400.8365</v>
      </c>
      <c r="Z42" s="62" t="n">
        <f aca="false">(Z40+Z41)/2</f>
        <v>0</v>
      </c>
      <c r="AA42" s="62" t="n">
        <f aca="false">(AA40+AA41)/2</f>
        <v>5471.156</v>
      </c>
      <c r="AB42" s="62" t="n">
        <f aca="false">(AB40+AB41)/2</f>
        <v>168.1295</v>
      </c>
      <c r="AC42" s="62" t="n">
        <f aca="false">(AC40+AC41)/2</f>
        <v>7389.4555</v>
      </c>
      <c r="AD42" s="62" t="n">
        <f aca="false">(AD40+AD41)/2</f>
        <v>5827.628</v>
      </c>
      <c r="AE42" s="62" t="n">
        <f aca="false">(AE40+AE41)/2</f>
        <v>6707.53</v>
      </c>
      <c r="AF42" s="62" t="n">
        <f aca="false">(AF40+AF41)/2</f>
        <v>89711.438</v>
      </c>
      <c r="AG42" s="62" t="n">
        <f aca="false">(AG40+AG41)/2</f>
        <v>6550.7965</v>
      </c>
      <c r="AH42" s="62" t="n">
        <f aca="false">(AH40+AH41)/2</f>
        <v>35753.601</v>
      </c>
      <c r="AI42" s="62" t="n">
        <f aca="false">(AI40+AI41)/2</f>
        <v>9641.378</v>
      </c>
      <c r="AJ42" s="62" t="n">
        <f aca="false">(AJ40+AJ41)/2</f>
        <v>0</v>
      </c>
      <c r="AK42" s="62" t="n">
        <f aca="false">(AK40+AK41)/2</f>
        <v>535.657</v>
      </c>
      <c r="AL42" s="62" t="n">
        <f aca="false">(AL40+AL41)/2</f>
        <v>31969.227</v>
      </c>
      <c r="AM42" s="62" t="n">
        <f aca="false">(AM40+AM41)/2</f>
        <v>568.9635</v>
      </c>
      <c r="AN42" s="62" t="n">
        <f aca="false">(AN40+AN41)/2</f>
        <v>23899.7025</v>
      </c>
      <c r="AO42" s="62" t="n">
        <f aca="false">(AO40+AO41)/2</f>
        <v>0</v>
      </c>
      <c r="AP42" s="62" t="n">
        <f aca="false">(AP40+AP41)/2</f>
        <v>0</v>
      </c>
      <c r="AQ42" s="62" t="n">
        <f aca="false">(AQ40+AQ41)/2</f>
        <v>1512.0675</v>
      </c>
      <c r="AR42" s="62" t="n">
        <f aca="false">(AR40+AR41)/2</f>
        <v>23837.541</v>
      </c>
      <c r="AS42" s="62" t="n">
        <f aca="false">(AS40+AS41)/2</f>
        <v>0</v>
      </c>
      <c r="AT42" s="62" t="n">
        <f aca="false">(AT40+AT41)/2</f>
        <v>0</v>
      </c>
      <c r="AU42" s="62" t="n">
        <f aca="false">(AU40+AU41)/2</f>
        <v>0</v>
      </c>
      <c r="AV42" s="62" t="n">
        <f aca="false">(AV40+AV41)/2</f>
        <v>0</v>
      </c>
      <c r="AW42" s="62" t="n">
        <f aca="false">(AW40+AW41)/2</f>
        <v>0</v>
      </c>
      <c r="AX42" s="62" t="n">
        <f aca="false">(AX40+AX41)/2</f>
        <v>0</v>
      </c>
      <c r="AY42" s="62" t="n">
        <f aca="false">(AY40+AY41)/2</f>
        <v>0</v>
      </c>
      <c r="AZ42" s="62" t="n">
        <f aca="false">(AZ40+AZ41)/2</f>
        <v>437501.533</v>
      </c>
    </row>
    <row r="43" customFormat="false" ht="14.65" hidden="false" customHeight="false" outlineLevel="0" collapsed="false">
      <c r="A43" s="31" t="n">
        <v>18</v>
      </c>
      <c r="B43" s="66" t="s">
        <v>365</v>
      </c>
      <c r="C43" s="16" t="n">
        <v>18755.157</v>
      </c>
      <c r="D43" s="16" t="n">
        <v>42014.095</v>
      </c>
      <c r="E43" s="16" t="n">
        <v>4980.523</v>
      </c>
      <c r="F43" s="16" t="n">
        <v>23208.712</v>
      </c>
      <c r="G43" s="16" t="n">
        <v>36590.799</v>
      </c>
      <c r="H43" s="16" t="n">
        <v>16701.723</v>
      </c>
      <c r="I43" s="16" t="n">
        <v>30103.812</v>
      </c>
      <c r="J43" s="16" t="n">
        <v>14679.192</v>
      </c>
      <c r="K43" s="16" t="n">
        <v>3934.403</v>
      </c>
      <c r="L43" s="16" t="n">
        <v>6127.316</v>
      </c>
      <c r="M43" s="16" t="n">
        <v>9051.193</v>
      </c>
      <c r="N43" s="16" t="n">
        <v>1048.185</v>
      </c>
      <c r="O43" s="16" t="n">
        <v>132171.777</v>
      </c>
      <c r="P43" s="16" t="n">
        <v>12166.927</v>
      </c>
      <c r="Q43" s="16" t="n">
        <v>4597.412</v>
      </c>
      <c r="R43" s="16" t="n">
        <v>100331.862</v>
      </c>
      <c r="S43" s="16" t="n">
        <v>2161.886</v>
      </c>
      <c r="T43" s="16" t="n">
        <v>369375.087</v>
      </c>
      <c r="U43" s="16" t="n">
        <v>19355.66</v>
      </c>
      <c r="V43" s="16" t="n">
        <v>13137.134</v>
      </c>
      <c r="W43" s="16" t="n">
        <v>1132.567</v>
      </c>
      <c r="X43" s="16" t="n">
        <v>6738.371</v>
      </c>
      <c r="Y43" s="16" t="n">
        <v>5638.758</v>
      </c>
      <c r="Z43" s="16" t="n">
        <v>36909.563</v>
      </c>
      <c r="AA43" s="16" t="n">
        <v>7224.925</v>
      </c>
      <c r="AB43" s="16" t="n">
        <v>923.23</v>
      </c>
      <c r="AC43" s="16" t="n">
        <v>2503.235</v>
      </c>
      <c r="AD43" s="16" t="n">
        <v>3684.105</v>
      </c>
      <c r="AE43" s="16" t="n">
        <v>21426.366</v>
      </c>
      <c r="AF43" s="16" t="n">
        <v>430583.868</v>
      </c>
      <c r="AG43" s="16" t="n">
        <v>215626.85</v>
      </c>
      <c r="AH43" s="16" t="n">
        <v>86245.531</v>
      </c>
      <c r="AI43" s="16" t="n">
        <v>44400.109</v>
      </c>
      <c r="AJ43" s="16" t="n">
        <v>180665.839</v>
      </c>
      <c r="AK43" s="16" t="n">
        <v>43106.084</v>
      </c>
      <c r="AL43" s="16" t="n">
        <v>206709.736</v>
      </c>
      <c r="AM43" s="16" t="n">
        <v>21368.717</v>
      </c>
      <c r="AN43" s="16" t="n">
        <v>30993.07</v>
      </c>
      <c r="AO43" s="16" t="n">
        <v>1362.589</v>
      </c>
      <c r="AP43" s="16" t="n">
        <v>15104.79</v>
      </c>
      <c r="AQ43" s="16" t="n">
        <v>2212.468</v>
      </c>
      <c r="AR43" s="16" t="n">
        <v>25805.227</v>
      </c>
      <c r="AS43" s="16" t="n">
        <v>6017.247</v>
      </c>
      <c r="AT43" s="16" t="n">
        <v>11313.069</v>
      </c>
      <c r="AU43" s="16"/>
      <c r="AV43" s="16"/>
      <c r="AW43" s="16"/>
      <c r="AX43" s="16"/>
      <c r="AY43" s="16"/>
      <c r="AZ43" s="18" t="n">
        <f aca="false">SUM(C43:AY43)</f>
        <v>2268189.169</v>
      </c>
    </row>
    <row r="44" customFormat="false" ht="14.65" hidden="false" customHeight="false" outlineLevel="0" collapsed="false">
      <c r="A44" s="31" t="n">
        <v>18</v>
      </c>
      <c r="B44" s="32" t="s">
        <v>365</v>
      </c>
      <c r="C44" s="16" t="n">
        <v>20739.186</v>
      </c>
      <c r="D44" s="16" t="n">
        <v>46282.692</v>
      </c>
      <c r="E44" s="16" t="n">
        <v>7270.148</v>
      </c>
      <c r="F44" s="16" t="n">
        <v>24539.86</v>
      </c>
      <c r="G44" s="16" t="n">
        <v>40047.071</v>
      </c>
      <c r="H44" s="16" t="n">
        <v>18987.693</v>
      </c>
      <c r="I44" s="16" t="n">
        <v>32645.632</v>
      </c>
      <c r="J44" s="16" t="n">
        <v>16012.989</v>
      </c>
      <c r="K44" s="16" t="n">
        <v>5716.901</v>
      </c>
      <c r="L44" s="16" t="n">
        <v>5975.522</v>
      </c>
      <c r="M44" s="16" t="n">
        <v>10204.821</v>
      </c>
      <c r="N44" s="16" t="n">
        <v>1140.471</v>
      </c>
      <c r="O44" s="16" t="n">
        <v>140746.343</v>
      </c>
      <c r="P44" s="16" t="n">
        <v>11410.732</v>
      </c>
      <c r="Q44" s="16" t="n">
        <v>4676.245</v>
      </c>
      <c r="R44" s="16" t="n">
        <v>112601.296</v>
      </c>
      <c r="S44" s="16" t="n">
        <v>2304.66</v>
      </c>
      <c r="T44" s="16" t="n">
        <v>385039.485</v>
      </c>
      <c r="U44" s="16" t="n">
        <v>21065.327</v>
      </c>
      <c r="V44" s="16" t="n">
        <v>14755.774</v>
      </c>
      <c r="W44" s="16" t="n">
        <v>1066.826</v>
      </c>
      <c r="X44" s="16" t="n">
        <v>7808.61</v>
      </c>
      <c r="Y44" s="16" t="n">
        <v>6146.212</v>
      </c>
      <c r="Z44" s="16" t="n">
        <v>39131.754</v>
      </c>
      <c r="AA44" s="16" t="n">
        <v>7798.429</v>
      </c>
      <c r="AB44" s="16" t="n">
        <v>1013.728</v>
      </c>
      <c r="AC44" s="16" t="n">
        <v>3265.822</v>
      </c>
      <c r="AD44" s="16" t="n">
        <v>2581.638</v>
      </c>
      <c r="AE44" s="16" t="n">
        <v>22599.764</v>
      </c>
      <c r="AF44" s="16" t="n">
        <v>459934.427</v>
      </c>
      <c r="AG44" s="16" t="n">
        <v>217851.597</v>
      </c>
      <c r="AH44" s="16" t="n">
        <v>88440.124</v>
      </c>
      <c r="AI44" s="16" t="n">
        <v>48179.198</v>
      </c>
      <c r="AJ44" s="16" t="n">
        <v>211341.797</v>
      </c>
      <c r="AK44" s="16" t="n">
        <v>47903.09</v>
      </c>
      <c r="AL44" s="16" t="n">
        <v>230828.097</v>
      </c>
      <c r="AM44" s="16" t="n">
        <v>21630.567</v>
      </c>
      <c r="AN44" s="16" t="n">
        <v>32925.509</v>
      </c>
      <c r="AO44" s="16" t="n">
        <v>1581.886</v>
      </c>
      <c r="AP44" s="16" t="n">
        <v>16688.93</v>
      </c>
      <c r="AQ44" s="16" t="n">
        <v>2342.532</v>
      </c>
      <c r="AR44" s="16" t="n">
        <v>28690.091</v>
      </c>
      <c r="AS44" s="16" t="n">
        <v>7115.496</v>
      </c>
      <c r="AT44" s="16" t="n">
        <v>13602.91</v>
      </c>
      <c r="AU44" s="16"/>
      <c r="AV44" s="16"/>
      <c r="AW44" s="16"/>
      <c r="AX44" s="16"/>
      <c r="AY44" s="16"/>
      <c r="AZ44" s="18" t="n">
        <f aca="false">SUM(C44:AY44)</f>
        <v>2442631.882</v>
      </c>
    </row>
    <row r="45" customFormat="false" ht="14.65" hidden="false" customHeight="false" outlineLevel="0" collapsed="false">
      <c r="A45" s="64" t="n">
        <v>18</v>
      </c>
      <c r="B45" s="32" t="s">
        <v>365</v>
      </c>
      <c r="C45" s="62" t="n">
        <f aca="false">(C43+C44)/2</f>
        <v>19747.1715</v>
      </c>
      <c r="D45" s="62" t="n">
        <f aca="false">(D43+D44)/2</f>
        <v>44148.3935</v>
      </c>
      <c r="E45" s="62" t="n">
        <f aca="false">(E43+E44)/2</f>
        <v>6125.3355</v>
      </c>
      <c r="F45" s="62" t="n">
        <f aca="false">(F43+F44)/2</f>
        <v>23874.286</v>
      </c>
      <c r="G45" s="62" t="n">
        <f aca="false">(G43+G44)/2</f>
        <v>38318.935</v>
      </c>
      <c r="H45" s="62" t="n">
        <f aca="false">(H43+H44)/2</f>
        <v>17844.708</v>
      </c>
      <c r="I45" s="62" t="n">
        <f aca="false">(I43+I44)/2</f>
        <v>31374.722</v>
      </c>
      <c r="J45" s="62" t="n">
        <f aca="false">(J43+J44)/2</f>
        <v>15346.0905</v>
      </c>
      <c r="K45" s="62" t="n">
        <f aca="false">(K43+K44)/2</f>
        <v>4825.652</v>
      </c>
      <c r="L45" s="62" t="n">
        <f aca="false">(L43+L44)/2</f>
        <v>6051.419</v>
      </c>
      <c r="M45" s="62" t="n">
        <f aca="false">(M43+M44)/2</f>
        <v>9628.007</v>
      </c>
      <c r="N45" s="62" t="n">
        <f aca="false">(N43+N44)/2</f>
        <v>1094.328</v>
      </c>
      <c r="O45" s="62" t="n">
        <f aca="false">(O43+O44)/2</f>
        <v>136459.06</v>
      </c>
      <c r="P45" s="62" t="n">
        <f aca="false">(P43+P44)/2</f>
        <v>11788.8295</v>
      </c>
      <c r="Q45" s="62" t="n">
        <f aca="false">(Q43+Q44)/2</f>
        <v>4636.8285</v>
      </c>
      <c r="R45" s="62" t="n">
        <f aca="false">(R43+R44)/2</f>
        <v>106466.579</v>
      </c>
      <c r="S45" s="62" t="n">
        <f aca="false">(S43+S44)/2</f>
        <v>2233.273</v>
      </c>
      <c r="T45" s="62" t="n">
        <f aca="false">(T43+T44)/2</f>
        <v>377207.286</v>
      </c>
      <c r="U45" s="62" t="n">
        <f aca="false">(U43+U44)/2</f>
        <v>20210.4935</v>
      </c>
      <c r="V45" s="62" t="n">
        <f aca="false">(V43+V44)/2</f>
        <v>13946.454</v>
      </c>
      <c r="W45" s="62" t="n">
        <f aca="false">(W43+W44)/2</f>
        <v>1099.6965</v>
      </c>
      <c r="X45" s="62" t="n">
        <f aca="false">(X43+X44)/2</f>
        <v>7273.4905</v>
      </c>
      <c r="Y45" s="62" t="n">
        <f aca="false">(Y43+Y44)/2</f>
        <v>5892.485</v>
      </c>
      <c r="Z45" s="62" t="n">
        <f aca="false">(Z43+Z44)/2</f>
        <v>38020.6585</v>
      </c>
      <c r="AA45" s="62" t="n">
        <f aca="false">(AA43+AA44)/2</f>
        <v>7511.677</v>
      </c>
      <c r="AB45" s="62" t="n">
        <f aca="false">(AB43+AB44)/2</f>
        <v>968.479</v>
      </c>
      <c r="AC45" s="62" t="n">
        <f aca="false">(AC43+AC44)/2</f>
        <v>2884.5285</v>
      </c>
      <c r="AD45" s="62" t="n">
        <f aca="false">(AD43+AD44)/2</f>
        <v>3132.8715</v>
      </c>
      <c r="AE45" s="62" t="n">
        <f aca="false">(AE43+AE44)/2</f>
        <v>22013.065</v>
      </c>
      <c r="AF45" s="62" t="n">
        <f aca="false">(AF43+AF44)/2</f>
        <v>445259.1475</v>
      </c>
      <c r="AG45" s="62" t="n">
        <f aca="false">(AG43+AG44)/2</f>
        <v>216739.2235</v>
      </c>
      <c r="AH45" s="62" t="n">
        <f aca="false">(AH43+AH44)/2</f>
        <v>87342.8275</v>
      </c>
      <c r="AI45" s="62" t="n">
        <f aca="false">(AI43+AI44)/2</f>
        <v>46289.6535</v>
      </c>
      <c r="AJ45" s="62" t="n">
        <f aca="false">(AJ43+AJ44)/2</f>
        <v>196003.818</v>
      </c>
      <c r="AK45" s="62" t="n">
        <f aca="false">(AK43+AK44)/2</f>
        <v>45504.587</v>
      </c>
      <c r="AL45" s="62" t="n">
        <f aca="false">(AL43+AL44)/2</f>
        <v>218768.9165</v>
      </c>
      <c r="AM45" s="62" t="n">
        <f aca="false">(AM43+AM44)/2</f>
        <v>21499.642</v>
      </c>
      <c r="AN45" s="62" t="n">
        <f aca="false">(AN43+AN44)/2</f>
        <v>31959.2895</v>
      </c>
      <c r="AO45" s="62" t="n">
        <f aca="false">(AO43+AO44)/2</f>
        <v>1472.2375</v>
      </c>
      <c r="AP45" s="62" t="n">
        <f aca="false">(AP43+AP44)/2</f>
        <v>15896.86</v>
      </c>
      <c r="AQ45" s="62" t="n">
        <f aca="false">(AQ43+AQ44)/2</f>
        <v>2277.5</v>
      </c>
      <c r="AR45" s="62" t="n">
        <f aca="false">(AR43+AR44)/2</f>
        <v>27247.659</v>
      </c>
      <c r="AS45" s="62" t="n">
        <f aca="false">(AS43+AS44)/2</f>
        <v>6566.3715</v>
      </c>
      <c r="AT45" s="62" t="n">
        <f aca="false">(AT43+AT44)/2</f>
        <v>12457.9895</v>
      </c>
      <c r="AU45" s="62" t="n">
        <f aca="false">(AU43+AU44)/2</f>
        <v>0</v>
      </c>
      <c r="AV45" s="62" t="n">
        <f aca="false">(AV43+AV44)/2</f>
        <v>0</v>
      </c>
      <c r="AW45" s="62" t="n">
        <f aca="false">(AW43+AW44)/2</f>
        <v>0</v>
      </c>
      <c r="AX45" s="62" t="n">
        <f aca="false">(AX43+AX44)/2</f>
        <v>0</v>
      </c>
      <c r="AY45" s="62" t="n">
        <f aca="false">(AY43+AY44)/2</f>
        <v>0</v>
      </c>
      <c r="AZ45" s="62" t="n">
        <f aca="false">(AZ43+AZ44)/2</f>
        <v>2355410.5255</v>
      </c>
    </row>
    <row r="46" customFormat="false" ht="14.65" hidden="false" customHeight="false" outlineLevel="0" collapsed="false">
      <c r="A46" s="31" t="n">
        <v>1902</v>
      </c>
      <c r="B46" s="66" t="s">
        <v>397</v>
      </c>
      <c r="C46" s="16" t="n">
        <v>848.729</v>
      </c>
      <c r="D46" s="16" t="n">
        <v>23958.966</v>
      </c>
      <c r="E46" s="16" t="n">
        <v>1324.305</v>
      </c>
      <c r="F46" s="16" t="n">
        <v>7485.026</v>
      </c>
      <c r="G46" s="16" t="n">
        <v>805.305</v>
      </c>
      <c r="H46" s="16" t="n">
        <v>2292.046</v>
      </c>
      <c r="I46" s="16" t="n">
        <v>343.451</v>
      </c>
      <c r="J46" s="16" t="n">
        <v>340.645</v>
      </c>
      <c r="K46" s="16" t="n">
        <v>4401.612</v>
      </c>
      <c r="L46" s="16" t="n">
        <v>417.821</v>
      </c>
      <c r="M46" s="16" t="n">
        <v>4650.726</v>
      </c>
      <c r="N46" s="16" t="n">
        <v>333.75</v>
      </c>
      <c r="O46" s="16" t="n">
        <v>31087.18</v>
      </c>
      <c r="P46" s="16" t="n">
        <v>310.336</v>
      </c>
      <c r="Q46" s="16" t="n">
        <v>832.449</v>
      </c>
      <c r="R46" s="16" t="n">
        <v>42653.401</v>
      </c>
      <c r="S46" s="16" t="n">
        <v>3860.666</v>
      </c>
      <c r="T46" s="16" t="n">
        <v>92974.783</v>
      </c>
      <c r="U46" s="16" t="n">
        <v>3205</v>
      </c>
      <c r="V46" s="16" t="n">
        <v>1592.326</v>
      </c>
      <c r="W46" s="16" t="n">
        <v>9408.228</v>
      </c>
      <c r="X46" s="16" t="n">
        <v>418.17</v>
      </c>
      <c r="Y46" s="16" t="n">
        <v>0</v>
      </c>
      <c r="Z46" s="16" t="n">
        <v>920.149</v>
      </c>
      <c r="AA46" s="16" t="n">
        <v>5483.797</v>
      </c>
      <c r="AB46" s="16" t="n">
        <v>0</v>
      </c>
      <c r="AC46" s="16" t="n">
        <v>0</v>
      </c>
      <c r="AD46" s="16" t="n">
        <v>0</v>
      </c>
      <c r="AE46" s="16" t="n">
        <v>36.881</v>
      </c>
      <c r="AF46" s="16" t="n">
        <v>230007.78</v>
      </c>
      <c r="AG46" s="16" t="n">
        <v>84638.648</v>
      </c>
      <c r="AH46" s="16" t="n">
        <v>484436.21</v>
      </c>
      <c r="AI46" s="16" t="n">
        <v>43203.895</v>
      </c>
      <c r="AJ46" s="16" t="n">
        <v>43169.46</v>
      </c>
      <c r="AK46" s="16" t="n">
        <v>57085.412</v>
      </c>
      <c r="AL46" s="16" t="n">
        <v>22914.3</v>
      </c>
      <c r="AM46" s="16" t="n">
        <v>24653.332</v>
      </c>
      <c r="AN46" s="16" t="n">
        <v>1333.537</v>
      </c>
      <c r="AO46" s="16" t="n">
        <v>1293.377</v>
      </c>
      <c r="AP46" s="16" t="n">
        <v>0</v>
      </c>
      <c r="AQ46" s="16" t="n">
        <v>12.093</v>
      </c>
      <c r="AR46" s="16" t="n">
        <v>14751.22</v>
      </c>
      <c r="AS46" s="16" t="n">
        <v>535.501</v>
      </c>
      <c r="AT46" s="16" t="n">
        <v>5734.849</v>
      </c>
      <c r="AU46" s="16"/>
      <c r="AV46" s="16"/>
      <c r="AW46" s="16"/>
      <c r="AX46" s="16"/>
      <c r="AY46" s="16"/>
      <c r="AZ46" s="18" t="n">
        <f aca="false">SUM(C46:AY46)</f>
        <v>1253755.362</v>
      </c>
    </row>
    <row r="47" customFormat="false" ht="14.65" hidden="false" customHeight="false" outlineLevel="0" collapsed="false">
      <c r="A47" s="31" t="n">
        <v>1902</v>
      </c>
      <c r="B47" s="32" t="s">
        <v>397</v>
      </c>
      <c r="C47" s="16" t="n">
        <v>965.772</v>
      </c>
      <c r="D47" s="16" t="n">
        <v>24750.905</v>
      </c>
      <c r="E47" s="16" t="n">
        <v>1373.365</v>
      </c>
      <c r="F47" s="16" t="n">
        <v>7936.349</v>
      </c>
      <c r="G47" s="16" t="n">
        <v>760.84</v>
      </c>
      <c r="H47" s="16" t="n">
        <v>2311.294</v>
      </c>
      <c r="I47" s="16" t="n">
        <v>353.149</v>
      </c>
      <c r="J47" s="16" t="n">
        <v>340.645</v>
      </c>
      <c r="K47" s="16" t="n">
        <v>4910.182</v>
      </c>
      <c r="L47" s="16" t="n">
        <v>466.096</v>
      </c>
      <c r="M47" s="16" t="n">
        <v>8753.016</v>
      </c>
      <c r="N47" s="16" t="n">
        <v>333.75</v>
      </c>
      <c r="O47" s="16" t="n">
        <v>15948.982</v>
      </c>
      <c r="P47" s="16" t="n">
        <v>346.193</v>
      </c>
      <c r="Q47" s="16" t="n">
        <v>866.106</v>
      </c>
      <c r="R47" s="16" t="n">
        <v>44408.923</v>
      </c>
      <c r="S47" s="16" t="n">
        <v>5745.718</v>
      </c>
      <c r="T47" s="16" t="n">
        <v>99336.117</v>
      </c>
      <c r="U47" s="16" t="n">
        <v>3205</v>
      </c>
      <c r="V47" s="16" t="n">
        <v>1767.9</v>
      </c>
      <c r="W47" s="16" t="n">
        <v>9751.439</v>
      </c>
      <c r="X47" s="16" t="n">
        <v>643.538</v>
      </c>
      <c r="Y47" s="16" t="n">
        <v>0</v>
      </c>
      <c r="Z47" s="16" t="n">
        <v>920.149</v>
      </c>
      <c r="AA47" s="16" t="n">
        <v>7305.484</v>
      </c>
      <c r="AB47" s="16" t="n">
        <v>0</v>
      </c>
      <c r="AC47" s="16" t="n">
        <v>0</v>
      </c>
      <c r="AD47" s="16" t="n">
        <v>0</v>
      </c>
      <c r="AE47" s="16" t="n">
        <v>118.531</v>
      </c>
      <c r="AF47" s="16" t="n">
        <v>268422.697</v>
      </c>
      <c r="AG47" s="16" t="n">
        <v>88817.898</v>
      </c>
      <c r="AH47" s="16" t="n">
        <v>493271.676</v>
      </c>
      <c r="AI47" s="16" t="n">
        <v>43562.864</v>
      </c>
      <c r="AJ47" s="16" t="n">
        <v>44524.648</v>
      </c>
      <c r="AK47" s="16" t="n">
        <v>59900.159</v>
      </c>
      <c r="AL47" s="16" t="n">
        <v>24767.954</v>
      </c>
      <c r="AM47" s="16" t="n">
        <v>13298.213</v>
      </c>
      <c r="AN47" s="16" t="n">
        <v>1336.45</v>
      </c>
      <c r="AO47" s="16" t="n">
        <v>3762.927</v>
      </c>
      <c r="AP47" s="16" t="n">
        <v>0</v>
      </c>
      <c r="AQ47" s="16" t="n">
        <v>12.093</v>
      </c>
      <c r="AR47" s="16" t="n">
        <v>16547.731</v>
      </c>
      <c r="AS47" s="16" t="n">
        <v>540.501</v>
      </c>
      <c r="AT47" s="16" t="n">
        <v>5734.848</v>
      </c>
      <c r="AU47" s="16"/>
      <c r="AV47" s="16"/>
      <c r="AW47" s="16"/>
      <c r="AX47" s="16"/>
      <c r="AY47" s="16"/>
      <c r="AZ47" s="18" t="n">
        <f aca="false">SUM(C47:AY47)</f>
        <v>1308120.102</v>
      </c>
    </row>
    <row r="48" customFormat="false" ht="14.65" hidden="false" customHeight="false" outlineLevel="0" collapsed="false">
      <c r="A48" s="64" t="n">
        <v>1902</v>
      </c>
      <c r="B48" s="32" t="s">
        <v>397</v>
      </c>
      <c r="C48" s="62" t="n">
        <f aca="false">(C46+C47)/2</f>
        <v>907.2505</v>
      </c>
      <c r="D48" s="62" t="n">
        <f aca="false">(D46+D47)/2</f>
        <v>24354.9355</v>
      </c>
      <c r="E48" s="62" t="n">
        <f aca="false">(E46+E47)/2</f>
        <v>1348.835</v>
      </c>
      <c r="F48" s="62" t="n">
        <f aca="false">(F46+F47)/2</f>
        <v>7710.6875</v>
      </c>
      <c r="G48" s="62" t="n">
        <f aca="false">(G46+G47)/2</f>
        <v>783.0725</v>
      </c>
      <c r="H48" s="62" t="n">
        <f aca="false">(H46+H47)/2</f>
        <v>2301.67</v>
      </c>
      <c r="I48" s="62" t="n">
        <f aca="false">(I46+I47)/2</f>
        <v>348.3</v>
      </c>
      <c r="J48" s="62" t="n">
        <f aca="false">(J46+J47)/2</f>
        <v>340.645</v>
      </c>
      <c r="K48" s="62" t="n">
        <f aca="false">(K46+K47)/2</f>
        <v>4655.897</v>
      </c>
      <c r="L48" s="62" t="n">
        <f aca="false">(L46+L47)/2</f>
        <v>441.9585</v>
      </c>
      <c r="M48" s="62" t="n">
        <f aca="false">(M46+M47)/2</f>
        <v>6701.871</v>
      </c>
      <c r="N48" s="62" t="n">
        <f aca="false">(N46+N47)/2</f>
        <v>333.75</v>
      </c>
      <c r="O48" s="62" t="n">
        <f aca="false">(O46+O47)/2</f>
        <v>23518.081</v>
      </c>
      <c r="P48" s="62" t="n">
        <f aca="false">(P46+P47)/2</f>
        <v>328.2645</v>
      </c>
      <c r="Q48" s="62" t="n">
        <f aca="false">(Q46+Q47)/2</f>
        <v>849.2775</v>
      </c>
      <c r="R48" s="62" t="n">
        <f aca="false">(R46+R47)/2</f>
        <v>43531.162</v>
      </c>
      <c r="S48" s="62" t="n">
        <f aca="false">(S46+S47)/2</f>
        <v>4803.192</v>
      </c>
      <c r="T48" s="62" t="n">
        <f aca="false">(T46+T47)/2</f>
        <v>96155.45</v>
      </c>
      <c r="U48" s="62" t="n">
        <f aca="false">(U46+U47)/2</f>
        <v>3205</v>
      </c>
      <c r="V48" s="62" t="n">
        <f aca="false">(V46+V47)/2</f>
        <v>1680.113</v>
      </c>
      <c r="W48" s="62" t="n">
        <f aca="false">(W46+W47)/2</f>
        <v>9579.8335</v>
      </c>
      <c r="X48" s="62" t="n">
        <f aca="false">(X46+X47)/2</f>
        <v>530.854</v>
      </c>
      <c r="Y48" s="62" t="n">
        <f aca="false">(Y46+Y47)/2</f>
        <v>0</v>
      </c>
      <c r="Z48" s="62" t="n">
        <f aca="false">(Z46+Z47)/2</f>
        <v>920.149</v>
      </c>
      <c r="AA48" s="62" t="n">
        <f aca="false">(AA46+AA47)/2</f>
        <v>6394.6405</v>
      </c>
      <c r="AB48" s="62" t="n">
        <f aca="false">(AB46+AB47)/2</f>
        <v>0</v>
      </c>
      <c r="AC48" s="62" t="n">
        <f aca="false">(AC46+AC47)/2</f>
        <v>0</v>
      </c>
      <c r="AD48" s="62" t="n">
        <f aca="false">(AD46+AD47)/2</f>
        <v>0</v>
      </c>
      <c r="AE48" s="62" t="n">
        <f aca="false">(AE46+AE47)/2</f>
        <v>77.706</v>
      </c>
      <c r="AF48" s="62" t="n">
        <f aca="false">(AF46+AF47)/2</f>
        <v>249215.2385</v>
      </c>
      <c r="AG48" s="62" t="n">
        <f aca="false">(AG46+AG47)/2</f>
        <v>86728.273</v>
      </c>
      <c r="AH48" s="62" t="n">
        <f aca="false">(AH46+AH47)/2</f>
        <v>488853.943</v>
      </c>
      <c r="AI48" s="62" t="n">
        <f aca="false">(AI46+AI47)/2</f>
        <v>43383.3795</v>
      </c>
      <c r="AJ48" s="62" t="n">
        <f aca="false">(AJ46+AJ47)/2</f>
        <v>43847.054</v>
      </c>
      <c r="AK48" s="62" t="n">
        <f aca="false">(AK46+AK47)/2</f>
        <v>58492.7855</v>
      </c>
      <c r="AL48" s="62" t="n">
        <f aca="false">(AL46+AL47)/2</f>
        <v>23841.127</v>
      </c>
      <c r="AM48" s="62" t="n">
        <f aca="false">(AM46+AM47)/2</f>
        <v>18975.7725</v>
      </c>
      <c r="AN48" s="62" t="n">
        <f aca="false">(AN46+AN47)/2</f>
        <v>1334.9935</v>
      </c>
      <c r="AO48" s="62" t="n">
        <f aca="false">(AO46+AO47)/2</f>
        <v>2528.152</v>
      </c>
      <c r="AP48" s="62" t="n">
        <f aca="false">(AP46+AP47)/2</f>
        <v>0</v>
      </c>
      <c r="AQ48" s="62" t="n">
        <f aca="false">(AQ46+AQ47)/2</f>
        <v>12.093</v>
      </c>
      <c r="AR48" s="62" t="n">
        <f aca="false">(AR46+AR47)/2</f>
        <v>15649.4755</v>
      </c>
      <c r="AS48" s="62" t="n">
        <f aca="false">(AS46+AS47)/2</f>
        <v>538.001</v>
      </c>
      <c r="AT48" s="62" t="n">
        <f aca="false">(AT46+AT47)/2</f>
        <v>5734.8485</v>
      </c>
      <c r="AU48" s="62" t="n">
        <f aca="false">(AU46+AU47)/2</f>
        <v>0</v>
      </c>
      <c r="AV48" s="62" t="n">
        <f aca="false">(AV46+AV47)/2</f>
        <v>0</v>
      </c>
      <c r="AW48" s="62" t="n">
        <f aca="false">(AW46+AW47)/2</f>
        <v>0</v>
      </c>
      <c r="AX48" s="62" t="n">
        <f aca="false">(AX46+AX47)/2</f>
        <v>0</v>
      </c>
      <c r="AY48" s="62" t="n">
        <f aca="false">(AY46+AY47)/2</f>
        <v>0</v>
      </c>
      <c r="AZ48" s="62" t="n">
        <f aca="false">(AZ46+AZ47)/2</f>
        <v>1280937.732</v>
      </c>
    </row>
    <row r="49" customFormat="false" ht="14.65" hidden="false" customHeight="false" outlineLevel="0" collapsed="false">
      <c r="A49" s="31" t="n">
        <v>190299</v>
      </c>
      <c r="B49" s="66" t="s">
        <v>404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-9.698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-34774.654</v>
      </c>
      <c r="P49" s="16" t="n">
        <v>0</v>
      </c>
      <c r="Q49" s="16" t="n">
        <v>-1.25</v>
      </c>
      <c r="R49" s="16" t="n">
        <v>0</v>
      </c>
      <c r="S49" s="16" t="n">
        <v>0</v>
      </c>
      <c r="T49" s="16" t="n">
        <v>-255.562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-10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  <c r="AR49" s="16" t="n">
        <v>0</v>
      </c>
      <c r="AS49" s="16" t="n">
        <v>0</v>
      </c>
      <c r="AT49" s="16" t="n">
        <v>0</v>
      </c>
      <c r="AU49" s="16"/>
      <c r="AV49" s="16"/>
      <c r="AW49" s="16"/>
      <c r="AX49" s="16"/>
      <c r="AY49" s="16"/>
      <c r="AZ49" s="18" t="n">
        <f aca="false">SUM(C49:AY49)</f>
        <v>-35141.164</v>
      </c>
    </row>
    <row r="50" customFormat="false" ht="14.65" hidden="false" customHeight="false" outlineLevel="0" collapsed="false">
      <c r="A50" s="31" t="n">
        <v>190299</v>
      </c>
      <c r="B50" s="32" t="s">
        <v>404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-52764.256</v>
      </c>
      <c r="P50" s="16" t="n">
        <v>0</v>
      </c>
      <c r="Q50" s="16" t="n">
        <v>-1.25</v>
      </c>
      <c r="R50" s="16" t="n">
        <v>0</v>
      </c>
      <c r="S50" s="16" t="n">
        <v>0</v>
      </c>
      <c r="T50" s="16" t="n">
        <v>-255.562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-100</v>
      </c>
      <c r="AH50" s="16" t="n">
        <v>0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n">
        <v>0</v>
      </c>
      <c r="AR50" s="16" t="n">
        <v>0</v>
      </c>
      <c r="AS50" s="16" t="n">
        <v>0</v>
      </c>
      <c r="AT50" s="16" t="n">
        <v>0</v>
      </c>
      <c r="AU50" s="16"/>
      <c r="AV50" s="16"/>
      <c r="AW50" s="16"/>
      <c r="AX50" s="16"/>
      <c r="AY50" s="16"/>
      <c r="AZ50" s="18" t="n">
        <f aca="false">SUM(C50:AY50)</f>
        <v>-53121.068</v>
      </c>
    </row>
    <row r="51" customFormat="false" ht="14.65" hidden="false" customHeight="false" outlineLevel="0" collapsed="false">
      <c r="A51" s="64" t="n">
        <v>190299</v>
      </c>
      <c r="B51" s="32" t="s">
        <v>404</v>
      </c>
      <c r="C51" s="62" t="n">
        <f aca="false">(C49+C50)/2</f>
        <v>0</v>
      </c>
      <c r="D51" s="62" t="n">
        <f aca="false">(D49+D50)/2</f>
        <v>0</v>
      </c>
      <c r="E51" s="62" t="n">
        <f aca="false">(E49+E50)/2</f>
        <v>0</v>
      </c>
      <c r="F51" s="62" t="n">
        <f aca="false">(F49+F50)/2</f>
        <v>0</v>
      </c>
      <c r="G51" s="62" t="n">
        <f aca="false">(G49+G50)/2</f>
        <v>0</v>
      </c>
      <c r="H51" s="62" t="n">
        <f aca="false">(H49+H50)/2</f>
        <v>0</v>
      </c>
      <c r="I51" s="62" t="n">
        <f aca="false">(I49+I50)/2</f>
        <v>-4.849</v>
      </c>
      <c r="J51" s="62" t="n">
        <f aca="false">(J49+J50)/2</f>
        <v>0</v>
      </c>
      <c r="K51" s="62" t="n">
        <f aca="false">(K49+K50)/2</f>
        <v>0</v>
      </c>
      <c r="L51" s="62" t="n">
        <f aca="false">(L49+L50)/2</f>
        <v>0</v>
      </c>
      <c r="M51" s="62" t="n">
        <f aca="false">(M49+M50)/2</f>
        <v>0</v>
      </c>
      <c r="N51" s="62" t="n">
        <f aca="false">(N49+N50)/2</f>
        <v>0</v>
      </c>
      <c r="O51" s="62" t="n">
        <f aca="false">(O49+O50)/2</f>
        <v>-43769.455</v>
      </c>
      <c r="P51" s="62" t="n">
        <f aca="false">(P49+P50)/2</f>
        <v>0</v>
      </c>
      <c r="Q51" s="62" t="n">
        <f aca="false">(Q49+Q50)/2</f>
        <v>-1.25</v>
      </c>
      <c r="R51" s="62" t="n">
        <f aca="false">(R49+R50)/2</f>
        <v>0</v>
      </c>
      <c r="S51" s="62" t="n">
        <f aca="false">(S49+S50)/2</f>
        <v>0</v>
      </c>
      <c r="T51" s="62" t="n">
        <f aca="false">(T49+T50)/2</f>
        <v>-255.562</v>
      </c>
      <c r="U51" s="62" t="n">
        <f aca="false">(U49+U50)/2</f>
        <v>0</v>
      </c>
      <c r="V51" s="62" t="n">
        <f aca="false">(V49+V50)/2</f>
        <v>0</v>
      </c>
      <c r="W51" s="62" t="n">
        <f aca="false">(W49+W50)/2</f>
        <v>0</v>
      </c>
      <c r="X51" s="62" t="n">
        <f aca="false">(X49+X50)/2</f>
        <v>0</v>
      </c>
      <c r="Y51" s="62" t="n">
        <f aca="false">(Y49+Y50)/2</f>
        <v>0</v>
      </c>
      <c r="Z51" s="62" t="n">
        <f aca="false">(Z49+Z50)/2</f>
        <v>0</v>
      </c>
      <c r="AA51" s="62" t="n">
        <f aca="false">(AA49+AA50)/2</f>
        <v>0</v>
      </c>
      <c r="AB51" s="62" t="n">
        <f aca="false">(AB49+AB50)/2</f>
        <v>0</v>
      </c>
      <c r="AC51" s="62" t="n">
        <f aca="false">(AC49+AC50)/2</f>
        <v>0</v>
      </c>
      <c r="AD51" s="62" t="n">
        <f aca="false">(AD49+AD50)/2</f>
        <v>0</v>
      </c>
      <c r="AE51" s="62" t="n">
        <f aca="false">(AE49+AE50)/2</f>
        <v>0</v>
      </c>
      <c r="AF51" s="62" t="n">
        <f aca="false">(AF49+AF50)/2</f>
        <v>0</v>
      </c>
      <c r="AG51" s="62" t="n">
        <f aca="false">(AG49+AG50)/2</f>
        <v>-100</v>
      </c>
      <c r="AH51" s="62" t="n">
        <f aca="false">(AH49+AH50)/2</f>
        <v>0</v>
      </c>
      <c r="AI51" s="62" t="n">
        <f aca="false">(AI49+AI50)/2</f>
        <v>0</v>
      </c>
      <c r="AJ51" s="62" t="n">
        <f aca="false">(AJ49+AJ50)/2</f>
        <v>0</v>
      </c>
      <c r="AK51" s="62" t="n">
        <f aca="false">(AK49+AK50)/2</f>
        <v>0</v>
      </c>
      <c r="AL51" s="62" t="n">
        <f aca="false">(AL49+AL50)/2</f>
        <v>0</v>
      </c>
      <c r="AM51" s="62" t="n">
        <f aca="false">(AM49+AM50)/2</f>
        <v>0</v>
      </c>
      <c r="AN51" s="62" t="n">
        <f aca="false">(AN49+AN50)/2</f>
        <v>0</v>
      </c>
      <c r="AO51" s="62" t="n">
        <f aca="false">(AO49+AO50)/2</f>
        <v>0</v>
      </c>
      <c r="AP51" s="62" t="n">
        <f aca="false">(AP49+AP50)/2</f>
        <v>0</v>
      </c>
      <c r="AQ51" s="62" t="n">
        <f aca="false">(AQ49+AQ50)/2</f>
        <v>0</v>
      </c>
      <c r="AR51" s="62" t="n">
        <f aca="false">(AR49+AR50)/2</f>
        <v>0</v>
      </c>
      <c r="AS51" s="62" t="n">
        <f aca="false">(AS49+AS50)/2</f>
        <v>0</v>
      </c>
      <c r="AT51" s="62" t="n">
        <f aca="false">(AT49+AT50)/2</f>
        <v>0</v>
      </c>
      <c r="AU51" s="62" t="n">
        <f aca="false">(AU49+AU50)/2</f>
        <v>0</v>
      </c>
      <c r="AV51" s="62" t="n">
        <f aca="false">(AV49+AV50)/2</f>
        <v>0</v>
      </c>
      <c r="AW51" s="62" t="n">
        <f aca="false">(AW49+AW50)/2</f>
        <v>0</v>
      </c>
      <c r="AX51" s="62" t="n">
        <f aca="false">(AX49+AX50)/2</f>
        <v>0</v>
      </c>
      <c r="AY51" s="62" t="n">
        <f aca="false">(AY49+AY50)/2</f>
        <v>0</v>
      </c>
      <c r="AZ51" s="62" t="n">
        <f aca="false">(AZ49+AZ50)/2</f>
        <v>-44131.116</v>
      </c>
    </row>
    <row r="52" customFormat="false" ht="14.65" hidden="false" customHeight="false" outlineLevel="0" collapsed="false">
      <c r="A52" s="31" t="n">
        <v>21</v>
      </c>
      <c r="B52" s="66" t="s">
        <v>490</v>
      </c>
      <c r="C52" s="16" t="n">
        <v>79794.293</v>
      </c>
      <c r="D52" s="16" t="n">
        <v>132117.156</v>
      </c>
      <c r="E52" s="16" t="n">
        <v>2382.449</v>
      </c>
      <c r="F52" s="16" t="n">
        <v>256546.064</v>
      </c>
      <c r="G52" s="16" t="n">
        <v>100953.792</v>
      </c>
      <c r="H52" s="16" t="n">
        <v>5520.232</v>
      </c>
      <c r="I52" s="16" t="n">
        <v>120074.227</v>
      </c>
      <c r="J52" s="16" t="n">
        <v>61320.713</v>
      </c>
      <c r="K52" s="16" t="n">
        <v>6252.282</v>
      </c>
      <c r="L52" s="16" t="n">
        <v>209439.46</v>
      </c>
      <c r="M52" s="16" t="n">
        <v>11383.551</v>
      </c>
      <c r="N52" s="16" t="n">
        <v>17843.78</v>
      </c>
      <c r="O52" s="16" t="n">
        <v>253148.495</v>
      </c>
      <c r="P52" s="16" t="n">
        <v>94552.85</v>
      </c>
      <c r="Q52" s="16" t="n">
        <v>31050.182</v>
      </c>
      <c r="R52" s="16" t="n">
        <v>287149.544</v>
      </c>
      <c r="S52" s="16" t="n">
        <v>1863.211</v>
      </c>
      <c r="T52" s="16" t="n">
        <v>1119045.573</v>
      </c>
      <c r="U52" s="16" t="n">
        <v>9620.299</v>
      </c>
      <c r="V52" s="16" t="n">
        <v>44465.667</v>
      </c>
      <c r="W52" s="16" t="n">
        <v>1299.197</v>
      </c>
      <c r="X52" s="16" t="n">
        <v>54812.382</v>
      </c>
      <c r="Y52" s="16" t="n">
        <v>10.39</v>
      </c>
      <c r="Z52" s="16" t="n">
        <v>170731.52</v>
      </c>
      <c r="AA52" s="16" t="n">
        <v>7865.356</v>
      </c>
      <c r="AB52" s="16" t="n">
        <v>5280.7</v>
      </c>
      <c r="AC52" s="16" t="n">
        <v>45111.06</v>
      </c>
      <c r="AD52" s="16" t="n">
        <v>50489.325</v>
      </c>
      <c r="AE52" s="16" t="n">
        <v>96566.524</v>
      </c>
      <c r="AF52" s="16" t="n">
        <v>1125540.658</v>
      </c>
      <c r="AG52" s="16" t="n">
        <v>1160631.001</v>
      </c>
      <c r="AH52" s="16" t="n">
        <v>441144.833</v>
      </c>
      <c r="AI52" s="16" t="n">
        <v>277933.643</v>
      </c>
      <c r="AJ52" s="16" t="n">
        <v>284553.022</v>
      </c>
      <c r="AK52" s="16" t="n">
        <v>316452.622</v>
      </c>
      <c r="AL52" s="16" t="n">
        <v>1004586.482</v>
      </c>
      <c r="AM52" s="16" t="n">
        <v>90130.422</v>
      </c>
      <c r="AN52" s="16" t="n">
        <v>52524.401</v>
      </c>
      <c r="AO52" s="16" t="n">
        <v>3369.108</v>
      </c>
      <c r="AP52" s="16" t="n">
        <v>2489.101</v>
      </c>
      <c r="AQ52" s="16" t="n">
        <v>8313.942</v>
      </c>
      <c r="AR52" s="16" t="n">
        <v>128642.5</v>
      </c>
      <c r="AS52" s="16" t="n">
        <v>20151.882</v>
      </c>
      <c r="AT52" s="16" t="n">
        <v>29463.16</v>
      </c>
      <c r="AU52" s="16"/>
      <c r="AV52" s="16"/>
      <c r="AW52" s="16"/>
      <c r="AX52" s="16"/>
      <c r="AY52" s="16"/>
      <c r="AZ52" s="18" t="n">
        <f aca="false">SUM(C52:AY52)</f>
        <v>8222617.051</v>
      </c>
    </row>
    <row r="53" customFormat="false" ht="14.65" hidden="false" customHeight="false" outlineLevel="0" collapsed="false">
      <c r="A53" s="31" t="n">
        <v>21</v>
      </c>
      <c r="B53" s="32" t="s">
        <v>490</v>
      </c>
      <c r="C53" s="16" t="n">
        <v>92734.685</v>
      </c>
      <c r="D53" s="16" t="n">
        <v>143830.565</v>
      </c>
      <c r="E53" s="16" t="n">
        <v>4284.825</v>
      </c>
      <c r="F53" s="16" t="n">
        <v>252778.121</v>
      </c>
      <c r="G53" s="16" t="n">
        <v>99327.837</v>
      </c>
      <c r="H53" s="16" t="n">
        <v>6402.255</v>
      </c>
      <c r="I53" s="16" t="n">
        <v>113885.132</v>
      </c>
      <c r="J53" s="16" t="n">
        <v>54652.275</v>
      </c>
      <c r="K53" s="16" t="n">
        <v>2143.131</v>
      </c>
      <c r="L53" s="16" t="n">
        <v>218750.054</v>
      </c>
      <c r="M53" s="16" t="n">
        <v>15589.889</v>
      </c>
      <c r="N53" s="16" t="n">
        <v>19118.516</v>
      </c>
      <c r="O53" s="16" t="n">
        <v>237748.411</v>
      </c>
      <c r="P53" s="16" t="n">
        <v>104970.579</v>
      </c>
      <c r="Q53" s="16" t="n">
        <v>28365.157</v>
      </c>
      <c r="R53" s="16" t="n">
        <v>338758.91</v>
      </c>
      <c r="S53" s="16" t="n">
        <v>3061.241</v>
      </c>
      <c r="T53" s="16" t="n">
        <v>1101618.544</v>
      </c>
      <c r="U53" s="16" t="n">
        <v>5158.364</v>
      </c>
      <c r="V53" s="16" t="n">
        <v>41971.681</v>
      </c>
      <c r="W53" s="16" t="n">
        <v>311.681</v>
      </c>
      <c r="X53" s="16" t="n">
        <v>70034.591</v>
      </c>
      <c r="Y53" s="16" t="n">
        <v>49.843</v>
      </c>
      <c r="Z53" s="16" t="n">
        <v>176735.177</v>
      </c>
      <c r="AA53" s="16" t="n">
        <v>12496.153</v>
      </c>
      <c r="AB53" s="16" t="n">
        <v>7856.2</v>
      </c>
      <c r="AC53" s="16" t="n">
        <v>47881.863</v>
      </c>
      <c r="AD53" s="16" t="n">
        <v>49120.849</v>
      </c>
      <c r="AE53" s="16" t="n">
        <v>113476.677</v>
      </c>
      <c r="AF53" s="16" t="n">
        <v>1238056.819</v>
      </c>
      <c r="AG53" s="16" t="n">
        <v>1322601.089</v>
      </c>
      <c r="AH53" s="16" t="n">
        <v>377751.26</v>
      </c>
      <c r="AI53" s="16" t="n">
        <v>212832.504</v>
      </c>
      <c r="AJ53" s="16" t="n">
        <v>310436.029</v>
      </c>
      <c r="AK53" s="16" t="n">
        <v>309563.871</v>
      </c>
      <c r="AL53" s="16" t="n">
        <v>1053936.524</v>
      </c>
      <c r="AM53" s="16" t="n">
        <v>63612.071</v>
      </c>
      <c r="AN53" s="16" t="n">
        <v>58460.546</v>
      </c>
      <c r="AO53" s="16" t="n">
        <v>4910.332</v>
      </c>
      <c r="AP53" s="16" t="n">
        <v>2016.114</v>
      </c>
      <c r="AQ53" s="16" t="n">
        <v>9917.699</v>
      </c>
      <c r="AR53" s="16" t="n">
        <v>172104.714</v>
      </c>
      <c r="AS53" s="16" t="n">
        <v>16035.196</v>
      </c>
      <c r="AT53" s="16" t="n">
        <v>21921.765</v>
      </c>
      <c r="AU53" s="16"/>
      <c r="AV53" s="16"/>
      <c r="AW53" s="16"/>
      <c r="AX53" s="16"/>
      <c r="AY53" s="16"/>
      <c r="AZ53" s="18" t="n">
        <f aca="false">SUM(C53:AY53)</f>
        <v>8537269.739</v>
      </c>
    </row>
    <row r="54" customFormat="false" ht="14.65" hidden="false" customHeight="false" outlineLevel="0" collapsed="false">
      <c r="A54" s="64" t="n">
        <v>21</v>
      </c>
      <c r="B54" s="32" t="s">
        <v>490</v>
      </c>
      <c r="C54" s="62" t="n">
        <f aca="false">(C52+C53)/2</f>
        <v>86264.489</v>
      </c>
      <c r="D54" s="62" t="n">
        <f aca="false">(D52+D53)/2</f>
        <v>137973.8605</v>
      </c>
      <c r="E54" s="62" t="n">
        <f aca="false">(E52+E53)/2</f>
        <v>3333.637</v>
      </c>
      <c r="F54" s="62" t="n">
        <f aca="false">(F52+F53)/2</f>
        <v>254662.0925</v>
      </c>
      <c r="G54" s="62" t="n">
        <f aca="false">(G52+G53)/2</f>
        <v>100140.8145</v>
      </c>
      <c r="H54" s="62" t="n">
        <f aca="false">(H52+H53)/2</f>
        <v>5961.2435</v>
      </c>
      <c r="I54" s="62" t="n">
        <f aca="false">(I52+I53)/2</f>
        <v>116979.6795</v>
      </c>
      <c r="J54" s="62" t="n">
        <f aca="false">(J52+J53)/2</f>
        <v>57986.494</v>
      </c>
      <c r="K54" s="62" t="n">
        <f aca="false">(K52+K53)/2</f>
        <v>4197.7065</v>
      </c>
      <c r="L54" s="62" t="n">
        <f aca="false">(L52+L53)/2</f>
        <v>214094.757</v>
      </c>
      <c r="M54" s="62" t="n">
        <f aca="false">(M52+M53)/2</f>
        <v>13486.72</v>
      </c>
      <c r="N54" s="62" t="n">
        <f aca="false">(N52+N53)/2</f>
        <v>18481.148</v>
      </c>
      <c r="O54" s="62" t="n">
        <f aca="false">(O52+O53)/2</f>
        <v>245448.453</v>
      </c>
      <c r="P54" s="62" t="n">
        <f aca="false">(P52+P53)/2</f>
        <v>99761.7145</v>
      </c>
      <c r="Q54" s="62" t="n">
        <f aca="false">(Q52+Q53)/2</f>
        <v>29707.6695</v>
      </c>
      <c r="R54" s="62" t="n">
        <f aca="false">(R52+R53)/2</f>
        <v>312954.227</v>
      </c>
      <c r="S54" s="62" t="n">
        <f aca="false">(S52+S53)/2</f>
        <v>2462.226</v>
      </c>
      <c r="T54" s="62" t="n">
        <f aca="false">(T52+T53)/2</f>
        <v>1110332.0585</v>
      </c>
      <c r="U54" s="62" t="n">
        <f aca="false">(U52+U53)/2</f>
        <v>7389.3315</v>
      </c>
      <c r="V54" s="62" t="n">
        <f aca="false">(V52+V53)/2</f>
        <v>43218.674</v>
      </c>
      <c r="W54" s="62" t="n">
        <f aca="false">(W52+W53)/2</f>
        <v>805.439</v>
      </c>
      <c r="X54" s="62" t="n">
        <f aca="false">(X52+X53)/2</f>
        <v>62423.4865</v>
      </c>
      <c r="Y54" s="62" t="n">
        <f aca="false">(Y52+Y53)/2</f>
        <v>30.1165</v>
      </c>
      <c r="Z54" s="62" t="n">
        <f aca="false">(Z52+Z53)/2</f>
        <v>173733.3485</v>
      </c>
      <c r="AA54" s="62" t="n">
        <f aca="false">(AA52+AA53)/2</f>
        <v>10180.7545</v>
      </c>
      <c r="AB54" s="62" t="n">
        <f aca="false">(AB52+AB53)/2</f>
        <v>6568.45</v>
      </c>
      <c r="AC54" s="62" t="n">
        <f aca="false">(AC52+AC53)/2</f>
        <v>46496.4615</v>
      </c>
      <c r="AD54" s="62" t="n">
        <f aca="false">(AD52+AD53)/2</f>
        <v>49805.087</v>
      </c>
      <c r="AE54" s="62" t="n">
        <f aca="false">(AE52+AE53)/2</f>
        <v>105021.6005</v>
      </c>
      <c r="AF54" s="62" t="n">
        <f aca="false">(AF52+AF53)/2</f>
        <v>1181798.7385</v>
      </c>
      <c r="AG54" s="62" t="n">
        <f aca="false">(AG52+AG53)/2</f>
        <v>1241616.045</v>
      </c>
      <c r="AH54" s="62" t="n">
        <f aca="false">(AH52+AH53)/2</f>
        <v>409448.0465</v>
      </c>
      <c r="AI54" s="62" t="n">
        <f aca="false">(AI52+AI53)/2</f>
        <v>245383.0735</v>
      </c>
      <c r="AJ54" s="62" t="n">
        <f aca="false">(AJ52+AJ53)/2</f>
        <v>297494.5255</v>
      </c>
      <c r="AK54" s="62" t="n">
        <f aca="false">(AK52+AK53)/2</f>
        <v>313008.2465</v>
      </c>
      <c r="AL54" s="62" t="n">
        <f aca="false">(AL52+AL53)/2</f>
        <v>1029261.503</v>
      </c>
      <c r="AM54" s="62" t="n">
        <f aca="false">(AM52+AM53)/2</f>
        <v>76871.2465</v>
      </c>
      <c r="AN54" s="62" t="n">
        <f aca="false">(AN52+AN53)/2</f>
        <v>55492.4735</v>
      </c>
      <c r="AO54" s="62" t="n">
        <f aca="false">(AO52+AO53)/2</f>
        <v>4139.72</v>
      </c>
      <c r="AP54" s="62" t="n">
        <f aca="false">(AP52+AP53)/2</f>
        <v>2252.6075</v>
      </c>
      <c r="AQ54" s="62" t="n">
        <f aca="false">(AQ52+AQ53)/2</f>
        <v>9115.8205</v>
      </c>
      <c r="AR54" s="62" t="n">
        <f aca="false">(AR52+AR53)/2</f>
        <v>150373.607</v>
      </c>
      <c r="AS54" s="62" t="n">
        <f aca="false">(AS52+AS53)/2</f>
        <v>18093.539</v>
      </c>
      <c r="AT54" s="62" t="n">
        <f aca="false">(AT52+AT53)/2</f>
        <v>25692.4625</v>
      </c>
      <c r="AU54" s="62" t="n">
        <f aca="false">(AU52+AU53)/2</f>
        <v>0</v>
      </c>
      <c r="AV54" s="62" t="n">
        <f aca="false">(AV52+AV53)/2</f>
        <v>0</v>
      </c>
      <c r="AW54" s="62" t="n">
        <f aca="false">(AW52+AW53)/2</f>
        <v>0</v>
      </c>
      <c r="AX54" s="62" t="n">
        <f aca="false">(AX52+AX53)/2</f>
        <v>0</v>
      </c>
      <c r="AY54" s="62" t="n">
        <f aca="false">(AY52+AY53)/2</f>
        <v>0</v>
      </c>
      <c r="AZ54" s="62" t="n">
        <f aca="false">(AZ52+AZ53)/2</f>
        <v>8379943.395</v>
      </c>
    </row>
    <row r="55" customFormat="false" ht="14.65" hidden="false" customHeight="false" outlineLevel="0" collapsed="false">
      <c r="A55" s="31" t="n">
        <v>2190</v>
      </c>
      <c r="B55" s="66" t="s">
        <v>495</v>
      </c>
      <c r="C55" s="16" t="n">
        <v>2570.761</v>
      </c>
      <c r="D55" s="16" t="n">
        <v>4838.961</v>
      </c>
      <c r="E55" s="16" t="n">
        <v>48.807</v>
      </c>
      <c r="F55" s="16" t="n">
        <v>11337.849</v>
      </c>
      <c r="G55" s="16" t="n">
        <v>3083.44</v>
      </c>
      <c r="H55" s="16" t="n">
        <v>0</v>
      </c>
      <c r="I55" s="16" t="n">
        <v>18651.777</v>
      </c>
      <c r="J55" s="16" t="n">
        <v>4593.768</v>
      </c>
      <c r="K55" s="16" t="n">
        <v>5.854</v>
      </c>
      <c r="L55" s="16" t="n">
        <v>15650.541</v>
      </c>
      <c r="M55" s="16" t="n">
        <v>1892.73</v>
      </c>
      <c r="N55" s="16" t="n">
        <v>1034.539</v>
      </c>
      <c r="O55" s="16" t="n">
        <v>2254.2</v>
      </c>
      <c r="P55" s="16" t="n">
        <v>7184.252</v>
      </c>
      <c r="Q55" s="16" t="n">
        <v>2928.245</v>
      </c>
      <c r="R55" s="16" t="n">
        <v>15700.332</v>
      </c>
      <c r="S55" s="16" t="n">
        <v>170.147</v>
      </c>
      <c r="T55" s="16" t="n">
        <v>47972.153</v>
      </c>
      <c r="U55" s="16" t="n">
        <v>0</v>
      </c>
      <c r="V55" s="16" t="n">
        <v>369.094</v>
      </c>
      <c r="W55" s="16" t="n">
        <v>0</v>
      </c>
      <c r="X55" s="16" t="n">
        <v>4254.081</v>
      </c>
      <c r="Y55" s="16" t="n">
        <v>0</v>
      </c>
      <c r="Z55" s="16" t="n">
        <v>3904.358</v>
      </c>
      <c r="AA55" s="16" t="n">
        <v>989.469</v>
      </c>
      <c r="AB55" s="16" t="n">
        <v>276.991</v>
      </c>
      <c r="AC55" s="16" t="n">
        <v>97.02</v>
      </c>
      <c r="AD55" s="16" t="n">
        <v>0</v>
      </c>
      <c r="AE55" s="16" t="n">
        <v>2251.994</v>
      </c>
      <c r="AF55" s="16" t="n">
        <v>141685.806</v>
      </c>
      <c r="AG55" s="16" t="n">
        <v>7728.346</v>
      </c>
      <c r="AH55" s="16" t="n">
        <v>11.928</v>
      </c>
      <c r="AI55" s="16" t="n">
        <v>5221.085</v>
      </c>
      <c r="AJ55" s="16" t="n">
        <v>40213.167</v>
      </c>
      <c r="AK55" s="16" t="n">
        <v>94198.766</v>
      </c>
      <c r="AL55" s="16" t="n">
        <v>52269.177</v>
      </c>
      <c r="AM55" s="16" t="n">
        <v>11610.994</v>
      </c>
      <c r="AN55" s="16" t="n">
        <v>7507.667</v>
      </c>
      <c r="AO55" s="16" t="n">
        <v>0</v>
      </c>
      <c r="AP55" s="16" t="n">
        <v>679.941</v>
      </c>
      <c r="AQ55" s="16" t="n">
        <v>371.295</v>
      </c>
      <c r="AR55" s="16" t="n">
        <v>10598.524</v>
      </c>
      <c r="AS55" s="16" t="n">
        <v>0.275</v>
      </c>
      <c r="AT55" s="16" t="n">
        <v>0</v>
      </c>
      <c r="AU55" s="16"/>
      <c r="AV55" s="16"/>
      <c r="AW55" s="16"/>
      <c r="AX55" s="16"/>
      <c r="AY55" s="16"/>
      <c r="AZ55" s="18" t="n">
        <f aca="false">SUM(C55:AY55)</f>
        <v>524158.334</v>
      </c>
    </row>
    <row r="56" customFormat="false" ht="14.65" hidden="false" customHeight="false" outlineLevel="0" collapsed="false">
      <c r="A56" s="31" t="n">
        <v>2190</v>
      </c>
      <c r="B56" s="32" t="s">
        <v>495</v>
      </c>
      <c r="C56" s="16" t="n">
        <v>2659.098</v>
      </c>
      <c r="D56" s="16" t="n">
        <v>20083.042</v>
      </c>
      <c r="E56" s="16" t="n">
        <v>192.05</v>
      </c>
      <c r="F56" s="16" t="n">
        <v>28885.342</v>
      </c>
      <c r="G56" s="16" t="n">
        <v>8010.331</v>
      </c>
      <c r="H56" s="16" t="n">
        <v>2522.495</v>
      </c>
      <c r="I56" s="16" t="n">
        <v>14507.099</v>
      </c>
      <c r="J56" s="16" t="n">
        <v>5188.927</v>
      </c>
      <c r="K56" s="16" t="n">
        <v>7.486</v>
      </c>
      <c r="L56" s="16" t="n">
        <v>23424.8</v>
      </c>
      <c r="M56" s="16" t="n">
        <v>1934.502</v>
      </c>
      <c r="N56" s="16" t="n">
        <v>889.345</v>
      </c>
      <c r="O56" s="16" t="n">
        <v>18659.528</v>
      </c>
      <c r="P56" s="16" t="n">
        <v>12045.997</v>
      </c>
      <c r="Q56" s="16" t="n">
        <v>1562.628</v>
      </c>
      <c r="R56" s="16" t="n">
        <v>16674.788</v>
      </c>
      <c r="S56" s="16" t="n">
        <v>272.284</v>
      </c>
      <c r="T56" s="16" t="n">
        <v>128536.941</v>
      </c>
      <c r="U56" s="16" t="n">
        <v>0</v>
      </c>
      <c r="V56" s="16" t="n">
        <v>6615.418</v>
      </c>
      <c r="W56" s="16" t="n">
        <v>0</v>
      </c>
      <c r="X56" s="16" t="n">
        <v>2821.115</v>
      </c>
      <c r="Y56" s="16" t="n">
        <v>0</v>
      </c>
      <c r="Z56" s="16" t="n">
        <v>20921.769</v>
      </c>
      <c r="AA56" s="16" t="n">
        <v>3792.923</v>
      </c>
      <c r="AB56" s="16" t="n">
        <v>1874.086</v>
      </c>
      <c r="AC56" s="16" t="n">
        <v>0</v>
      </c>
      <c r="AD56" s="16" t="n">
        <v>4033.22</v>
      </c>
      <c r="AE56" s="16" t="n">
        <v>11004.966</v>
      </c>
      <c r="AF56" s="16" t="n">
        <v>170651.816</v>
      </c>
      <c r="AG56" s="16" t="n">
        <v>85494.505</v>
      </c>
      <c r="AH56" s="16" t="n">
        <v>38924.659</v>
      </c>
      <c r="AI56" s="16" t="n">
        <v>11435.373</v>
      </c>
      <c r="AJ56" s="16" t="n">
        <v>37912.652</v>
      </c>
      <c r="AK56" s="16" t="n">
        <v>77633.782</v>
      </c>
      <c r="AL56" s="16" t="n">
        <v>46191.265</v>
      </c>
      <c r="AM56" s="16" t="n">
        <v>8780.99</v>
      </c>
      <c r="AN56" s="16" t="n">
        <v>2906.911</v>
      </c>
      <c r="AO56" s="16" t="n">
        <v>0</v>
      </c>
      <c r="AP56" s="16" t="n">
        <v>548.853</v>
      </c>
      <c r="AQ56" s="16" t="n">
        <v>1484.169</v>
      </c>
      <c r="AR56" s="16" t="n">
        <v>21336.739</v>
      </c>
      <c r="AS56" s="16" t="n">
        <v>0.275</v>
      </c>
      <c r="AT56" s="16" t="n">
        <v>0</v>
      </c>
      <c r="AU56" s="16"/>
      <c r="AV56" s="16"/>
      <c r="AW56" s="16"/>
      <c r="AX56" s="16"/>
      <c r="AY56" s="16"/>
      <c r="AZ56" s="18" t="n">
        <f aca="false">SUM(C56:AY56)</f>
        <v>840422.169</v>
      </c>
    </row>
    <row r="57" customFormat="false" ht="14.65" hidden="false" customHeight="false" outlineLevel="0" collapsed="false">
      <c r="A57" s="64" t="n">
        <v>2190</v>
      </c>
      <c r="B57" s="32" t="s">
        <v>495</v>
      </c>
      <c r="C57" s="62" t="n">
        <f aca="false">(C55+C56)/2</f>
        <v>2614.9295</v>
      </c>
      <c r="D57" s="62" t="n">
        <f aca="false">(D55+D56)/2</f>
        <v>12461.0015</v>
      </c>
      <c r="E57" s="62" t="n">
        <f aca="false">(E55+E56)/2</f>
        <v>120.4285</v>
      </c>
      <c r="F57" s="62" t="n">
        <f aca="false">(F55+F56)/2</f>
        <v>20111.5955</v>
      </c>
      <c r="G57" s="62" t="n">
        <f aca="false">(G55+G56)/2</f>
        <v>5546.8855</v>
      </c>
      <c r="H57" s="62" t="n">
        <f aca="false">(H55+H56)/2</f>
        <v>1261.2475</v>
      </c>
      <c r="I57" s="62" t="n">
        <f aca="false">(I55+I56)/2</f>
        <v>16579.438</v>
      </c>
      <c r="J57" s="62" t="n">
        <f aca="false">(J55+J56)/2</f>
        <v>4891.3475</v>
      </c>
      <c r="K57" s="62" t="n">
        <f aca="false">(K55+K56)/2</f>
        <v>6.67</v>
      </c>
      <c r="L57" s="62" t="n">
        <f aca="false">(L55+L56)/2</f>
        <v>19537.6705</v>
      </c>
      <c r="M57" s="62" t="n">
        <f aca="false">(M55+M56)/2</f>
        <v>1913.616</v>
      </c>
      <c r="N57" s="62" t="n">
        <f aca="false">(N55+N56)/2</f>
        <v>961.942</v>
      </c>
      <c r="O57" s="62" t="n">
        <f aca="false">(O55+O56)/2</f>
        <v>10456.864</v>
      </c>
      <c r="P57" s="62" t="n">
        <f aca="false">(P55+P56)/2</f>
        <v>9615.1245</v>
      </c>
      <c r="Q57" s="62" t="n">
        <f aca="false">(Q55+Q56)/2</f>
        <v>2245.4365</v>
      </c>
      <c r="R57" s="62" t="n">
        <f aca="false">(R55+R56)/2</f>
        <v>16187.56</v>
      </c>
      <c r="S57" s="62" t="n">
        <f aca="false">(S55+S56)/2</f>
        <v>221.2155</v>
      </c>
      <c r="T57" s="62" t="n">
        <f aca="false">(T55+T56)/2</f>
        <v>88254.547</v>
      </c>
      <c r="U57" s="62" t="n">
        <f aca="false">(U55+U56)/2</f>
        <v>0</v>
      </c>
      <c r="V57" s="62" t="n">
        <f aca="false">(V55+V56)/2</f>
        <v>3492.256</v>
      </c>
      <c r="W57" s="62" t="n">
        <f aca="false">(W55+W56)/2</f>
        <v>0</v>
      </c>
      <c r="X57" s="62" t="n">
        <f aca="false">(X55+X56)/2</f>
        <v>3537.598</v>
      </c>
      <c r="Y57" s="62" t="n">
        <f aca="false">(Y55+Y56)/2</f>
        <v>0</v>
      </c>
      <c r="Z57" s="62" t="n">
        <f aca="false">(Z55+Z56)/2</f>
        <v>12413.0635</v>
      </c>
      <c r="AA57" s="62" t="n">
        <f aca="false">(AA55+AA56)/2</f>
        <v>2391.196</v>
      </c>
      <c r="AB57" s="62" t="n">
        <f aca="false">(AB55+AB56)/2</f>
        <v>1075.5385</v>
      </c>
      <c r="AC57" s="62" t="n">
        <f aca="false">(AC55+AC56)/2</f>
        <v>48.51</v>
      </c>
      <c r="AD57" s="62" t="n">
        <f aca="false">(AD55+AD56)/2</f>
        <v>2016.61</v>
      </c>
      <c r="AE57" s="62" t="n">
        <f aca="false">(AE55+AE56)/2</f>
        <v>6628.48</v>
      </c>
      <c r="AF57" s="62" t="n">
        <f aca="false">(AF55+AF56)/2</f>
        <v>156168.811</v>
      </c>
      <c r="AG57" s="62" t="n">
        <f aca="false">(AG55+AG56)/2</f>
        <v>46611.4255</v>
      </c>
      <c r="AH57" s="62" t="n">
        <f aca="false">(AH55+AH56)/2</f>
        <v>19468.2935</v>
      </c>
      <c r="AI57" s="62" t="n">
        <f aca="false">(AI55+AI56)/2</f>
        <v>8328.229</v>
      </c>
      <c r="AJ57" s="62" t="n">
        <f aca="false">(AJ55+AJ56)/2</f>
        <v>39062.9095</v>
      </c>
      <c r="AK57" s="62" t="n">
        <f aca="false">(AK55+AK56)/2</f>
        <v>85916.274</v>
      </c>
      <c r="AL57" s="62" t="n">
        <f aca="false">(AL55+AL56)/2</f>
        <v>49230.221</v>
      </c>
      <c r="AM57" s="62" t="n">
        <f aca="false">(AM55+AM56)/2</f>
        <v>10195.992</v>
      </c>
      <c r="AN57" s="62" t="n">
        <f aca="false">(AN55+AN56)/2</f>
        <v>5207.289</v>
      </c>
      <c r="AO57" s="62" t="n">
        <f aca="false">(AO55+AO56)/2</f>
        <v>0</v>
      </c>
      <c r="AP57" s="62" t="n">
        <f aca="false">(AP55+AP56)/2</f>
        <v>614.397</v>
      </c>
      <c r="AQ57" s="62" t="n">
        <f aca="false">(AQ55+AQ56)/2</f>
        <v>927.732</v>
      </c>
      <c r="AR57" s="62" t="n">
        <f aca="false">(AR55+AR56)/2</f>
        <v>15967.6315</v>
      </c>
      <c r="AS57" s="62" t="n">
        <f aca="false">(AS55+AS56)/2</f>
        <v>0.275</v>
      </c>
      <c r="AT57" s="62" t="n">
        <f aca="false">(AT55+AT56)/2</f>
        <v>0</v>
      </c>
      <c r="AU57" s="62" t="n">
        <f aca="false">(AU55+AU56)/2</f>
        <v>0</v>
      </c>
      <c r="AV57" s="62" t="n">
        <f aca="false">(AV55+AV56)/2</f>
        <v>0</v>
      </c>
      <c r="AW57" s="62" t="n">
        <f aca="false">(AW55+AW56)/2</f>
        <v>0</v>
      </c>
      <c r="AX57" s="62" t="n">
        <f aca="false">(AX55+AX56)/2</f>
        <v>0</v>
      </c>
      <c r="AY57" s="62" t="n">
        <f aca="false">(AY55+AY56)/2</f>
        <v>0</v>
      </c>
      <c r="AZ57" s="62" t="n">
        <f aca="false">(AZ55+AZ56)/2</f>
        <v>682290.2515</v>
      </c>
    </row>
    <row r="58" customFormat="false" ht="14.65" hidden="false" customHeight="false" outlineLevel="0" collapsed="false">
      <c r="A58" s="31" t="n">
        <v>22</v>
      </c>
      <c r="B58" s="66" t="s">
        <v>496</v>
      </c>
      <c r="C58" s="16" t="n">
        <v>500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40200</v>
      </c>
      <c r="M58" s="16" t="n">
        <v>1150</v>
      </c>
      <c r="N58" s="16" t="n">
        <v>0</v>
      </c>
      <c r="O58" s="16" t="n">
        <v>0</v>
      </c>
      <c r="P58" s="16" t="n">
        <v>0</v>
      </c>
      <c r="Q58" s="16" t="n">
        <v>363.4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530</v>
      </c>
      <c r="Z58" s="16" t="n">
        <v>0</v>
      </c>
      <c r="AA58" s="16" t="n">
        <v>0</v>
      </c>
      <c r="AB58" s="16" t="n">
        <v>10715.7</v>
      </c>
      <c r="AC58" s="16" t="n">
        <v>0</v>
      </c>
      <c r="AD58" s="16" t="n">
        <v>0</v>
      </c>
      <c r="AE58" s="16" t="n">
        <v>0</v>
      </c>
      <c r="AF58" s="16" t="n">
        <v>0</v>
      </c>
      <c r="AG58" s="16" t="n">
        <v>0</v>
      </c>
      <c r="AH58" s="16" t="n">
        <v>0</v>
      </c>
      <c r="AI58" s="16" t="n">
        <v>0</v>
      </c>
      <c r="AJ58" s="16" t="n">
        <v>0</v>
      </c>
      <c r="AK58" s="16" t="n">
        <v>9586.82</v>
      </c>
      <c r="AL58" s="16" t="n">
        <v>0</v>
      </c>
      <c r="AM58" s="16" t="n">
        <v>0</v>
      </c>
      <c r="AN58" s="16" t="n">
        <v>0</v>
      </c>
      <c r="AO58" s="16" t="n">
        <v>0</v>
      </c>
      <c r="AP58" s="16" t="n">
        <v>0</v>
      </c>
      <c r="AQ58" s="16" t="n">
        <v>0</v>
      </c>
      <c r="AR58" s="16" t="n">
        <v>64031.08</v>
      </c>
      <c r="AS58" s="16" t="n">
        <v>0</v>
      </c>
      <c r="AT58" s="16" t="n">
        <v>0</v>
      </c>
      <c r="AU58" s="16"/>
      <c r="AV58" s="16"/>
      <c r="AW58" s="16"/>
      <c r="AX58" s="16"/>
      <c r="AY58" s="16"/>
      <c r="AZ58" s="18" t="n">
        <f aca="false">SUM(C58:AY58)</f>
        <v>131577</v>
      </c>
    </row>
    <row r="59" customFormat="false" ht="14.65" hidden="false" customHeight="false" outlineLevel="0" collapsed="false">
      <c r="A59" s="31" t="n">
        <v>22</v>
      </c>
      <c r="B59" s="32" t="s">
        <v>496</v>
      </c>
      <c r="C59" s="16" t="n">
        <v>0</v>
      </c>
      <c r="D59" s="16" t="n">
        <v>1138.5</v>
      </c>
      <c r="E59" s="16" t="n">
        <v>2504.7</v>
      </c>
      <c r="F59" s="16" t="n">
        <v>0</v>
      </c>
      <c r="G59" s="16" t="n">
        <v>0</v>
      </c>
      <c r="H59" s="16" t="n">
        <v>2670</v>
      </c>
      <c r="I59" s="16" t="n">
        <v>0</v>
      </c>
      <c r="J59" s="16" t="n">
        <v>2656.5</v>
      </c>
      <c r="K59" s="16" t="n">
        <v>0</v>
      </c>
      <c r="L59" s="16" t="n">
        <v>0</v>
      </c>
      <c r="M59" s="16" t="n">
        <v>5950</v>
      </c>
      <c r="N59" s="16" t="n">
        <v>0</v>
      </c>
      <c r="O59" s="16" t="n">
        <v>0</v>
      </c>
      <c r="P59" s="16" t="n">
        <v>948.75</v>
      </c>
      <c r="Q59" s="16" t="n">
        <v>0</v>
      </c>
      <c r="R59" s="16" t="n">
        <v>0</v>
      </c>
      <c r="S59" s="16" t="n">
        <v>1500</v>
      </c>
      <c r="T59" s="16" t="n">
        <v>9984.751</v>
      </c>
      <c r="U59" s="16" t="n">
        <v>5201.65</v>
      </c>
      <c r="V59" s="16" t="n">
        <v>0</v>
      </c>
      <c r="W59" s="16" t="n">
        <v>0</v>
      </c>
      <c r="X59" s="16" t="n">
        <v>379.5</v>
      </c>
      <c r="Y59" s="16" t="n">
        <v>0</v>
      </c>
      <c r="Z59" s="16" t="n">
        <v>0</v>
      </c>
      <c r="AA59" s="16" t="n">
        <v>0</v>
      </c>
      <c r="AB59" s="16" t="n">
        <v>16597.5</v>
      </c>
      <c r="AC59" s="16" t="n">
        <v>0</v>
      </c>
      <c r="AD59" s="16" t="n">
        <v>1200</v>
      </c>
      <c r="AE59" s="16" t="n">
        <v>0</v>
      </c>
      <c r="AF59" s="16" t="n">
        <v>11005.5</v>
      </c>
      <c r="AG59" s="16" t="n">
        <v>3687.25</v>
      </c>
      <c r="AH59" s="16" t="n">
        <v>82900</v>
      </c>
      <c r="AI59" s="16" t="n">
        <v>8828.25</v>
      </c>
      <c r="AJ59" s="16" t="n">
        <v>0</v>
      </c>
      <c r="AK59" s="16" t="n">
        <v>0</v>
      </c>
      <c r="AL59" s="16" t="n">
        <v>0</v>
      </c>
      <c r="AM59" s="16" t="n">
        <v>0</v>
      </c>
      <c r="AN59" s="16" t="n">
        <v>0</v>
      </c>
      <c r="AO59" s="16" t="n">
        <v>0</v>
      </c>
      <c r="AP59" s="16" t="n">
        <v>0</v>
      </c>
      <c r="AQ59" s="16" t="n">
        <v>0</v>
      </c>
      <c r="AR59" s="16" t="n">
        <v>30891.3</v>
      </c>
      <c r="AS59" s="16" t="n">
        <v>0</v>
      </c>
      <c r="AT59" s="16" t="n">
        <v>569.25</v>
      </c>
      <c r="AU59" s="16"/>
      <c r="AV59" s="16"/>
      <c r="AW59" s="16"/>
      <c r="AX59" s="16"/>
      <c r="AY59" s="16"/>
      <c r="AZ59" s="18" t="n">
        <f aca="false">SUM(C59:AY59)</f>
        <v>188613.401</v>
      </c>
    </row>
    <row r="60" customFormat="false" ht="14.65" hidden="false" customHeight="false" outlineLevel="0" collapsed="false">
      <c r="A60" s="64" t="n">
        <v>22</v>
      </c>
      <c r="B60" s="32" t="s">
        <v>496</v>
      </c>
      <c r="C60" s="62" t="n">
        <f aca="false">(C58+C59)/2</f>
        <v>2500</v>
      </c>
      <c r="D60" s="62" t="n">
        <f aca="false">(D58+D59)/2</f>
        <v>569.25</v>
      </c>
      <c r="E60" s="62" t="n">
        <f aca="false">(E58+E59)/2</f>
        <v>1252.35</v>
      </c>
      <c r="F60" s="62" t="n">
        <f aca="false">(F58+F59)/2</f>
        <v>0</v>
      </c>
      <c r="G60" s="62" t="n">
        <f aca="false">(G58+G59)/2</f>
        <v>0</v>
      </c>
      <c r="H60" s="62" t="n">
        <f aca="false">(H58+H59)/2</f>
        <v>1335</v>
      </c>
      <c r="I60" s="62" t="n">
        <f aca="false">(I58+I59)/2</f>
        <v>0</v>
      </c>
      <c r="J60" s="62" t="n">
        <f aca="false">(J58+J59)/2</f>
        <v>1328.25</v>
      </c>
      <c r="K60" s="62" t="n">
        <f aca="false">(K58+K59)/2</f>
        <v>0</v>
      </c>
      <c r="L60" s="62" t="n">
        <f aca="false">(L58+L59)/2</f>
        <v>20100</v>
      </c>
      <c r="M60" s="62" t="n">
        <f aca="false">(M58+M59)/2</f>
        <v>3550</v>
      </c>
      <c r="N60" s="62" t="n">
        <f aca="false">(N58+N59)/2</f>
        <v>0</v>
      </c>
      <c r="O60" s="62" t="n">
        <f aca="false">(O58+O59)/2</f>
        <v>0</v>
      </c>
      <c r="P60" s="62" t="n">
        <f aca="false">(P58+P59)/2</f>
        <v>474.375</v>
      </c>
      <c r="Q60" s="62" t="n">
        <f aca="false">(Q58+Q59)/2</f>
        <v>181.7</v>
      </c>
      <c r="R60" s="62" t="n">
        <f aca="false">(R58+R59)/2</f>
        <v>0</v>
      </c>
      <c r="S60" s="62" t="n">
        <f aca="false">(S58+S59)/2</f>
        <v>750</v>
      </c>
      <c r="T60" s="62" t="n">
        <f aca="false">(T58+T59)/2</f>
        <v>4992.3755</v>
      </c>
      <c r="U60" s="62" t="n">
        <f aca="false">(U58+U59)/2</f>
        <v>2600.825</v>
      </c>
      <c r="V60" s="62" t="n">
        <f aca="false">(V58+V59)/2</f>
        <v>0</v>
      </c>
      <c r="W60" s="62" t="n">
        <f aca="false">(W58+W59)/2</f>
        <v>0</v>
      </c>
      <c r="X60" s="62" t="n">
        <f aca="false">(X58+X59)/2</f>
        <v>189.75</v>
      </c>
      <c r="Y60" s="62" t="n">
        <f aca="false">(Y58+Y59)/2</f>
        <v>265</v>
      </c>
      <c r="Z60" s="62" t="n">
        <f aca="false">(Z58+Z59)/2</f>
        <v>0</v>
      </c>
      <c r="AA60" s="62" t="n">
        <f aca="false">(AA58+AA59)/2</f>
        <v>0</v>
      </c>
      <c r="AB60" s="62" t="n">
        <f aca="false">(AB58+AB59)/2</f>
        <v>13656.6</v>
      </c>
      <c r="AC60" s="62" t="n">
        <f aca="false">(AC58+AC59)/2</f>
        <v>0</v>
      </c>
      <c r="AD60" s="62" t="n">
        <f aca="false">(AD58+AD59)/2</f>
        <v>600</v>
      </c>
      <c r="AE60" s="62" t="n">
        <f aca="false">(AE58+AE59)/2</f>
        <v>0</v>
      </c>
      <c r="AF60" s="62" t="n">
        <f aca="false">(AF58+AF59)/2</f>
        <v>5502.75</v>
      </c>
      <c r="AG60" s="62" t="n">
        <f aca="false">(AG58+AG59)/2</f>
        <v>1843.625</v>
      </c>
      <c r="AH60" s="62" t="n">
        <f aca="false">(AH58+AH59)/2</f>
        <v>41450</v>
      </c>
      <c r="AI60" s="62" t="n">
        <f aca="false">(AI58+AI59)/2</f>
        <v>4414.125</v>
      </c>
      <c r="AJ60" s="62" t="n">
        <f aca="false">(AJ58+AJ59)/2</f>
        <v>0</v>
      </c>
      <c r="AK60" s="62" t="n">
        <f aca="false">(AK58+AK59)/2</f>
        <v>4793.41</v>
      </c>
      <c r="AL60" s="62" t="n">
        <f aca="false">(AL58+AL59)/2</f>
        <v>0</v>
      </c>
      <c r="AM60" s="62" t="n">
        <f aca="false">(AM58+AM59)/2</f>
        <v>0</v>
      </c>
      <c r="AN60" s="62" t="n">
        <f aca="false">(AN58+AN59)/2</f>
        <v>0</v>
      </c>
      <c r="AO60" s="62" t="n">
        <f aca="false">(AO58+AO59)/2</f>
        <v>0</v>
      </c>
      <c r="AP60" s="62" t="n">
        <f aca="false">(AP58+AP59)/2</f>
        <v>0</v>
      </c>
      <c r="AQ60" s="62" t="n">
        <f aca="false">(AQ58+AQ59)/2</f>
        <v>0</v>
      </c>
      <c r="AR60" s="62" t="n">
        <f aca="false">(AR58+AR59)/2</f>
        <v>47461.19</v>
      </c>
      <c r="AS60" s="62" t="n">
        <f aca="false">(AS58+AS59)/2</f>
        <v>0</v>
      </c>
      <c r="AT60" s="62" t="n">
        <f aca="false">(AT58+AT59)/2</f>
        <v>284.625</v>
      </c>
      <c r="AU60" s="62" t="n">
        <f aca="false">(AU58+AU59)/2</f>
        <v>0</v>
      </c>
      <c r="AV60" s="62" t="n">
        <f aca="false">(AV58+AV59)/2</f>
        <v>0</v>
      </c>
      <c r="AW60" s="62" t="n">
        <f aca="false">(AW58+AW59)/2</f>
        <v>0</v>
      </c>
      <c r="AX60" s="62" t="n">
        <f aca="false">(AX58+AX59)/2</f>
        <v>0</v>
      </c>
      <c r="AY60" s="62" t="n">
        <f aca="false">(AY58+AY59)/2</f>
        <v>0</v>
      </c>
      <c r="AZ60" s="62" t="n">
        <f aca="false">(AZ58+AZ59)/2</f>
        <v>160095.2005</v>
      </c>
    </row>
    <row r="61" customFormat="false" ht="14.65" hidden="false" customHeight="false" outlineLevel="0" collapsed="false">
      <c r="A61" s="31" t="n">
        <v>2308</v>
      </c>
      <c r="B61" s="66" t="s">
        <v>246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606.01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0</v>
      </c>
      <c r="AF61" s="16" t="n">
        <v>0</v>
      </c>
      <c r="AG61" s="16" t="n">
        <v>0</v>
      </c>
      <c r="AH61" s="16" t="n">
        <v>10.308</v>
      </c>
      <c r="AI61" s="16" t="n">
        <v>0</v>
      </c>
      <c r="AJ61" s="16" t="n">
        <v>0</v>
      </c>
      <c r="AK61" s="16" t="n">
        <v>0</v>
      </c>
      <c r="AL61" s="16" t="n">
        <v>0</v>
      </c>
      <c r="AM61" s="16" t="n">
        <v>11.515</v>
      </c>
      <c r="AN61" s="16" t="n">
        <v>0</v>
      </c>
      <c r="AO61" s="16" t="n">
        <v>0</v>
      </c>
      <c r="AP61" s="16" t="n">
        <v>0</v>
      </c>
      <c r="AQ61" s="16" t="n">
        <v>0</v>
      </c>
      <c r="AR61" s="16" t="n">
        <v>0</v>
      </c>
      <c r="AS61" s="16" t="n">
        <v>0</v>
      </c>
      <c r="AT61" s="16" t="n">
        <v>0</v>
      </c>
      <c r="AU61" s="16"/>
      <c r="AV61" s="16"/>
      <c r="AW61" s="16"/>
      <c r="AX61" s="16"/>
      <c r="AY61" s="16"/>
      <c r="AZ61" s="18" t="n">
        <f aca="false">SUM(C61:AY61)</f>
        <v>627.833</v>
      </c>
    </row>
    <row r="62" customFormat="false" ht="14.65" hidden="false" customHeight="false" outlineLevel="0" collapsed="false">
      <c r="A62" s="31" t="n">
        <v>2308</v>
      </c>
      <c r="B62" s="32" t="s">
        <v>246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606.021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0</v>
      </c>
      <c r="AD62" s="16" t="n">
        <v>0</v>
      </c>
      <c r="AE62" s="16" t="n">
        <v>0</v>
      </c>
      <c r="AF62" s="16" t="n">
        <v>0</v>
      </c>
      <c r="AG62" s="16" t="n">
        <v>0</v>
      </c>
      <c r="AH62" s="16" t="n">
        <v>10.308</v>
      </c>
      <c r="AI62" s="16" t="n">
        <v>0</v>
      </c>
      <c r="AJ62" s="16" t="n">
        <v>0</v>
      </c>
      <c r="AK62" s="16" t="n">
        <v>0</v>
      </c>
      <c r="AL62" s="16" t="n">
        <v>0</v>
      </c>
      <c r="AM62" s="16" t="n">
        <v>11.515</v>
      </c>
      <c r="AN62" s="16" t="n">
        <v>0</v>
      </c>
      <c r="AO62" s="16" t="n">
        <v>0</v>
      </c>
      <c r="AP62" s="16" t="n">
        <v>0</v>
      </c>
      <c r="AQ62" s="16" t="n">
        <v>0</v>
      </c>
      <c r="AR62" s="16" t="n">
        <v>0</v>
      </c>
      <c r="AS62" s="16" t="n">
        <v>0</v>
      </c>
      <c r="AT62" s="16" t="n">
        <v>0</v>
      </c>
      <c r="AU62" s="16"/>
      <c r="AV62" s="16"/>
      <c r="AW62" s="16"/>
      <c r="AX62" s="16"/>
      <c r="AY62" s="16"/>
      <c r="AZ62" s="18" t="n">
        <f aca="false">SUM(C62:AY62)</f>
        <v>627.844</v>
      </c>
    </row>
    <row r="63" customFormat="false" ht="14.65" hidden="false" customHeight="false" outlineLevel="0" collapsed="false">
      <c r="A63" s="64" t="n">
        <v>2308</v>
      </c>
      <c r="B63" s="32" t="s">
        <v>246</v>
      </c>
      <c r="C63" s="62" t="n">
        <f aca="false">(C61+C62)/2</f>
        <v>0</v>
      </c>
      <c r="D63" s="62" t="n">
        <f aca="false">(D61+D62)/2</f>
        <v>0</v>
      </c>
      <c r="E63" s="62" t="n">
        <f aca="false">(E61+E62)/2</f>
        <v>0</v>
      </c>
      <c r="F63" s="62" t="n">
        <f aca="false">(F61+F62)/2</f>
        <v>0</v>
      </c>
      <c r="G63" s="62" t="n">
        <f aca="false">(G61+G62)/2</f>
        <v>0</v>
      </c>
      <c r="H63" s="62" t="n">
        <f aca="false">(H61+H62)/2</f>
        <v>0</v>
      </c>
      <c r="I63" s="62" t="n">
        <f aca="false">(I61+I62)/2</f>
        <v>0</v>
      </c>
      <c r="J63" s="62" t="n">
        <f aca="false">(J61+J62)/2</f>
        <v>0</v>
      </c>
      <c r="K63" s="62" t="n">
        <f aca="false">(K61+K62)/2</f>
        <v>0</v>
      </c>
      <c r="L63" s="62" t="n">
        <f aca="false">(L61+L62)/2</f>
        <v>0</v>
      </c>
      <c r="M63" s="62" t="n">
        <f aca="false">(M61+M62)/2</f>
        <v>0</v>
      </c>
      <c r="N63" s="62" t="n">
        <f aca="false">(N61+N62)/2</f>
        <v>0</v>
      </c>
      <c r="O63" s="62" t="n">
        <f aca="false">(O61+O62)/2</f>
        <v>606.0155</v>
      </c>
      <c r="P63" s="62" t="n">
        <f aca="false">(P61+P62)/2</f>
        <v>0</v>
      </c>
      <c r="Q63" s="62" t="n">
        <f aca="false">(Q61+Q62)/2</f>
        <v>0</v>
      </c>
      <c r="R63" s="62" t="n">
        <f aca="false">(R61+R62)/2</f>
        <v>0</v>
      </c>
      <c r="S63" s="62" t="n">
        <f aca="false">(S61+S62)/2</f>
        <v>0</v>
      </c>
      <c r="T63" s="62" t="n">
        <f aca="false">(T61+T62)/2</f>
        <v>0</v>
      </c>
      <c r="U63" s="62" t="n">
        <f aca="false">(U61+U62)/2</f>
        <v>0</v>
      </c>
      <c r="V63" s="62" t="n">
        <f aca="false">(V61+V62)/2</f>
        <v>0</v>
      </c>
      <c r="W63" s="62" t="n">
        <f aca="false">(W61+W62)/2</f>
        <v>0</v>
      </c>
      <c r="X63" s="62" t="n">
        <f aca="false">(X61+X62)/2</f>
        <v>0</v>
      </c>
      <c r="Y63" s="62" t="n">
        <f aca="false">(Y61+Y62)/2</f>
        <v>0</v>
      </c>
      <c r="Z63" s="62" t="n">
        <f aca="false">(Z61+Z62)/2</f>
        <v>0</v>
      </c>
      <c r="AA63" s="62" t="n">
        <f aca="false">(AA61+AA62)/2</f>
        <v>0</v>
      </c>
      <c r="AB63" s="62" t="n">
        <f aca="false">(AB61+AB62)/2</f>
        <v>0</v>
      </c>
      <c r="AC63" s="62" t="n">
        <f aca="false">(AC61+AC62)/2</f>
        <v>0</v>
      </c>
      <c r="AD63" s="62" t="n">
        <f aca="false">(AD61+AD62)/2</f>
        <v>0</v>
      </c>
      <c r="AE63" s="62" t="n">
        <f aca="false">(AE61+AE62)/2</f>
        <v>0</v>
      </c>
      <c r="AF63" s="62" t="n">
        <f aca="false">(AF61+AF62)/2</f>
        <v>0</v>
      </c>
      <c r="AG63" s="62" t="n">
        <f aca="false">(AG61+AG62)/2</f>
        <v>0</v>
      </c>
      <c r="AH63" s="62" t="n">
        <f aca="false">(AH61+AH62)/2</f>
        <v>10.308</v>
      </c>
      <c r="AI63" s="62" t="n">
        <f aca="false">(AI61+AI62)/2</f>
        <v>0</v>
      </c>
      <c r="AJ63" s="62" t="n">
        <f aca="false">(AJ61+AJ62)/2</f>
        <v>0</v>
      </c>
      <c r="AK63" s="62" t="n">
        <f aca="false">(AK61+AK62)/2</f>
        <v>0</v>
      </c>
      <c r="AL63" s="62" t="n">
        <f aca="false">(AL61+AL62)/2</f>
        <v>0</v>
      </c>
      <c r="AM63" s="62" t="n">
        <f aca="false">(AM61+AM62)/2</f>
        <v>11.515</v>
      </c>
      <c r="AN63" s="62" t="n">
        <f aca="false">(AN61+AN62)/2</f>
        <v>0</v>
      </c>
      <c r="AO63" s="62" t="n">
        <f aca="false">(AO61+AO62)/2</f>
        <v>0</v>
      </c>
      <c r="AP63" s="62" t="n">
        <f aca="false">(AP61+AP62)/2</f>
        <v>0</v>
      </c>
      <c r="AQ63" s="62" t="n">
        <f aca="false">(AQ61+AQ62)/2</f>
        <v>0</v>
      </c>
      <c r="AR63" s="62" t="n">
        <f aca="false">(AR61+AR62)/2</f>
        <v>0</v>
      </c>
      <c r="AS63" s="62" t="n">
        <f aca="false">(AS61+AS62)/2</f>
        <v>0</v>
      </c>
      <c r="AT63" s="62" t="n">
        <f aca="false">(AT61+AT62)/2</f>
        <v>0</v>
      </c>
      <c r="AU63" s="62" t="n">
        <f aca="false">(AU61+AU62)/2</f>
        <v>0</v>
      </c>
      <c r="AV63" s="62" t="n">
        <f aca="false">(AV61+AV62)/2</f>
        <v>0</v>
      </c>
      <c r="AW63" s="62" t="n">
        <f aca="false">(AW61+AW62)/2</f>
        <v>0</v>
      </c>
      <c r="AX63" s="62" t="n">
        <f aca="false">(AX61+AX62)/2</f>
        <v>0</v>
      </c>
      <c r="AY63" s="62" t="n">
        <f aca="false">(AY61+AY62)/2</f>
        <v>0</v>
      </c>
      <c r="AZ63" s="62" t="n">
        <f aca="false">(AZ61+AZ62)/2</f>
        <v>627.8385</v>
      </c>
    </row>
    <row r="64" customFormat="false" ht="14.65" hidden="false" customHeight="false" outlineLevel="0" collapsed="false">
      <c r="A64" s="31" t="n">
        <v>2311</v>
      </c>
      <c r="B64" s="66" t="s">
        <v>505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.215</v>
      </c>
      <c r="O64" s="16" t="n">
        <v>507.339</v>
      </c>
      <c r="P64" s="16" t="n">
        <v>0</v>
      </c>
      <c r="Q64" s="16" t="n">
        <v>0</v>
      </c>
      <c r="R64" s="16" t="n">
        <v>42.589</v>
      </c>
      <c r="S64" s="16" t="n">
        <v>0</v>
      </c>
      <c r="T64" s="16" t="n">
        <v>10341.517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v>0</v>
      </c>
      <c r="AJ64" s="16" t="n">
        <v>0</v>
      </c>
      <c r="AK64" s="16" t="n">
        <v>0</v>
      </c>
      <c r="AL64" s="16" t="n">
        <v>0</v>
      </c>
      <c r="AM64" s="16" t="n">
        <v>0</v>
      </c>
      <c r="AN64" s="16" t="n">
        <v>0</v>
      </c>
      <c r="AO64" s="16" t="n">
        <v>0</v>
      </c>
      <c r="AP64" s="16" t="n">
        <v>0</v>
      </c>
      <c r="AQ64" s="16" t="n">
        <v>0</v>
      </c>
      <c r="AR64" s="16" t="n">
        <v>0</v>
      </c>
      <c r="AS64" s="16" t="n">
        <v>0</v>
      </c>
      <c r="AT64" s="16" t="n">
        <v>0</v>
      </c>
      <c r="AU64" s="16"/>
      <c r="AV64" s="16"/>
      <c r="AW64" s="16"/>
      <c r="AX64" s="16"/>
      <c r="AY64" s="16"/>
      <c r="AZ64" s="18" t="n">
        <f aca="false">SUM(C64:AY64)</f>
        <v>10891.66</v>
      </c>
    </row>
    <row r="65" customFormat="false" ht="14.65" hidden="false" customHeight="false" outlineLevel="0" collapsed="false">
      <c r="A65" s="31" t="n">
        <v>2311</v>
      </c>
      <c r="B65" s="32" t="s">
        <v>505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.225</v>
      </c>
      <c r="O65" s="16" t="n">
        <v>473.96</v>
      </c>
      <c r="P65" s="16" t="n">
        <v>0</v>
      </c>
      <c r="Q65" s="16" t="n">
        <v>0</v>
      </c>
      <c r="R65" s="16" t="n">
        <v>48.49</v>
      </c>
      <c r="S65" s="16" t="n">
        <v>0</v>
      </c>
      <c r="T65" s="16" t="n">
        <v>10579.983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16" t="n">
        <v>0</v>
      </c>
      <c r="AG65" s="16" t="n">
        <v>0</v>
      </c>
      <c r="AH65" s="16" t="n">
        <v>0</v>
      </c>
      <c r="AI65" s="16" t="n">
        <v>0</v>
      </c>
      <c r="AJ65" s="16" t="n">
        <v>0</v>
      </c>
      <c r="AK65" s="16" t="n">
        <v>0</v>
      </c>
      <c r="AL65" s="16" t="n">
        <v>0</v>
      </c>
      <c r="AM65" s="16" t="n">
        <v>0</v>
      </c>
      <c r="AN65" s="16" t="n">
        <v>0</v>
      </c>
      <c r="AO65" s="16" t="n">
        <v>0</v>
      </c>
      <c r="AP65" s="16" t="n">
        <v>0</v>
      </c>
      <c r="AQ65" s="16" t="n">
        <v>0</v>
      </c>
      <c r="AR65" s="16" t="n">
        <v>0</v>
      </c>
      <c r="AS65" s="16" t="n">
        <v>0</v>
      </c>
      <c r="AT65" s="16" t="n">
        <v>0</v>
      </c>
      <c r="AU65" s="16"/>
      <c r="AV65" s="16"/>
      <c r="AW65" s="16"/>
      <c r="AX65" s="16"/>
      <c r="AY65" s="16"/>
      <c r="AZ65" s="18" t="n">
        <f aca="false">SUM(C65:AY65)</f>
        <v>11102.658</v>
      </c>
    </row>
    <row r="66" customFormat="false" ht="14.65" hidden="false" customHeight="false" outlineLevel="0" collapsed="false">
      <c r="A66" s="64" t="n">
        <v>2311</v>
      </c>
      <c r="B66" s="32" t="s">
        <v>505</v>
      </c>
      <c r="C66" s="62" t="n">
        <f aca="false">(C64+C65)/2</f>
        <v>0</v>
      </c>
      <c r="D66" s="62" t="n">
        <f aca="false">(D64+D65)/2</f>
        <v>0</v>
      </c>
      <c r="E66" s="62" t="n">
        <f aca="false">(E64+E65)/2</f>
        <v>0</v>
      </c>
      <c r="F66" s="62" t="n">
        <f aca="false">(F64+F65)/2</f>
        <v>0</v>
      </c>
      <c r="G66" s="62" t="n">
        <f aca="false">(G64+G65)/2</f>
        <v>0</v>
      </c>
      <c r="H66" s="62" t="n">
        <f aca="false">(H64+H65)/2</f>
        <v>0</v>
      </c>
      <c r="I66" s="62" t="n">
        <f aca="false">(I64+I65)/2</f>
        <v>0</v>
      </c>
      <c r="J66" s="62" t="n">
        <f aca="false">(J64+J65)/2</f>
        <v>0</v>
      </c>
      <c r="K66" s="62" t="n">
        <f aca="false">(K64+K65)/2</f>
        <v>0</v>
      </c>
      <c r="L66" s="62" t="n">
        <f aca="false">(L64+L65)/2</f>
        <v>0</v>
      </c>
      <c r="M66" s="62" t="n">
        <f aca="false">(M64+M65)/2</f>
        <v>0</v>
      </c>
      <c r="N66" s="62" t="n">
        <f aca="false">(N64+N65)/2</f>
        <v>0.22</v>
      </c>
      <c r="O66" s="62" t="n">
        <f aca="false">(O64+O65)/2</f>
        <v>490.6495</v>
      </c>
      <c r="P66" s="62" t="n">
        <f aca="false">(P64+P65)/2</f>
        <v>0</v>
      </c>
      <c r="Q66" s="62" t="n">
        <f aca="false">(Q64+Q65)/2</f>
        <v>0</v>
      </c>
      <c r="R66" s="62" t="n">
        <f aca="false">(R64+R65)/2</f>
        <v>45.5395</v>
      </c>
      <c r="S66" s="62" t="n">
        <f aca="false">(S64+S65)/2</f>
        <v>0</v>
      </c>
      <c r="T66" s="62" t="n">
        <f aca="false">(T64+T65)/2</f>
        <v>10460.75</v>
      </c>
      <c r="U66" s="62" t="n">
        <f aca="false">(U64+U65)/2</f>
        <v>0</v>
      </c>
      <c r="V66" s="62" t="n">
        <f aca="false">(V64+V65)/2</f>
        <v>0</v>
      </c>
      <c r="W66" s="62" t="n">
        <f aca="false">(W64+W65)/2</f>
        <v>0</v>
      </c>
      <c r="X66" s="62" t="n">
        <f aca="false">(X64+X65)/2</f>
        <v>0</v>
      </c>
      <c r="Y66" s="62" t="n">
        <f aca="false">(Y64+Y65)/2</f>
        <v>0</v>
      </c>
      <c r="Z66" s="62" t="n">
        <f aca="false">(Z64+Z65)/2</f>
        <v>0</v>
      </c>
      <c r="AA66" s="62" t="n">
        <f aca="false">(AA64+AA65)/2</f>
        <v>0</v>
      </c>
      <c r="AB66" s="62" t="n">
        <f aca="false">(AB64+AB65)/2</f>
        <v>0</v>
      </c>
      <c r="AC66" s="62" t="n">
        <f aca="false">(AC64+AC65)/2</f>
        <v>0</v>
      </c>
      <c r="AD66" s="62" t="n">
        <f aca="false">(AD64+AD65)/2</f>
        <v>0</v>
      </c>
      <c r="AE66" s="62" t="n">
        <f aca="false">(AE64+AE65)/2</f>
        <v>0</v>
      </c>
      <c r="AF66" s="62" t="n">
        <f aca="false">(AF64+AF65)/2</f>
        <v>0</v>
      </c>
      <c r="AG66" s="62" t="n">
        <f aca="false">(AG64+AG65)/2</f>
        <v>0</v>
      </c>
      <c r="AH66" s="62" t="n">
        <f aca="false">(AH64+AH65)/2</f>
        <v>0</v>
      </c>
      <c r="AI66" s="62" t="n">
        <f aca="false">(AI64+AI65)/2</f>
        <v>0</v>
      </c>
      <c r="AJ66" s="62" t="n">
        <f aca="false">(AJ64+AJ65)/2</f>
        <v>0</v>
      </c>
      <c r="AK66" s="62" t="n">
        <f aca="false">(AK64+AK65)/2</f>
        <v>0</v>
      </c>
      <c r="AL66" s="62" t="n">
        <f aca="false">(AL64+AL65)/2</f>
        <v>0</v>
      </c>
      <c r="AM66" s="62" t="n">
        <f aca="false">(AM64+AM65)/2</f>
        <v>0</v>
      </c>
      <c r="AN66" s="62" t="n">
        <f aca="false">(AN64+AN65)/2</f>
        <v>0</v>
      </c>
      <c r="AO66" s="62" t="n">
        <f aca="false">(AO64+AO65)/2</f>
        <v>0</v>
      </c>
      <c r="AP66" s="62" t="n">
        <f aca="false">(AP64+AP65)/2</f>
        <v>0</v>
      </c>
      <c r="AQ66" s="62" t="n">
        <f aca="false">(AQ64+AQ65)/2</f>
        <v>0</v>
      </c>
      <c r="AR66" s="62" t="n">
        <f aca="false">(AR64+AR65)/2</f>
        <v>0</v>
      </c>
      <c r="AS66" s="62" t="n">
        <f aca="false">(AS64+AS65)/2</f>
        <v>0</v>
      </c>
      <c r="AT66" s="62" t="n">
        <f aca="false">(AT64+AT65)/2</f>
        <v>0</v>
      </c>
      <c r="AU66" s="62" t="n">
        <f aca="false">(AU64+AU65)/2</f>
        <v>0</v>
      </c>
      <c r="AV66" s="62" t="n">
        <f aca="false">(AV64+AV65)/2</f>
        <v>0</v>
      </c>
      <c r="AW66" s="62" t="n">
        <f aca="false">(AW64+AW65)/2</f>
        <v>0</v>
      </c>
      <c r="AX66" s="62" t="n">
        <f aca="false">(AX64+AX65)/2</f>
        <v>0</v>
      </c>
      <c r="AY66" s="62" t="n">
        <f aca="false">(AY64+AY65)/2</f>
        <v>0</v>
      </c>
      <c r="AZ66" s="62" t="n">
        <f aca="false">(AZ64+AZ65)/2</f>
        <v>10997.159</v>
      </c>
    </row>
    <row r="67" customFormat="false" ht="14.65" hidden="false" customHeight="false" outlineLevel="0" collapsed="false">
      <c r="A67" s="31" t="n">
        <v>2350</v>
      </c>
      <c r="B67" s="65" t="s">
        <v>506</v>
      </c>
      <c r="C67" s="16" t="n">
        <v>12312.742</v>
      </c>
      <c r="D67" s="16" t="n">
        <v>2534.746</v>
      </c>
      <c r="E67" s="16" t="n">
        <v>4258.858</v>
      </c>
      <c r="F67" s="16" t="n">
        <v>4848.443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30753.485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1250.913</v>
      </c>
      <c r="R67" s="16" t="n">
        <v>0</v>
      </c>
      <c r="S67" s="16" t="n">
        <v>700</v>
      </c>
      <c r="T67" s="16" t="n">
        <v>12926.096</v>
      </c>
      <c r="U67" s="16" t="n">
        <v>11242.462</v>
      </c>
      <c r="V67" s="16" t="n">
        <v>331.833</v>
      </c>
      <c r="W67" s="16" t="n">
        <v>0</v>
      </c>
      <c r="X67" s="16" t="n">
        <v>9858.137</v>
      </c>
      <c r="Y67" s="16" t="n">
        <v>7081.179</v>
      </c>
      <c r="Z67" s="16" t="n">
        <v>0</v>
      </c>
      <c r="AA67" s="16" t="n">
        <v>0</v>
      </c>
      <c r="AB67" s="16" t="n">
        <v>68.527</v>
      </c>
      <c r="AC67" s="16" t="n">
        <v>19870.323</v>
      </c>
      <c r="AD67" s="16" t="n">
        <v>0</v>
      </c>
      <c r="AE67" s="16" t="n">
        <v>0</v>
      </c>
      <c r="AF67" s="16" t="n">
        <v>3150</v>
      </c>
      <c r="AG67" s="16" t="n">
        <v>7115.125</v>
      </c>
      <c r="AH67" s="16" t="n">
        <v>18685.839</v>
      </c>
      <c r="AI67" s="16" t="n">
        <v>12472.875</v>
      </c>
      <c r="AJ67" s="16" t="n">
        <v>3404.367</v>
      </c>
      <c r="AK67" s="16" t="n">
        <v>29012.156</v>
      </c>
      <c r="AL67" s="16" t="n">
        <v>0</v>
      </c>
      <c r="AM67" s="16" t="n">
        <v>0</v>
      </c>
      <c r="AN67" s="16" t="n">
        <v>0</v>
      </c>
      <c r="AO67" s="16" t="n">
        <v>0</v>
      </c>
      <c r="AP67" s="16" t="n">
        <v>0</v>
      </c>
      <c r="AQ67" s="16" t="n">
        <v>0</v>
      </c>
      <c r="AR67" s="16" t="n">
        <v>58.067</v>
      </c>
      <c r="AS67" s="16" t="n">
        <v>194.441</v>
      </c>
      <c r="AT67" s="16" t="n">
        <v>129.632</v>
      </c>
      <c r="AU67" s="16"/>
      <c r="AV67" s="16"/>
      <c r="AW67" s="16"/>
      <c r="AX67" s="16"/>
      <c r="AY67" s="16"/>
      <c r="AZ67" s="18" t="n">
        <f aca="false">SUM(C67:AY67)</f>
        <v>192260.246</v>
      </c>
    </row>
    <row r="68" customFormat="false" ht="14.65" hidden="false" customHeight="false" outlineLevel="0" collapsed="false">
      <c r="A68" s="31" t="n">
        <v>2350</v>
      </c>
      <c r="B68" s="33" t="s">
        <v>506</v>
      </c>
      <c r="C68" s="16" t="n">
        <v>12912.538</v>
      </c>
      <c r="D68" s="16" t="n">
        <v>1514.067</v>
      </c>
      <c r="E68" s="16" t="n">
        <v>10569.824</v>
      </c>
      <c r="F68" s="16" t="n">
        <v>50.155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28865.515</v>
      </c>
      <c r="M68" s="16" t="n">
        <v>503.701</v>
      </c>
      <c r="N68" s="16" t="n">
        <v>0</v>
      </c>
      <c r="O68" s="16" t="n">
        <v>0</v>
      </c>
      <c r="P68" s="16" t="n">
        <v>0</v>
      </c>
      <c r="Q68" s="16" t="n">
        <v>1803.911</v>
      </c>
      <c r="R68" s="16" t="n">
        <v>0</v>
      </c>
      <c r="S68" s="16" t="n">
        <v>0</v>
      </c>
      <c r="T68" s="16" t="n">
        <v>69057.223</v>
      </c>
      <c r="U68" s="16" t="n">
        <v>10013.984</v>
      </c>
      <c r="V68" s="16" t="n">
        <v>0</v>
      </c>
      <c r="W68" s="16" t="n">
        <v>0</v>
      </c>
      <c r="X68" s="16" t="n">
        <v>13656.91</v>
      </c>
      <c r="Y68" s="16" t="n">
        <v>4334.253</v>
      </c>
      <c r="Z68" s="16" t="n">
        <v>0</v>
      </c>
      <c r="AA68" s="16" t="n">
        <v>0</v>
      </c>
      <c r="AB68" s="16" t="n">
        <v>17.14</v>
      </c>
      <c r="AC68" s="16" t="n">
        <v>0</v>
      </c>
      <c r="AD68" s="16" t="n">
        <v>15796.992</v>
      </c>
      <c r="AE68" s="16" t="n">
        <v>0</v>
      </c>
      <c r="AF68" s="16" t="n">
        <v>0</v>
      </c>
      <c r="AG68" s="16" t="n">
        <v>1729.043</v>
      </c>
      <c r="AH68" s="16" t="n">
        <v>22276.724</v>
      </c>
      <c r="AI68" s="16" t="n">
        <v>11529.53</v>
      </c>
      <c r="AJ68" s="16" t="n">
        <v>1518.59</v>
      </c>
      <c r="AK68" s="16" t="n">
        <v>3887.671</v>
      </c>
      <c r="AL68" s="16" t="n">
        <v>0</v>
      </c>
      <c r="AM68" s="16" t="n">
        <v>0</v>
      </c>
      <c r="AN68" s="16" t="n">
        <v>0</v>
      </c>
      <c r="AO68" s="16" t="n">
        <v>121.503</v>
      </c>
      <c r="AP68" s="16" t="n">
        <v>0</v>
      </c>
      <c r="AQ68" s="16" t="n">
        <v>0</v>
      </c>
      <c r="AR68" s="16" t="n">
        <v>0</v>
      </c>
      <c r="AS68" s="16" t="n">
        <v>0</v>
      </c>
      <c r="AT68" s="16" t="n">
        <v>569.25</v>
      </c>
      <c r="AU68" s="16"/>
      <c r="AV68" s="16"/>
      <c r="AW68" s="16"/>
      <c r="AX68" s="16"/>
      <c r="AY68" s="16"/>
      <c r="AZ68" s="18" t="n">
        <f aca="false">SUM(C68:AY68)</f>
        <v>210728.524</v>
      </c>
    </row>
    <row r="69" customFormat="false" ht="14.65" hidden="false" customHeight="false" outlineLevel="0" collapsed="false">
      <c r="A69" s="64" t="n">
        <v>2350</v>
      </c>
      <c r="B69" s="32" t="s">
        <v>506</v>
      </c>
      <c r="C69" s="62" t="n">
        <f aca="false">(C67+C68)/2</f>
        <v>12612.64</v>
      </c>
      <c r="D69" s="62" t="n">
        <f aca="false">(D67+D68)/2</f>
        <v>2024.4065</v>
      </c>
      <c r="E69" s="62" t="n">
        <f aca="false">(E67+E68)/2</f>
        <v>7414.341</v>
      </c>
      <c r="F69" s="62" t="n">
        <f aca="false">(F67+F68)/2</f>
        <v>2449.299</v>
      </c>
      <c r="G69" s="62" t="n">
        <f aca="false">(G67+G68)/2</f>
        <v>0</v>
      </c>
      <c r="H69" s="62" t="n">
        <f aca="false">(H67+H68)/2</f>
        <v>0</v>
      </c>
      <c r="I69" s="62" t="n">
        <f aca="false">(I67+I68)/2</f>
        <v>0</v>
      </c>
      <c r="J69" s="62" t="n">
        <f aca="false">(J67+J68)/2</f>
        <v>0</v>
      </c>
      <c r="K69" s="62" t="n">
        <f aca="false">(K67+K68)/2</f>
        <v>0</v>
      </c>
      <c r="L69" s="62" t="n">
        <f aca="false">(L67+L68)/2</f>
        <v>29809.5</v>
      </c>
      <c r="M69" s="62" t="n">
        <f aca="false">(M67+M68)/2</f>
        <v>251.8505</v>
      </c>
      <c r="N69" s="62" t="n">
        <f aca="false">(N67+N68)/2</f>
        <v>0</v>
      </c>
      <c r="O69" s="62" t="n">
        <f aca="false">(O67+O68)/2</f>
        <v>0</v>
      </c>
      <c r="P69" s="62" t="n">
        <f aca="false">(P67+P68)/2</f>
        <v>0</v>
      </c>
      <c r="Q69" s="62" t="n">
        <f aca="false">(Q67+Q68)/2</f>
        <v>1527.412</v>
      </c>
      <c r="R69" s="62" t="n">
        <f aca="false">(R67+R68)/2</f>
        <v>0</v>
      </c>
      <c r="S69" s="62" t="n">
        <f aca="false">(S67+S68)/2</f>
        <v>350</v>
      </c>
      <c r="T69" s="62" t="n">
        <f aca="false">(T67+T68)/2</f>
        <v>40991.6595</v>
      </c>
      <c r="U69" s="62" t="n">
        <f aca="false">(U67+U68)/2</f>
        <v>10628.223</v>
      </c>
      <c r="V69" s="62" t="n">
        <f aca="false">(V67+V68)/2</f>
        <v>165.9165</v>
      </c>
      <c r="W69" s="62" t="n">
        <f aca="false">(W67+W68)/2</f>
        <v>0</v>
      </c>
      <c r="X69" s="62" t="n">
        <f aca="false">(X67+X68)/2</f>
        <v>11757.5235</v>
      </c>
      <c r="Y69" s="62" t="n">
        <f aca="false">(Y67+Y68)/2</f>
        <v>5707.716</v>
      </c>
      <c r="Z69" s="62" t="n">
        <f aca="false">(Z67+Z68)/2</f>
        <v>0</v>
      </c>
      <c r="AA69" s="62" t="n">
        <f aca="false">(AA67+AA68)/2</f>
        <v>0</v>
      </c>
      <c r="AB69" s="62" t="n">
        <f aca="false">(AB67+AB68)/2</f>
        <v>42.8335</v>
      </c>
      <c r="AC69" s="62" t="n">
        <f aca="false">(AC67+AC68)/2</f>
        <v>9935.1615</v>
      </c>
      <c r="AD69" s="62" t="n">
        <f aca="false">(AD67+AD68)/2</f>
        <v>7898.496</v>
      </c>
      <c r="AE69" s="62" t="n">
        <f aca="false">(AE67+AE68)/2</f>
        <v>0</v>
      </c>
      <c r="AF69" s="62" t="n">
        <f aca="false">(AF67+AF68)/2</f>
        <v>1575</v>
      </c>
      <c r="AG69" s="62" t="n">
        <f aca="false">(AG67+AG68)/2</f>
        <v>4422.084</v>
      </c>
      <c r="AH69" s="62" t="n">
        <f aca="false">(AH67+AH68)/2</f>
        <v>20481.2815</v>
      </c>
      <c r="AI69" s="62" t="n">
        <f aca="false">(AI67+AI68)/2</f>
        <v>12001.2025</v>
      </c>
      <c r="AJ69" s="62" t="n">
        <f aca="false">(AJ67+AJ68)/2</f>
        <v>2461.4785</v>
      </c>
      <c r="AK69" s="62" t="n">
        <f aca="false">(AK67+AK68)/2</f>
        <v>16449.9135</v>
      </c>
      <c r="AL69" s="62" t="n">
        <f aca="false">(AL67+AL68)/2</f>
        <v>0</v>
      </c>
      <c r="AM69" s="62" t="n">
        <f aca="false">(AM67+AM68)/2</f>
        <v>0</v>
      </c>
      <c r="AN69" s="62" t="n">
        <f aca="false">(AN67+AN68)/2</f>
        <v>0</v>
      </c>
      <c r="AO69" s="62" t="n">
        <f aca="false">(AO67+AO68)/2</f>
        <v>60.7515</v>
      </c>
      <c r="AP69" s="62" t="n">
        <f aca="false">(AP67+AP68)/2</f>
        <v>0</v>
      </c>
      <c r="AQ69" s="62" t="n">
        <f aca="false">(AQ67+AQ68)/2</f>
        <v>0</v>
      </c>
      <c r="AR69" s="62" t="n">
        <f aca="false">(AR67+AR68)/2</f>
        <v>29.0335</v>
      </c>
      <c r="AS69" s="62" t="n">
        <f aca="false">(AS67+AS68)/2</f>
        <v>97.2205</v>
      </c>
      <c r="AT69" s="62" t="n">
        <f aca="false">(AT67+AT68)/2</f>
        <v>349.441</v>
      </c>
      <c r="AU69" s="62" t="n">
        <f aca="false">(AU67+AU68)/2</f>
        <v>0</v>
      </c>
      <c r="AV69" s="62" t="n">
        <f aca="false">(AV67+AV68)/2</f>
        <v>0</v>
      </c>
      <c r="AW69" s="62" t="n">
        <f aca="false">(AW67+AW68)/2</f>
        <v>0</v>
      </c>
      <c r="AX69" s="62" t="n">
        <f aca="false">(AX67+AX68)/2</f>
        <v>0</v>
      </c>
      <c r="AY69" s="62" t="n">
        <f aca="false">(AY67+AY68)/2</f>
        <v>0</v>
      </c>
      <c r="AZ69" s="62" t="n">
        <f aca="false">(AZ67+AZ68)/2</f>
        <v>201494.385</v>
      </c>
    </row>
    <row r="70" customFormat="false" ht="14.65" hidden="false" customHeight="false" outlineLevel="0" collapsed="false">
      <c r="A70" s="31" t="n">
        <v>24</v>
      </c>
      <c r="B70" s="66" t="s">
        <v>512</v>
      </c>
      <c r="C70" s="16" t="n">
        <v>68183.283</v>
      </c>
      <c r="D70" s="16" t="n">
        <v>153958.193</v>
      </c>
      <c r="E70" s="16" t="n">
        <v>79803.995</v>
      </c>
      <c r="F70" s="16" t="n">
        <v>135413.099</v>
      </c>
      <c r="G70" s="16" t="n">
        <v>201681.093</v>
      </c>
      <c r="H70" s="16" t="n">
        <v>68578.847</v>
      </c>
      <c r="I70" s="16" t="n">
        <v>108960.225</v>
      </c>
      <c r="J70" s="16" t="n">
        <v>43325.837</v>
      </c>
      <c r="K70" s="16" t="n">
        <v>27864.978</v>
      </c>
      <c r="L70" s="16" t="n">
        <v>15869.837</v>
      </c>
      <c r="M70" s="16" t="n">
        <v>16753.715</v>
      </c>
      <c r="N70" s="16" t="n">
        <v>2455.369</v>
      </c>
      <c r="O70" s="16" t="n">
        <v>243917.224</v>
      </c>
      <c r="P70" s="16" t="n">
        <v>163756.502</v>
      </c>
      <c r="Q70" s="16" t="n">
        <v>4463.735</v>
      </c>
      <c r="R70" s="16" t="n">
        <v>368381.156</v>
      </c>
      <c r="S70" s="16" t="n">
        <v>17340.496</v>
      </c>
      <c r="T70" s="16" t="n">
        <v>1078260.909</v>
      </c>
      <c r="U70" s="16" t="n">
        <v>69312.273</v>
      </c>
      <c r="V70" s="16" t="n">
        <v>108373.132</v>
      </c>
      <c r="W70" s="16" t="n">
        <v>15753.919</v>
      </c>
      <c r="X70" s="16" t="n">
        <v>53431.476</v>
      </c>
      <c r="Y70" s="16" t="n">
        <v>31447.807</v>
      </c>
      <c r="Z70" s="16" t="n">
        <v>36087.343</v>
      </c>
      <c r="AA70" s="16" t="n">
        <v>66672.281</v>
      </c>
      <c r="AB70" s="16" t="n">
        <v>27407.892</v>
      </c>
      <c r="AC70" s="16" t="n">
        <v>35304.526</v>
      </c>
      <c r="AD70" s="16" t="n">
        <v>23052.816</v>
      </c>
      <c r="AE70" s="16" t="n">
        <v>56736.88</v>
      </c>
      <c r="AF70" s="16" t="n">
        <v>735758.802</v>
      </c>
      <c r="AG70" s="16" t="n">
        <v>176314.301</v>
      </c>
      <c r="AH70" s="16" t="n">
        <v>261163.591</v>
      </c>
      <c r="AI70" s="16" t="n">
        <v>332631.752</v>
      </c>
      <c r="AJ70" s="16" t="n">
        <v>293325.705</v>
      </c>
      <c r="AK70" s="16" t="n">
        <v>129024.578</v>
      </c>
      <c r="AL70" s="16" t="n">
        <v>1965389.987</v>
      </c>
      <c r="AM70" s="16" t="n">
        <v>85510.55</v>
      </c>
      <c r="AN70" s="16" t="n">
        <v>244048.14</v>
      </c>
      <c r="AO70" s="16" t="n">
        <v>23413.683</v>
      </c>
      <c r="AP70" s="16" t="n">
        <v>4976.955</v>
      </c>
      <c r="AQ70" s="16" t="n">
        <v>15496.273</v>
      </c>
      <c r="AR70" s="16" t="n">
        <v>170437.217</v>
      </c>
      <c r="AS70" s="16" t="n">
        <v>42232.663</v>
      </c>
      <c r="AT70" s="16" t="n">
        <v>92181.72</v>
      </c>
      <c r="AU70" s="16"/>
      <c r="AV70" s="16"/>
      <c r="AW70" s="16"/>
      <c r="AX70" s="16"/>
      <c r="AY70" s="16"/>
      <c r="AZ70" s="18" t="n">
        <f aca="false">SUM(C70:AY70)</f>
        <v>7894454.755</v>
      </c>
    </row>
    <row r="71" customFormat="false" ht="14.65" hidden="false" customHeight="false" outlineLevel="0" collapsed="false">
      <c r="A71" s="31" t="n">
        <v>24</v>
      </c>
      <c r="B71" s="32" t="s">
        <v>512</v>
      </c>
      <c r="C71" s="16" t="n">
        <v>61093.529</v>
      </c>
      <c r="D71" s="16" t="n">
        <v>160404.103</v>
      </c>
      <c r="E71" s="16" t="n">
        <v>86588.164</v>
      </c>
      <c r="F71" s="16" t="n">
        <v>182758.927</v>
      </c>
      <c r="G71" s="16" t="n">
        <v>244496.52</v>
      </c>
      <c r="H71" s="16" t="n">
        <v>107005.304</v>
      </c>
      <c r="I71" s="16" t="n">
        <v>114172.765</v>
      </c>
      <c r="J71" s="16" t="n">
        <v>56368.758</v>
      </c>
      <c r="K71" s="16" t="n">
        <v>60421.088</v>
      </c>
      <c r="L71" s="16" t="n">
        <v>53925.947</v>
      </c>
      <c r="M71" s="16" t="n">
        <v>28519.987</v>
      </c>
      <c r="N71" s="16" t="n">
        <v>2242.6</v>
      </c>
      <c r="O71" s="16" t="n">
        <v>252039.429</v>
      </c>
      <c r="P71" s="16" t="n">
        <v>191024.643</v>
      </c>
      <c r="Q71" s="16" t="n">
        <v>3414.573</v>
      </c>
      <c r="R71" s="16" t="n">
        <v>334961.124</v>
      </c>
      <c r="S71" s="16" t="n">
        <v>22796.587</v>
      </c>
      <c r="T71" s="16" t="n">
        <v>1185936.766</v>
      </c>
      <c r="U71" s="16" t="n">
        <v>89660.721</v>
      </c>
      <c r="V71" s="16" t="n">
        <v>154157.125</v>
      </c>
      <c r="W71" s="16" t="n">
        <v>25680.433</v>
      </c>
      <c r="X71" s="16" t="n">
        <v>52431.631</v>
      </c>
      <c r="Y71" s="16" t="n">
        <v>36868.327</v>
      </c>
      <c r="Z71" s="16" t="n">
        <v>47568.088</v>
      </c>
      <c r="AA71" s="16" t="n">
        <v>67814.886</v>
      </c>
      <c r="AB71" s="16" t="n">
        <v>23724.071</v>
      </c>
      <c r="AC71" s="16" t="n">
        <v>20491.157</v>
      </c>
      <c r="AD71" s="16" t="n">
        <v>52562.664</v>
      </c>
      <c r="AE71" s="16" t="n">
        <v>73001.642</v>
      </c>
      <c r="AF71" s="16" t="n">
        <v>784084.496</v>
      </c>
      <c r="AG71" s="16" t="n">
        <v>173940.691</v>
      </c>
      <c r="AH71" s="16" t="n">
        <v>222443.648</v>
      </c>
      <c r="AI71" s="16" t="n">
        <v>432430.531</v>
      </c>
      <c r="AJ71" s="16" t="n">
        <v>342988.645</v>
      </c>
      <c r="AK71" s="16" t="n">
        <v>220705.346</v>
      </c>
      <c r="AL71" s="16" t="n">
        <v>2334134.608</v>
      </c>
      <c r="AM71" s="16" t="n">
        <v>66388.923</v>
      </c>
      <c r="AN71" s="16" t="n">
        <v>314545.659</v>
      </c>
      <c r="AO71" s="16" t="n">
        <v>42283.342</v>
      </c>
      <c r="AP71" s="16" t="n">
        <v>5155.029</v>
      </c>
      <c r="AQ71" s="16" t="n">
        <v>17017.363</v>
      </c>
      <c r="AR71" s="16" t="n">
        <v>163116.663</v>
      </c>
      <c r="AS71" s="16" t="n">
        <v>68590.141</v>
      </c>
      <c r="AT71" s="16" t="n">
        <v>153749.351</v>
      </c>
      <c r="AU71" s="16"/>
      <c r="AV71" s="16"/>
      <c r="AW71" s="16"/>
      <c r="AX71" s="16"/>
      <c r="AY71" s="16"/>
      <c r="AZ71" s="18" t="n">
        <f aca="false">SUM(C71:AY71)</f>
        <v>9133705.995</v>
      </c>
    </row>
    <row r="72" customFormat="false" ht="14.65" hidden="false" customHeight="false" outlineLevel="0" collapsed="false">
      <c r="A72" s="64" t="n">
        <v>24</v>
      </c>
      <c r="B72" s="32" t="s">
        <v>512</v>
      </c>
      <c r="C72" s="62" t="n">
        <f aca="false">(C70+C71)/2</f>
        <v>64638.406</v>
      </c>
      <c r="D72" s="62" t="n">
        <f aca="false">(D70+D71)/2</f>
        <v>157181.148</v>
      </c>
      <c r="E72" s="62" t="n">
        <f aca="false">(E70+E71)/2</f>
        <v>83196.0795</v>
      </c>
      <c r="F72" s="62" t="n">
        <f aca="false">(F70+F71)/2</f>
        <v>159086.013</v>
      </c>
      <c r="G72" s="62" t="n">
        <f aca="false">(G70+G71)/2</f>
        <v>223088.8065</v>
      </c>
      <c r="H72" s="62" t="n">
        <f aca="false">(H70+H71)/2</f>
        <v>87792.0755</v>
      </c>
      <c r="I72" s="62" t="n">
        <f aca="false">(I70+I71)/2</f>
        <v>111566.495</v>
      </c>
      <c r="J72" s="62" t="n">
        <f aca="false">(J70+J71)/2</f>
        <v>49847.2975</v>
      </c>
      <c r="K72" s="62" t="n">
        <f aca="false">(K70+K71)/2</f>
        <v>44143.033</v>
      </c>
      <c r="L72" s="62" t="n">
        <f aca="false">(L70+L71)/2</f>
        <v>34897.892</v>
      </c>
      <c r="M72" s="62" t="n">
        <f aca="false">(M70+M71)/2</f>
        <v>22636.851</v>
      </c>
      <c r="N72" s="62" t="n">
        <f aca="false">(N70+N71)/2</f>
        <v>2348.9845</v>
      </c>
      <c r="O72" s="62" t="n">
        <f aca="false">(O70+O71)/2</f>
        <v>247978.3265</v>
      </c>
      <c r="P72" s="62" t="n">
        <f aca="false">(P70+P71)/2</f>
        <v>177390.5725</v>
      </c>
      <c r="Q72" s="62" t="n">
        <f aca="false">(Q70+Q71)/2</f>
        <v>3939.154</v>
      </c>
      <c r="R72" s="62" t="n">
        <f aca="false">(R70+R71)/2</f>
        <v>351671.14</v>
      </c>
      <c r="S72" s="62" t="n">
        <f aca="false">(S70+S71)/2</f>
        <v>20068.5415</v>
      </c>
      <c r="T72" s="62" t="n">
        <f aca="false">(T70+T71)/2</f>
        <v>1132098.8375</v>
      </c>
      <c r="U72" s="62" t="n">
        <f aca="false">(U70+U71)/2</f>
        <v>79486.497</v>
      </c>
      <c r="V72" s="62" t="n">
        <f aca="false">(V70+V71)/2</f>
        <v>131265.1285</v>
      </c>
      <c r="W72" s="62" t="n">
        <f aca="false">(W70+W71)/2</f>
        <v>20717.176</v>
      </c>
      <c r="X72" s="62" t="n">
        <f aca="false">(X70+X71)/2</f>
        <v>52931.5535</v>
      </c>
      <c r="Y72" s="62" t="n">
        <f aca="false">(Y70+Y71)/2</f>
        <v>34158.067</v>
      </c>
      <c r="Z72" s="62" t="n">
        <f aca="false">(Z70+Z71)/2</f>
        <v>41827.7155</v>
      </c>
      <c r="AA72" s="62" t="n">
        <f aca="false">(AA70+AA71)/2</f>
        <v>67243.5835</v>
      </c>
      <c r="AB72" s="62" t="n">
        <f aca="false">(AB70+AB71)/2</f>
        <v>25565.9815</v>
      </c>
      <c r="AC72" s="62" t="n">
        <f aca="false">(AC70+AC71)/2</f>
        <v>27897.8415</v>
      </c>
      <c r="AD72" s="62" t="n">
        <f aca="false">(AD70+AD71)/2</f>
        <v>37807.74</v>
      </c>
      <c r="AE72" s="62" t="n">
        <f aca="false">(AE70+AE71)/2</f>
        <v>64869.261</v>
      </c>
      <c r="AF72" s="62" t="n">
        <f aca="false">(AF70+AF71)/2</f>
        <v>759921.649</v>
      </c>
      <c r="AG72" s="62" t="n">
        <f aca="false">(AG70+AG71)/2</f>
        <v>175127.496</v>
      </c>
      <c r="AH72" s="62" t="n">
        <f aca="false">(AH70+AH71)/2</f>
        <v>241803.6195</v>
      </c>
      <c r="AI72" s="62" t="n">
        <f aca="false">(AI70+AI71)/2</f>
        <v>382531.1415</v>
      </c>
      <c r="AJ72" s="62" t="n">
        <f aca="false">(AJ70+AJ71)/2</f>
        <v>318157.175</v>
      </c>
      <c r="AK72" s="62" t="n">
        <f aca="false">(AK70+AK71)/2</f>
        <v>174864.962</v>
      </c>
      <c r="AL72" s="62" t="n">
        <f aca="false">(AL70+AL71)/2</f>
        <v>2149762.2975</v>
      </c>
      <c r="AM72" s="62" t="n">
        <f aca="false">(AM70+AM71)/2</f>
        <v>75949.7365</v>
      </c>
      <c r="AN72" s="62" t="n">
        <f aca="false">(AN70+AN71)/2</f>
        <v>279296.8995</v>
      </c>
      <c r="AO72" s="62" t="n">
        <f aca="false">(AO70+AO71)/2</f>
        <v>32848.5125</v>
      </c>
      <c r="AP72" s="62" t="n">
        <f aca="false">(AP70+AP71)/2</f>
        <v>5065.992</v>
      </c>
      <c r="AQ72" s="62" t="n">
        <f aca="false">(AQ70+AQ71)/2</f>
        <v>16256.818</v>
      </c>
      <c r="AR72" s="62" t="n">
        <f aca="false">(AR70+AR71)/2</f>
        <v>166776.94</v>
      </c>
      <c r="AS72" s="62" t="n">
        <f aca="false">(AS70+AS71)/2</f>
        <v>55411.402</v>
      </c>
      <c r="AT72" s="62" t="n">
        <f aca="false">(AT70+AT71)/2</f>
        <v>122965.5355</v>
      </c>
      <c r="AU72" s="62" t="n">
        <f aca="false">(AU70+AU71)/2</f>
        <v>0</v>
      </c>
      <c r="AV72" s="62" t="n">
        <f aca="false">(AV70+AV71)/2</f>
        <v>0</v>
      </c>
      <c r="AW72" s="62" t="n">
        <f aca="false">(AW70+AW71)/2</f>
        <v>0</v>
      </c>
      <c r="AX72" s="62" t="n">
        <f aca="false">(AX70+AX71)/2</f>
        <v>0</v>
      </c>
      <c r="AY72" s="62" t="n">
        <f aca="false">(AY70+AY71)/2</f>
        <v>0</v>
      </c>
      <c r="AZ72" s="62" t="n">
        <f aca="false">(AZ70+AZ71)/2</f>
        <v>8514080.375</v>
      </c>
    </row>
    <row r="73" customFormat="false" ht="14.65" hidden="false" customHeight="false" outlineLevel="0" collapsed="false">
      <c r="A73" s="31" t="n">
        <v>25</v>
      </c>
      <c r="B73" s="66" t="s">
        <v>518</v>
      </c>
      <c r="C73" s="16" t="n">
        <v>0</v>
      </c>
      <c r="D73" s="16" t="n">
        <v>127.03</v>
      </c>
      <c r="E73" s="16" t="n">
        <v>0</v>
      </c>
      <c r="F73" s="16" t="n">
        <v>10023.975</v>
      </c>
      <c r="G73" s="16" t="n">
        <v>24383.318</v>
      </c>
      <c r="H73" s="16" t="n">
        <v>0</v>
      </c>
      <c r="I73" s="16" t="n">
        <v>30403.835</v>
      </c>
      <c r="J73" s="16" t="n">
        <v>0</v>
      </c>
      <c r="K73" s="16" t="n">
        <v>0</v>
      </c>
      <c r="L73" s="16" t="n">
        <v>6388.992</v>
      </c>
      <c r="M73" s="16" t="n">
        <v>6863.629</v>
      </c>
      <c r="N73" s="16" t="n">
        <v>0</v>
      </c>
      <c r="O73" s="16" t="n">
        <v>0</v>
      </c>
      <c r="P73" s="16" t="n">
        <v>3091.953</v>
      </c>
      <c r="Q73" s="16" t="n">
        <v>882.88</v>
      </c>
      <c r="R73" s="16" t="n">
        <v>80</v>
      </c>
      <c r="S73" s="16" t="n">
        <v>1468.379</v>
      </c>
      <c r="T73" s="16" t="n">
        <v>83164.212</v>
      </c>
      <c r="U73" s="16" t="n">
        <v>10400.002</v>
      </c>
      <c r="V73" s="16" t="n">
        <v>3731.048</v>
      </c>
      <c r="W73" s="16" t="n">
        <v>13656.413</v>
      </c>
      <c r="X73" s="16" t="n">
        <v>599.184</v>
      </c>
      <c r="Y73" s="16" t="n">
        <v>0</v>
      </c>
      <c r="Z73" s="16" t="n">
        <v>0</v>
      </c>
      <c r="AA73" s="16" t="n">
        <v>3747.747</v>
      </c>
      <c r="AB73" s="16" t="n">
        <v>0</v>
      </c>
      <c r="AC73" s="16" t="n">
        <v>14778.911</v>
      </c>
      <c r="AD73" s="16" t="n">
        <v>0</v>
      </c>
      <c r="AE73" s="16" t="n">
        <v>5739.104</v>
      </c>
      <c r="AF73" s="16" t="n">
        <v>100854.195</v>
      </c>
      <c r="AG73" s="16" t="n">
        <v>6023.304</v>
      </c>
      <c r="AH73" s="16" t="n">
        <v>33200.535</v>
      </c>
      <c r="AI73" s="16" t="n">
        <v>9360.429</v>
      </c>
      <c r="AJ73" s="16" t="n">
        <v>0</v>
      </c>
      <c r="AK73" s="16" t="n">
        <v>352.767</v>
      </c>
      <c r="AL73" s="16" t="n">
        <v>32487.685</v>
      </c>
      <c r="AM73" s="16" t="n">
        <v>770.932</v>
      </c>
      <c r="AN73" s="16" t="n">
        <v>24346.394</v>
      </c>
      <c r="AO73" s="16" t="n">
        <v>0</v>
      </c>
      <c r="AP73" s="16" t="n">
        <v>0</v>
      </c>
      <c r="AQ73" s="16" t="n">
        <v>1479.298</v>
      </c>
      <c r="AR73" s="16" t="n">
        <v>21267.969</v>
      </c>
      <c r="AS73" s="16" t="n">
        <v>0</v>
      </c>
      <c r="AT73" s="16" t="n">
        <v>0</v>
      </c>
      <c r="AU73" s="16"/>
      <c r="AV73" s="16"/>
      <c r="AW73" s="16"/>
      <c r="AX73" s="16"/>
      <c r="AY73" s="16"/>
      <c r="AZ73" s="18" t="n">
        <f aca="false">SUM(C73:AY73)</f>
        <v>449674.12</v>
      </c>
    </row>
    <row r="74" customFormat="false" ht="14.65" hidden="false" customHeight="false" outlineLevel="0" collapsed="false">
      <c r="A74" s="31" t="n">
        <v>25</v>
      </c>
      <c r="B74" s="32" t="s">
        <v>518</v>
      </c>
      <c r="C74" s="16" t="n">
        <v>0</v>
      </c>
      <c r="D74" s="16" t="n">
        <v>462.867</v>
      </c>
      <c r="E74" s="16" t="n">
        <v>0</v>
      </c>
      <c r="F74" s="16" t="n">
        <v>7059.072</v>
      </c>
      <c r="G74" s="16" t="n">
        <v>16531.605</v>
      </c>
      <c r="H74" s="16" t="n">
        <v>0</v>
      </c>
      <c r="I74" s="16" t="n">
        <v>32712.702</v>
      </c>
      <c r="J74" s="16" t="n">
        <v>2337.361</v>
      </c>
      <c r="K74" s="16" t="n">
        <v>0</v>
      </c>
      <c r="L74" s="16" t="n">
        <v>4802.404</v>
      </c>
      <c r="M74" s="16" t="n">
        <v>10883.416</v>
      </c>
      <c r="N74" s="16" t="n">
        <v>0</v>
      </c>
      <c r="O74" s="16" t="n">
        <v>0</v>
      </c>
      <c r="P74" s="16" t="n">
        <v>3266.516</v>
      </c>
      <c r="Q74" s="16" t="n">
        <v>222.235</v>
      </c>
      <c r="R74" s="16" t="n">
        <v>7.394</v>
      </c>
      <c r="S74" s="16" t="n">
        <v>1830.645</v>
      </c>
      <c r="T74" s="16" t="n">
        <v>63487.12</v>
      </c>
      <c r="U74" s="16" t="n">
        <v>14530.111</v>
      </c>
      <c r="V74" s="16" t="n">
        <v>6580.543</v>
      </c>
      <c r="W74" s="16" t="n">
        <v>14505</v>
      </c>
      <c r="X74" s="16" t="n">
        <v>629.011</v>
      </c>
      <c r="Y74" s="16" t="n">
        <v>801.673</v>
      </c>
      <c r="Z74" s="16" t="n">
        <v>0</v>
      </c>
      <c r="AA74" s="16" t="n">
        <v>7194.565</v>
      </c>
      <c r="AB74" s="16" t="n">
        <v>336.259</v>
      </c>
      <c r="AC74" s="16" t="n">
        <v>0</v>
      </c>
      <c r="AD74" s="16" t="n">
        <v>11655.256</v>
      </c>
      <c r="AE74" s="16" t="n">
        <v>7675.956</v>
      </c>
      <c r="AF74" s="16" t="n">
        <v>78568.681</v>
      </c>
      <c r="AG74" s="16" t="n">
        <v>7078.288</v>
      </c>
      <c r="AH74" s="16" t="n">
        <v>38306.667</v>
      </c>
      <c r="AI74" s="16" t="n">
        <v>9922.327</v>
      </c>
      <c r="AJ74" s="16" t="n">
        <v>0</v>
      </c>
      <c r="AK74" s="16" t="n">
        <v>718.547</v>
      </c>
      <c r="AL74" s="16" t="n">
        <v>31450.769</v>
      </c>
      <c r="AM74" s="16" t="n">
        <v>366.995</v>
      </c>
      <c r="AN74" s="16" t="n">
        <v>23453.011</v>
      </c>
      <c r="AO74" s="16" t="n">
        <v>0</v>
      </c>
      <c r="AP74" s="16" t="n">
        <v>0</v>
      </c>
      <c r="AQ74" s="16" t="n">
        <v>1544.837</v>
      </c>
      <c r="AR74" s="16" t="n">
        <v>26407.113</v>
      </c>
      <c r="AS74" s="16" t="n">
        <v>0</v>
      </c>
      <c r="AT74" s="16" t="n">
        <v>0</v>
      </c>
      <c r="AU74" s="16"/>
      <c r="AV74" s="16"/>
      <c r="AW74" s="16"/>
      <c r="AX74" s="16"/>
      <c r="AY74" s="16"/>
      <c r="AZ74" s="18" t="n">
        <f aca="false">SUM(C74:AY74)</f>
        <v>425328.946</v>
      </c>
    </row>
    <row r="75" customFormat="false" ht="14.65" hidden="false" customHeight="false" outlineLevel="0" collapsed="false">
      <c r="A75" s="64" t="n">
        <v>25</v>
      </c>
      <c r="B75" s="32" t="s">
        <v>518</v>
      </c>
      <c r="C75" s="62" t="n">
        <f aca="false">(C73+C74)/2</f>
        <v>0</v>
      </c>
      <c r="D75" s="62" t="n">
        <f aca="false">(D73+D74)/2</f>
        <v>294.9485</v>
      </c>
      <c r="E75" s="62" t="n">
        <f aca="false">(E73+E74)/2</f>
        <v>0</v>
      </c>
      <c r="F75" s="62" t="n">
        <f aca="false">(F73+F74)/2</f>
        <v>8541.5235</v>
      </c>
      <c r="G75" s="62" t="n">
        <f aca="false">(G73+G74)/2</f>
        <v>20457.4615</v>
      </c>
      <c r="H75" s="62" t="n">
        <f aca="false">(H73+H74)/2</f>
        <v>0</v>
      </c>
      <c r="I75" s="62" t="n">
        <f aca="false">(I73+I74)/2</f>
        <v>31558.2685</v>
      </c>
      <c r="J75" s="62" t="n">
        <f aca="false">(J73+J74)/2</f>
        <v>1168.6805</v>
      </c>
      <c r="K75" s="62" t="n">
        <f aca="false">(K73+K74)/2</f>
        <v>0</v>
      </c>
      <c r="L75" s="62" t="n">
        <f aca="false">(L73+L74)/2</f>
        <v>5595.698</v>
      </c>
      <c r="M75" s="62" t="n">
        <f aca="false">(M73+M74)/2</f>
        <v>8873.5225</v>
      </c>
      <c r="N75" s="62" t="n">
        <f aca="false">(N73+N74)/2</f>
        <v>0</v>
      </c>
      <c r="O75" s="62" t="n">
        <f aca="false">(O73+O74)/2</f>
        <v>0</v>
      </c>
      <c r="P75" s="62" t="n">
        <f aca="false">(P73+P74)/2</f>
        <v>3179.2345</v>
      </c>
      <c r="Q75" s="62" t="n">
        <f aca="false">(Q73+Q74)/2</f>
        <v>552.5575</v>
      </c>
      <c r="R75" s="62" t="n">
        <f aca="false">(R73+R74)/2</f>
        <v>43.697</v>
      </c>
      <c r="S75" s="62" t="n">
        <f aca="false">(S73+S74)/2</f>
        <v>1649.512</v>
      </c>
      <c r="T75" s="62" t="n">
        <f aca="false">(T73+T74)/2</f>
        <v>73325.666</v>
      </c>
      <c r="U75" s="62" t="n">
        <f aca="false">(U73+U74)/2</f>
        <v>12465.0565</v>
      </c>
      <c r="V75" s="62" t="n">
        <f aca="false">(V73+V74)/2</f>
        <v>5155.7955</v>
      </c>
      <c r="W75" s="62" t="n">
        <f aca="false">(W73+W74)/2</f>
        <v>14080.7065</v>
      </c>
      <c r="X75" s="62" t="n">
        <f aca="false">(X73+X74)/2</f>
        <v>614.0975</v>
      </c>
      <c r="Y75" s="62" t="n">
        <f aca="false">(Y73+Y74)/2</f>
        <v>400.8365</v>
      </c>
      <c r="Z75" s="62" t="n">
        <f aca="false">(Z73+Z74)/2</f>
        <v>0</v>
      </c>
      <c r="AA75" s="62" t="n">
        <f aca="false">(AA73+AA74)/2</f>
        <v>5471.156</v>
      </c>
      <c r="AB75" s="62" t="n">
        <f aca="false">(AB73+AB74)/2</f>
        <v>168.1295</v>
      </c>
      <c r="AC75" s="62" t="n">
        <f aca="false">(AC73+AC74)/2</f>
        <v>7389.4555</v>
      </c>
      <c r="AD75" s="62" t="n">
        <f aca="false">(AD73+AD74)/2</f>
        <v>5827.628</v>
      </c>
      <c r="AE75" s="62" t="n">
        <f aca="false">(AE73+AE74)/2</f>
        <v>6707.53</v>
      </c>
      <c r="AF75" s="62" t="n">
        <f aca="false">(AF73+AF74)/2</f>
        <v>89711.438</v>
      </c>
      <c r="AG75" s="62" t="n">
        <f aca="false">(AG73+AG74)/2</f>
        <v>6550.796</v>
      </c>
      <c r="AH75" s="62" t="n">
        <f aca="false">(AH73+AH74)/2</f>
        <v>35753.601</v>
      </c>
      <c r="AI75" s="62" t="n">
        <f aca="false">(AI73+AI74)/2</f>
        <v>9641.378</v>
      </c>
      <c r="AJ75" s="62" t="n">
        <f aca="false">(AJ73+AJ74)/2</f>
        <v>0</v>
      </c>
      <c r="AK75" s="62" t="n">
        <f aca="false">(AK73+AK74)/2</f>
        <v>535.657</v>
      </c>
      <c r="AL75" s="62" t="n">
        <f aca="false">(AL73+AL74)/2</f>
        <v>31969.227</v>
      </c>
      <c r="AM75" s="62" t="n">
        <f aca="false">(AM73+AM74)/2</f>
        <v>568.9635</v>
      </c>
      <c r="AN75" s="62" t="n">
        <f aca="false">(AN73+AN74)/2</f>
        <v>23899.7025</v>
      </c>
      <c r="AO75" s="62" t="n">
        <f aca="false">(AO73+AO74)/2</f>
        <v>0</v>
      </c>
      <c r="AP75" s="62" t="n">
        <f aca="false">(AP73+AP74)/2</f>
        <v>0</v>
      </c>
      <c r="AQ75" s="62" t="n">
        <f aca="false">(AQ73+AQ74)/2</f>
        <v>1512.0675</v>
      </c>
      <c r="AR75" s="62" t="n">
        <f aca="false">(AR73+AR74)/2</f>
        <v>23837.541</v>
      </c>
      <c r="AS75" s="62" t="n">
        <f aca="false">(AS73+AS74)/2</f>
        <v>0</v>
      </c>
      <c r="AT75" s="62" t="n">
        <f aca="false">(AT73+AT74)/2</f>
        <v>0</v>
      </c>
      <c r="AU75" s="62" t="n">
        <f aca="false">(AU73+AU74)/2</f>
        <v>0</v>
      </c>
      <c r="AV75" s="62" t="n">
        <f aca="false">(AV73+AV74)/2</f>
        <v>0</v>
      </c>
      <c r="AW75" s="62" t="n">
        <f aca="false">(AW73+AW74)/2</f>
        <v>0</v>
      </c>
      <c r="AX75" s="62" t="n">
        <f aca="false">(AX73+AX74)/2</f>
        <v>0</v>
      </c>
      <c r="AY75" s="62" t="n">
        <f aca="false">(AY73+AY74)/2</f>
        <v>0</v>
      </c>
      <c r="AZ75" s="62" t="n">
        <f aca="false">(AZ73+AZ74)/2</f>
        <v>437501.533</v>
      </c>
    </row>
    <row r="76" customFormat="false" ht="14.65" hidden="false" customHeight="false" outlineLevel="0" collapsed="false">
      <c r="A76" s="31" t="n">
        <v>27</v>
      </c>
      <c r="B76" s="65" t="s">
        <v>537</v>
      </c>
      <c r="C76" s="16" t="n">
        <v>151790.472</v>
      </c>
      <c r="D76" s="16" t="n">
        <v>66804.37</v>
      </c>
      <c r="E76" s="16" t="n">
        <v>7268</v>
      </c>
      <c r="F76" s="16" t="n">
        <v>24990.305</v>
      </c>
      <c r="G76" s="16" t="n">
        <v>1847.889</v>
      </c>
      <c r="H76" s="16" t="n">
        <v>2073.684</v>
      </c>
      <c r="I76" s="16" t="n">
        <v>22685.271</v>
      </c>
      <c r="J76" s="16" t="n">
        <v>0.162</v>
      </c>
      <c r="K76" s="16" t="n">
        <v>24377.752</v>
      </c>
      <c r="L76" s="16" t="n">
        <v>369510.348</v>
      </c>
      <c r="M76" s="16" t="n">
        <v>75968.046</v>
      </c>
      <c r="N76" s="16" t="n">
        <v>0</v>
      </c>
      <c r="O76" s="16" t="n">
        <v>482436.684</v>
      </c>
      <c r="P76" s="16" t="n">
        <v>43275.805</v>
      </c>
      <c r="Q76" s="16" t="n">
        <v>148822.805</v>
      </c>
      <c r="R76" s="16" t="n">
        <v>71908.883</v>
      </c>
      <c r="S76" s="16" t="n">
        <v>44080.867</v>
      </c>
      <c r="T76" s="16" t="n">
        <v>229018.32</v>
      </c>
      <c r="U76" s="16" t="n">
        <v>277796.314</v>
      </c>
      <c r="V76" s="16" t="n">
        <v>13445.142</v>
      </c>
      <c r="W76" s="16" t="n">
        <v>54035.454</v>
      </c>
      <c r="X76" s="16" t="n">
        <v>343.695</v>
      </c>
      <c r="Y76" s="16" t="n">
        <v>44816.487</v>
      </c>
      <c r="Z76" s="16" t="n">
        <v>1269.264</v>
      </c>
      <c r="AA76" s="16" t="n">
        <v>40205.344</v>
      </c>
      <c r="AB76" s="16" t="n">
        <v>4021.596</v>
      </c>
      <c r="AC76" s="16" t="n">
        <v>59591.833</v>
      </c>
      <c r="AD76" s="16" t="n">
        <v>0</v>
      </c>
      <c r="AE76" s="16" t="n">
        <v>6184.111</v>
      </c>
      <c r="AF76" s="16" t="n">
        <v>319017.348</v>
      </c>
      <c r="AG76" s="16" t="n">
        <v>193283.952</v>
      </c>
      <c r="AH76" s="16" t="n">
        <v>591881.189</v>
      </c>
      <c r="AI76" s="16" t="n">
        <v>121642.124</v>
      </c>
      <c r="AJ76" s="16" t="n">
        <v>70565.93</v>
      </c>
      <c r="AK76" s="16" t="n">
        <v>46139.305</v>
      </c>
      <c r="AL76" s="16" t="n">
        <v>160635.102</v>
      </c>
      <c r="AM76" s="16" t="n">
        <v>89320.555</v>
      </c>
      <c r="AN76" s="16" t="n">
        <v>1307.12</v>
      </c>
      <c r="AO76" s="16" t="n">
        <v>9296.262</v>
      </c>
      <c r="AP76" s="16" t="n">
        <v>402.625</v>
      </c>
      <c r="AQ76" s="16" t="n">
        <v>12870.81</v>
      </c>
      <c r="AR76" s="16" t="n">
        <v>17513.699</v>
      </c>
      <c r="AS76" s="16" t="n">
        <v>4160.4</v>
      </c>
      <c r="AT76" s="16" t="n">
        <v>4272.86</v>
      </c>
      <c r="AU76" s="16"/>
      <c r="AV76" s="16"/>
      <c r="AW76" s="16"/>
      <c r="AX76" s="16"/>
      <c r="AY76" s="16"/>
      <c r="AZ76" s="18" t="n">
        <f aca="false">SUM(C76:AY76)</f>
        <v>3910878.184</v>
      </c>
    </row>
    <row r="77" customFormat="false" ht="14.65" hidden="false" customHeight="false" outlineLevel="0" collapsed="false">
      <c r="A77" s="31" t="n">
        <v>27</v>
      </c>
      <c r="B77" s="33" t="s">
        <v>537</v>
      </c>
      <c r="C77" s="16" t="n">
        <v>159612.196</v>
      </c>
      <c r="D77" s="16" t="n">
        <v>62429.478</v>
      </c>
      <c r="E77" s="16" t="n">
        <v>1607.428</v>
      </c>
      <c r="F77" s="16" t="n">
        <v>23766.606</v>
      </c>
      <c r="G77" s="16" t="n">
        <v>1543.806</v>
      </c>
      <c r="H77" s="16" t="n">
        <v>7606.767</v>
      </c>
      <c r="I77" s="16" t="n">
        <v>22712.948</v>
      </c>
      <c r="J77" s="16" t="n">
        <v>4382.809</v>
      </c>
      <c r="K77" s="16" t="n">
        <v>25415.894</v>
      </c>
      <c r="L77" s="16" t="n">
        <v>329161.124</v>
      </c>
      <c r="M77" s="16" t="n">
        <v>57878.369</v>
      </c>
      <c r="N77" s="16" t="n">
        <v>0</v>
      </c>
      <c r="O77" s="16" t="n">
        <v>475595.981</v>
      </c>
      <c r="P77" s="16" t="n">
        <v>27268.834</v>
      </c>
      <c r="Q77" s="16" t="n">
        <v>157055.325</v>
      </c>
      <c r="R77" s="16" t="n">
        <v>136750.264</v>
      </c>
      <c r="S77" s="16" t="n">
        <v>63831.348</v>
      </c>
      <c r="T77" s="16" t="n">
        <v>233498.468</v>
      </c>
      <c r="U77" s="16" t="n">
        <v>228767.573</v>
      </c>
      <c r="V77" s="16" t="n">
        <v>22315.569</v>
      </c>
      <c r="W77" s="16" t="n">
        <v>55384.889</v>
      </c>
      <c r="X77" s="16" t="n">
        <v>300.733</v>
      </c>
      <c r="Y77" s="16" t="n">
        <v>91305.482</v>
      </c>
      <c r="Z77" s="16" t="n">
        <v>291.609</v>
      </c>
      <c r="AA77" s="16" t="n">
        <v>39600.706</v>
      </c>
      <c r="AB77" s="16" t="n">
        <v>0.03</v>
      </c>
      <c r="AC77" s="16" t="n">
        <v>0</v>
      </c>
      <c r="AD77" s="16" t="n">
        <v>54457.376</v>
      </c>
      <c r="AE77" s="16" t="n">
        <v>14.767</v>
      </c>
      <c r="AF77" s="16" t="n">
        <v>355612.249</v>
      </c>
      <c r="AG77" s="16" t="n">
        <v>247370.511</v>
      </c>
      <c r="AH77" s="16" t="n">
        <v>577741.015</v>
      </c>
      <c r="AI77" s="16" t="n">
        <v>202099.081</v>
      </c>
      <c r="AJ77" s="16" t="n">
        <v>133996.191</v>
      </c>
      <c r="AK77" s="16" t="n">
        <v>45105.751</v>
      </c>
      <c r="AL77" s="16" t="n">
        <v>221753.998</v>
      </c>
      <c r="AM77" s="16" t="n">
        <v>121678.815</v>
      </c>
      <c r="AN77" s="16" t="n">
        <v>0</v>
      </c>
      <c r="AO77" s="16" t="n">
        <v>9985.852</v>
      </c>
      <c r="AP77" s="16" t="n">
        <v>402.625</v>
      </c>
      <c r="AQ77" s="16" t="n">
        <v>11855.622</v>
      </c>
      <c r="AR77" s="16" t="n">
        <v>11501.413</v>
      </c>
      <c r="AS77" s="16" t="n">
        <v>4558.107</v>
      </c>
      <c r="AT77" s="16" t="n">
        <v>8902.74</v>
      </c>
      <c r="AU77" s="16"/>
      <c r="AV77" s="16"/>
      <c r="AW77" s="16"/>
      <c r="AX77" s="16"/>
      <c r="AY77" s="16"/>
      <c r="AZ77" s="18" t="n">
        <f aca="false">SUM(C77:AY77)</f>
        <v>4235120.349</v>
      </c>
    </row>
    <row r="78" customFormat="false" ht="14.65" hidden="false" customHeight="false" outlineLevel="0" collapsed="false">
      <c r="A78" s="64" t="n">
        <v>27</v>
      </c>
      <c r="B78" s="32" t="s">
        <v>537</v>
      </c>
      <c r="C78" s="62" t="n">
        <f aca="false">(C76+C77)/2</f>
        <v>155701.334</v>
      </c>
      <c r="D78" s="62" t="n">
        <f aca="false">(D76+D77)/2</f>
        <v>64616.924</v>
      </c>
      <c r="E78" s="62" t="n">
        <f aca="false">(E76+E77)/2</f>
        <v>4437.714</v>
      </c>
      <c r="F78" s="62" t="n">
        <f aca="false">(F76+F77)/2</f>
        <v>24378.4555</v>
      </c>
      <c r="G78" s="62" t="n">
        <f aca="false">(G76+G77)/2</f>
        <v>1695.8475</v>
      </c>
      <c r="H78" s="62" t="n">
        <f aca="false">(H76+H77)/2</f>
        <v>4840.2255</v>
      </c>
      <c r="I78" s="62" t="n">
        <f aca="false">(I76+I77)/2</f>
        <v>22699.1095</v>
      </c>
      <c r="J78" s="62" t="n">
        <f aca="false">(J76+J77)/2</f>
        <v>2191.4855</v>
      </c>
      <c r="K78" s="62" t="n">
        <f aca="false">(K76+K77)/2</f>
        <v>24896.823</v>
      </c>
      <c r="L78" s="62" t="n">
        <f aca="false">(L76+L77)/2</f>
        <v>349335.736</v>
      </c>
      <c r="M78" s="62" t="n">
        <f aca="false">(M76+M77)/2</f>
        <v>66923.2075</v>
      </c>
      <c r="N78" s="62" t="n">
        <f aca="false">(N76+N77)/2</f>
        <v>0</v>
      </c>
      <c r="O78" s="62" t="n">
        <f aca="false">(O76+O77)/2</f>
        <v>479016.3325</v>
      </c>
      <c r="P78" s="62" t="n">
        <f aca="false">(P76+P77)/2</f>
        <v>35272.3195</v>
      </c>
      <c r="Q78" s="62" t="n">
        <f aca="false">(Q76+Q77)/2</f>
        <v>152939.065</v>
      </c>
      <c r="R78" s="62" t="n">
        <f aca="false">(R76+R77)/2</f>
        <v>104329.5735</v>
      </c>
      <c r="S78" s="62" t="n">
        <f aca="false">(S76+S77)/2</f>
        <v>53956.1075</v>
      </c>
      <c r="T78" s="62" t="n">
        <f aca="false">(T76+T77)/2</f>
        <v>231258.394</v>
      </c>
      <c r="U78" s="62" t="n">
        <f aca="false">(U76+U77)/2</f>
        <v>253281.9435</v>
      </c>
      <c r="V78" s="62" t="n">
        <f aca="false">(V76+V77)/2</f>
        <v>17880.3555</v>
      </c>
      <c r="W78" s="62" t="n">
        <f aca="false">(W76+W77)/2</f>
        <v>54710.1715</v>
      </c>
      <c r="X78" s="62" t="n">
        <f aca="false">(X76+X77)/2</f>
        <v>322.214</v>
      </c>
      <c r="Y78" s="62" t="n">
        <f aca="false">(Y76+Y77)/2</f>
        <v>68060.9845</v>
      </c>
      <c r="Z78" s="62" t="n">
        <f aca="false">(Z76+Z77)/2</f>
        <v>780.4365</v>
      </c>
      <c r="AA78" s="62" t="n">
        <f aca="false">(AA76+AA77)/2</f>
        <v>39903.025</v>
      </c>
      <c r="AB78" s="62" t="n">
        <f aca="false">(AB76+AB77)/2</f>
        <v>2010.813</v>
      </c>
      <c r="AC78" s="62" t="n">
        <f aca="false">(AC76+AC77)/2</f>
        <v>29795.9165</v>
      </c>
      <c r="AD78" s="62" t="n">
        <f aca="false">(AD76+AD77)/2</f>
        <v>27228.688</v>
      </c>
      <c r="AE78" s="62" t="n">
        <f aca="false">(AE76+AE77)/2</f>
        <v>3099.439</v>
      </c>
      <c r="AF78" s="62" t="n">
        <f aca="false">(AF76+AF77)/2</f>
        <v>337314.7985</v>
      </c>
      <c r="AG78" s="62" t="n">
        <f aca="false">(AG76+AG77)/2</f>
        <v>220327.2315</v>
      </c>
      <c r="AH78" s="62" t="n">
        <f aca="false">(AH76+AH77)/2</f>
        <v>584811.102</v>
      </c>
      <c r="AI78" s="62" t="n">
        <f aca="false">(AI76+AI77)/2</f>
        <v>161870.6025</v>
      </c>
      <c r="AJ78" s="62" t="n">
        <f aca="false">(AJ76+AJ77)/2</f>
        <v>102281.0605</v>
      </c>
      <c r="AK78" s="62" t="n">
        <f aca="false">(AK76+AK77)/2</f>
        <v>45622.528</v>
      </c>
      <c r="AL78" s="62" t="n">
        <f aca="false">(AL76+AL77)/2</f>
        <v>191194.55</v>
      </c>
      <c r="AM78" s="62" t="n">
        <f aca="false">(AM76+AM77)/2</f>
        <v>105499.685</v>
      </c>
      <c r="AN78" s="62" t="n">
        <f aca="false">(AN76+AN77)/2</f>
        <v>653.56</v>
      </c>
      <c r="AO78" s="62" t="n">
        <f aca="false">(AO76+AO77)/2</f>
        <v>9641.057</v>
      </c>
      <c r="AP78" s="62" t="n">
        <f aca="false">(AP76+AP77)/2</f>
        <v>402.625</v>
      </c>
      <c r="AQ78" s="62" t="n">
        <f aca="false">(AQ76+AQ77)/2</f>
        <v>12363.216</v>
      </c>
      <c r="AR78" s="62" t="n">
        <f aca="false">(AR76+AR77)/2</f>
        <v>14507.556</v>
      </c>
      <c r="AS78" s="62" t="n">
        <f aca="false">(AS76+AS77)/2</f>
        <v>4359.2535</v>
      </c>
      <c r="AT78" s="62" t="n">
        <f aca="false">(AT76+AT77)/2</f>
        <v>6587.8</v>
      </c>
      <c r="AU78" s="62" t="n">
        <f aca="false">(AU76+AU77)/2</f>
        <v>0</v>
      </c>
      <c r="AV78" s="62" t="n">
        <f aca="false">(AV76+AV77)/2</f>
        <v>0</v>
      </c>
      <c r="AW78" s="62" t="n">
        <f aca="false">(AW76+AW77)/2</f>
        <v>0</v>
      </c>
      <c r="AX78" s="62" t="n">
        <f aca="false">(AX76+AX77)/2</f>
        <v>0</v>
      </c>
      <c r="AY78" s="62" t="n">
        <f aca="false">(AY76+AY77)/2</f>
        <v>0</v>
      </c>
      <c r="AZ78" s="62" t="n">
        <f aca="false">(AZ76+AZ77)/2</f>
        <v>4072999.2665</v>
      </c>
    </row>
    <row r="79" customFormat="false" ht="14.65" hidden="false" customHeight="false" outlineLevel="0" collapsed="false">
      <c r="A79" s="31" t="n">
        <v>2801</v>
      </c>
      <c r="B79" s="66" t="s">
        <v>450</v>
      </c>
      <c r="C79" s="16" t="n">
        <v>72620</v>
      </c>
      <c r="D79" s="16" t="n">
        <v>13828.755</v>
      </c>
      <c r="E79" s="16" t="n">
        <v>27564.612</v>
      </c>
      <c r="F79" s="16" t="n">
        <v>5302.415</v>
      </c>
      <c r="G79" s="16" t="n">
        <v>1733.75</v>
      </c>
      <c r="H79" s="16" t="n">
        <v>0</v>
      </c>
      <c r="I79" s="16" t="n">
        <v>8608.05</v>
      </c>
      <c r="J79" s="16" t="n">
        <v>2880.015</v>
      </c>
      <c r="K79" s="16" t="n">
        <v>0</v>
      </c>
      <c r="L79" s="16" t="n">
        <v>1.95</v>
      </c>
      <c r="M79" s="16" t="n">
        <v>227.65</v>
      </c>
      <c r="N79" s="16" t="n">
        <v>0</v>
      </c>
      <c r="O79" s="16" t="n">
        <v>1568.007</v>
      </c>
      <c r="P79" s="16" t="n">
        <v>30543.722</v>
      </c>
      <c r="Q79" s="16" t="n">
        <v>54.5</v>
      </c>
      <c r="R79" s="16" t="n">
        <v>120411.591</v>
      </c>
      <c r="S79" s="16" t="n">
        <v>0</v>
      </c>
      <c r="T79" s="16" t="n">
        <v>180136.653</v>
      </c>
      <c r="U79" s="16" t="n">
        <v>20645</v>
      </c>
      <c r="V79" s="16" t="n">
        <v>18996.863</v>
      </c>
      <c r="W79" s="16" t="n">
        <v>2482.322</v>
      </c>
      <c r="X79" s="16" t="n">
        <v>52.944</v>
      </c>
      <c r="Y79" s="16" t="n">
        <v>0</v>
      </c>
      <c r="Z79" s="16" t="n">
        <v>989</v>
      </c>
      <c r="AA79" s="16" t="n">
        <v>1400</v>
      </c>
      <c r="AB79" s="16" t="n">
        <v>0</v>
      </c>
      <c r="AC79" s="16" t="n">
        <v>0</v>
      </c>
      <c r="AD79" s="16" t="n">
        <v>26.25</v>
      </c>
      <c r="AE79" s="16" t="n">
        <v>4904.2</v>
      </c>
      <c r="AF79" s="16" t="n">
        <v>87885.738</v>
      </c>
      <c r="AG79" s="16" t="n">
        <v>309566.2</v>
      </c>
      <c r="AH79" s="16" t="n">
        <v>535133.564</v>
      </c>
      <c r="AI79" s="16" t="n">
        <v>20318.402</v>
      </c>
      <c r="AJ79" s="16" t="n">
        <v>51204.886</v>
      </c>
      <c r="AK79" s="16" t="n">
        <v>19998.639</v>
      </c>
      <c r="AL79" s="16" t="n">
        <v>150517.848</v>
      </c>
      <c r="AM79" s="16" t="n">
        <v>3456</v>
      </c>
      <c r="AN79" s="16" t="n">
        <v>0</v>
      </c>
      <c r="AO79" s="16" t="n">
        <v>0</v>
      </c>
      <c r="AP79" s="16" t="n">
        <v>0</v>
      </c>
      <c r="AQ79" s="16" t="n">
        <v>11335.71</v>
      </c>
      <c r="AR79" s="16" t="n">
        <v>9067.2</v>
      </c>
      <c r="AS79" s="16" t="n">
        <v>0</v>
      </c>
      <c r="AT79" s="16" t="n">
        <v>10038.336</v>
      </c>
      <c r="AU79" s="16"/>
      <c r="AV79" s="16"/>
      <c r="AW79" s="16"/>
      <c r="AX79" s="16"/>
      <c r="AY79" s="16"/>
      <c r="AZ79" s="18" t="n">
        <f aca="false">SUM(C79:AY79)</f>
        <v>1723500.772</v>
      </c>
    </row>
    <row r="80" customFormat="false" ht="14.65" hidden="false" customHeight="false" outlineLevel="0" collapsed="false">
      <c r="A80" s="31" t="n">
        <v>2801</v>
      </c>
      <c r="B80" s="32" t="s">
        <v>450</v>
      </c>
      <c r="C80" s="16" t="n">
        <v>75880</v>
      </c>
      <c r="D80" s="16" t="n">
        <v>17839.075</v>
      </c>
      <c r="E80" s="16" t="n">
        <v>24140</v>
      </c>
      <c r="F80" s="16" t="n">
        <v>6268.415</v>
      </c>
      <c r="G80" s="16" t="n">
        <v>4043.45</v>
      </c>
      <c r="H80" s="16" t="n">
        <v>0</v>
      </c>
      <c r="I80" s="16" t="n">
        <v>8608.05</v>
      </c>
      <c r="J80" s="16" t="n">
        <v>2880.015</v>
      </c>
      <c r="K80" s="16" t="n">
        <v>0</v>
      </c>
      <c r="L80" s="16" t="n">
        <v>0</v>
      </c>
      <c r="M80" s="16" t="n">
        <v>59.61</v>
      </c>
      <c r="N80" s="16" t="n">
        <v>0</v>
      </c>
      <c r="O80" s="16" t="n">
        <v>1568</v>
      </c>
      <c r="P80" s="16" t="n">
        <v>31536.69</v>
      </c>
      <c r="Q80" s="16" t="n">
        <v>54.5</v>
      </c>
      <c r="R80" s="16" t="n">
        <v>112972.545</v>
      </c>
      <c r="S80" s="16" t="n">
        <v>0</v>
      </c>
      <c r="T80" s="16" t="n">
        <v>196964.728</v>
      </c>
      <c r="U80" s="16" t="n">
        <v>53290.05</v>
      </c>
      <c r="V80" s="16" t="n">
        <v>23033.346</v>
      </c>
      <c r="W80" s="16" t="n">
        <v>2132.322</v>
      </c>
      <c r="X80" s="16" t="n">
        <v>0</v>
      </c>
      <c r="Y80" s="16" t="n">
        <v>0</v>
      </c>
      <c r="Z80" s="16" t="n">
        <v>989</v>
      </c>
      <c r="AA80" s="16" t="n">
        <v>14919.5</v>
      </c>
      <c r="AB80" s="16" t="n">
        <v>0</v>
      </c>
      <c r="AC80" s="16" t="n">
        <v>26.25</v>
      </c>
      <c r="AD80" s="16" t="n">
        <v>0</v>
      </c>
      <c r="AE80" s="16" t="n">
        <v>4554</v>
      </c>
      <c r="AF80" s="16" t="n">
        <v>90327.047</v>
      </c>
      <c r="AG80" s="16" t="n">
        <v>350581.2</v>
      </c>
      <c r="AH80" s="16" t="n">
        <v>518567.47</v>
      </c>
      <c r="AI80" s="16" t="n">
        <v>20692.09</v>
      </c>
      <c r="AJ80" s="16" t="n">
        <v>58047.413</v>
      </c>
      <c r="AK80" s="16" t="n">
        <v>26470.614</v>
      </c>
      <c r="AL80" s="16" t="n">
        <v>204227.989</v>
      </c>
      <c r="AM80" s="16" t="n">
        <v>2979</v>
      </c>
      <c r="AN80" s="16" t="n">
        <v>0</v>
      </c>
      <c r="AO80" s="16" t="n">
        <v>0</v>
      </c>
      <c r="AP80" s="16" t="n">
        <v>0</v>
      </c>
      <c r="AQ80" s="16" t="n">
        <v>11811.97</v>
      </c>
      <c r="AR80" s="16" t="n">
        <v>6295.475</v>
      </c>
      <c r="AS80" s="16" t="n">
        <v>0</v>
      </c>
      <c r="AT80" s="16" t="n">
        <v>38793.367</v>
      </c>
      <c r="AU80" s="16"/>
      <c r="AV80" s="16"/>
      <c r="AW80" s="16"/>
      <c r="AX80" s="16"/>
      <c r="AY80" s="16"/>
      <c r="AZ80" s="18" t="n">
        <f aca="false">SUM(C80:AY80)</f>
        <v>1910553.181</v>
      </c>
    </row>
    <row r="81" customFormat="false" ht="14.65" hidden="false" customHeight="false" outlineLevel="0" collapsed="false">
      <c r="A81" s="64" t="n">
        <v>2801</v>
      </c>
      <c r="B81" s="32" t="s">
        <v>450</v>
      </c>
      <c r="C81" s="62" t="n">
        <f aca="false">(C79+C80)/2</f>
        <v>74250</v>
      </c>
      <c r="D81" s="62" t="n">
        <f aca="false">(D79+D80)/2</f>
        <v>15833.915</v>
      </c>
      <c r="E81" s="62" t="n">
        <f aca="false">(E79+E80)/2</f>
        <v>25852.306</v>
      </c>
      <c r="F81" s="62" t="n">
        <f aca="false">(F79+F80)/2</f>
        <v>5785.415</v>
      </c>
      <c r="G81" s="62" t="n">
        <f aca="false">(G79+G80)/2</f>
        <v>2888.6</v>
      </c>
      <c r="H81" s="62" t="n">
        <f aca="false">(H79+H80)/2</f>
        <v>0</v>
      </c>
      <c r="I81" s="62" t="n">
        <f aca="false">(I79+I80)/2</f>
        <v>8608.05</v>
      </c>
      <c r="J81" s="62" t="n">
        <f aca="false">(J79+J80)/2</f>
        <v>2880.015</v>
      </c>
      <c r="K81" s="62" t="n">
        <f aca="false">(K79+K80)/2</f>
        <v>0</v>
      </c>
      <c r="L81" s="62" t="n">
        <f aca="false">(L79+L80)/2</f>
        <v>0.975</v>
      </c>
      <c r="M81" s="62" t="n">
        <f aca="false">(M79+M80)/2</f>
        <v>143.63</v>
      </c>
      <c r="N81" s="62" t="n">
        <f aca="false">(N79+N80)/2</f>
        <v>0</v>
      </c>
      <c r="O81" s="62" t="n">
        <f aca="false">(O79+O80)/2</f>
        <v>1568.0035</v>
      </c>
      <c r="P81" s="62" t="n">
        <f aca="false">(P79+P80)/2</f>
        <v>31040.206</v>
      </c>
      <c r="Q81" s="62" t="n">
        <f aca="false">(Q79+Q80)/2</f>
        <v>54.5</v>
      </c>
      <c r="R81" s="62" t="n">
        <f aca="false">(R79+R80)/2</f>
        <v>116692.068</v>
      </c>
      <c r="S81" s="62" t="n">
        <f aca="false">(S79+S80)/2</f>
        <v>0</v>
      </c>
      <c r="T81" s="62" t="n">
        <f aca="false">(T79+T80)/2</f>
        <v>188550.6905</v>
      </c>
      <c r="U81" s="62" t="n">
        <f aca="false">(U79+U80)/2</f>
        <v>36967.525</v>
      </c>
      <c r="V81" s="62" t="n">
        <f aca="false">(V79+V80)/2</f>
        <v>21015.1045</v>
      </c>
      <c r="W81" s="62" t="n">
        <f aca="false">(W79+W80)/2</f>
        <v>2307.322</v>
      </c>
      <c r="X81" s="62" t="n">
        <f aca="false">(X79+X80)/2</f>
        <v>26.472</v>
      </c>
      <c r="Y81" s="62" t="n">
        <f aca="false">(Y79+Y80)/2</f>
        <v>0</v>
      </c>
      <c r="Z81" s="62" t="n">
        <f aca="false">(Z79+Z80)/2</f>
        <v>989</v>
      </c>
      <c r="AA81" s="62" t="n">
        <f aca="false">(AA79+AA80)/2</f>
        <v>8159.75</v>
      </c>
      <c r="AB81" s="62" t="n">
        <f aca="false">(AB79+AB80)/2</f>
        <v>0</v>
      </c>
      <c r="AC81" s="62" t="n">
        <f aca="false">(AC79+AC80)/2</f>
        <v>13.125</v>
      </c>
      <c r="AD81" s="62" t="n">
        <f aca="false">(AD79+AD80)/2</f>
        <v>13.125</v>
      </c>
      <c r="AE81" s="62" t="n">
        <f aca="false">(AE79+AE80)/2</f>
        <v>4729.1</v>
      </c>
      <c r="AF81" s="62" t="n">
        <f aca="false">(AF79+AF80)/2</f>
        <v>89106.3925</v>
      </c>
      <c r="AG81" s="62" t="n">
        <f aca="false">(AG79+AG80)/2</f>
        <v>330073.7</v>
      </c>
      <c r="AH81" s="62" t="n">
        <f aca="false">(AH79+AH80)/2</f>
        <v>526850.517</v>
      </c>
      <c r="AI81" s="62" t="n">
        <f aca="false">(AI79+AI80)/2</f>
        <v>20505.246</v>
      </c>
      <c r="AJ81" s="62" t="n">
        <f aca="false">(AJ79+AJ80)/2</f>
        <v>54626.1495</v>
      </c>
      <c r="AK81" s="62" t="n">
        <f aca="false">(AK79+AK80)/2</f>
        <v>23234.6265</v>
      </c>
      <c r="AL81" s="62" t="n">
        <f aca="false">(AL79+AL80)/2</f>
        <v>177372.9185</v>
      </c>
      <c r="AM81" s="62" t="n">
        <f aca="false">(AM79+AM80)/2</f>
        <v>3217.5</v>
      </c>
      <c r="AN81" s="62" t="n">
        <f aca="false">(AN79+AN80)/2</f>
        <v>0</v>
      </c>
      <c r="AO81" s="62" t="n">
        <f aca="false">(AO79+AO80)/2</f>
        <v>0</v>
      </c>
      <c r="AP81" s="62" t="n">
        <f aca="false">(AP79+AP80)/2</f>
        <v>0</v>
      </c>
      <c r="AQ81" s="62" t="n">
        <f aca="false">(AQ79+AQ80)/2</f>
        <v>11573.84</v>
      </c>
      <c r="AR81" s="62" t="n">
        <f aca="false">(AR79+AR80)/2</f>
        <v>7681.3375</v>
      </c>
      <c r="AS81" s="62" t="n">
        <f aca="false">(AS79+AS80)/2</f>
        <v>0</v>
      </c>
      <c r="AT81" s="62" t="n">
        <f aca="false">(AT79+AT80)/2</f>
        <v>24415.8515</v>
      </c>
      <c r="AU81" s="62" t="n">
        <f aca="false">(AU79+AU80)/2</f>
        <v>0</v>
      </c>
      <c r="AV81" s="62" t="n">
        <f aca="false">(AV79+AV80)/2</f>
        <v>0</v>
      </c>
      <c r="AW81" s="62" t="n">
        <f aca="false">(AW79+AW80)/2</f>
        <v>0</v>
      </c>
      <c r="AX81" s="62" t="n">
        <f aca="false">(AX79+AX80)/2</f>
        <v>0</v>
      </c>
      <c r="AY81" s="62" t="n">
        <f aca="false">(AY79+AY80)/2</f>
        <v>0</v>
      </c>
      <c r="AZ81" s="62" t="n">
        <f aca="false">(AZ79+AZ80)/2</f>
        <v>1817026.9765</v>
      </c>
    </row>
    <row r="82" customFormat="false" ht="14.65" hidden="false" customHeight="false" outlineLevel="0" collapsed="false">
      <c r="A82" s="31" t="n">
        <v>31</v>
      </c>
      <c r="B82" s="66" t="s">
        <v>621</v>
      </c>
      <c r="C82" s="16" t="n">
        <v>22099.941</v>
      </c>
      <c r="D82" s="16" t="n">
        <v>58987.759</v>
      </c>
      <c r="E82" s="16" t="n">
        <v>34000</v>
      </c>
      <c r="F82" s="16" t="n">
        <v>34200</v>
      </c>
      <c r="G82" s="16" t="n">
        <v>27520</v>
      </c>
      <c r="H82" s="16" t="n">
        <v>24535.013</v>
      </c>
      <c r="I82" s="16" t="n">
        <v>53000</v>
      </c>
      <c r="J82" s="16" t="n">
        <v>33211.174</v>
      </c>
      <c r="K82" s="16" t="n">
        <v>17681.6</v>
      </c>
      <c r="L82" s="16" t="n">
        <v>25627.249</v>
      </c>
      <c r="M82" s="16" t="n">
        <v>21300</v>
      </c>
      <c r="N82" s="16" t="n">
        <v>6680.698</v>
      </c>
      <c r="O82" s="16" t="n">
        <v>125590.698</v>
      </c>
      <c r="P82" s="16" t="n">
        <v>34000</v>
      </c>
      <c r="Q82" s="16" t="n">
        <v>19271</v>
      </c>
      <c r="R82" s="16" t="n">
        <v>104975.58</v>
      </c>
      <c r="S82" s="16" t="n">
        <v>17027.751</v>
      </c>
      <c r="T82" s="16" t="n">
        <v>330000</v>
      </c>
      <c r="U82" s="16" t="n">
        <v>39067.314</v>
      </c>
      <c r="V82" s="16" t="n">
        <v>26000</v>
      </c>
      <c r="W82" s="16" t="n">
        <v>23200</v>
      </c>
      <c r="X82" s="16" t="n">
        <v>30000</v>
      </c>
      <c r="Y82" s="16" t="n">
        <v>13200</v>
      </c>
      <c r="Z82" s="16" t="n">
        <v>33000</v>
      </c>
      <c r="AA82" s="16" t="n">
        <v>18632.792</v>
      </c>
      <c r="AB82" s="16" t="n">
        <v>2447.053</v>
      </c>
      <c r="AC82" s="16" t="n">
        <v>6500</v>
      </c>
      <c r="AD82" s="16" t="n">
        <v>10000</v>
      </c>
      <c r="AE82" s="16" t="n">
        <v>31850.273</v>
      </c>
      <c r="AF82" s="16" t="n">
        <v>84124.448</v>
      </c>
      <c r="AG82" s="16" t="n">
        <v>92000</v>
      </c>
      <c r="AH82" s="16" t="n">
        <v>92644.733</v>
      </c>
      <c r="AI82" s="16" t="n">
        <v>83751.25</v>
      </c>
      <c r="AJ82" s="16" t="n">
        <v>40466.25</v>
      </c>
      <c r="AK82" s="16" t="n">
        <v>80000</v>
      </c>
      <c r="AL82" s="16" t="n">
        <v>192303.728</v>
      </c>
      <c r="AM82" s="16" t="n">
        <v>40991.499</v>
      </c>
      <c r="AN82" s="16" t="n">
        <v>41476.347</v>
      </c>
      <c r="AO82" s="16" t="n">
        <v>31300</v>
      </c>
      <c r="AP82" s="16" t="n">
        <v>16000</v>
      </c>
      <c r="AQ82" s="16" t="n">
        <v>8900</v>
      </c>
      <c r="AR82" s="16" t="n">
        <v>32500</v>
      </c>
      <c r="AS82" s="16" t="n">
        <v>14146.773</v>
      </c>
      <c r="AT82" s="16" t="n">
        <v>38094.35</v>
      </c>
      <c r="AU82" s="16"/>
      <c r="AV82" s="16"/>
      <c r="AW82" s="16"/>
      <c r="AX82" s="16"/>
      <c r="AY82" s="16"/>
      <c r="AZ82" s="18" t="n">
        <f aca="false">SUM(C82:AY82)</f>
        <v>2112305.273</v>
      </c>
    </row>
    <row r="83" customFormat="false" ht="14.65" hidden="false" customHeight="false" outlineLevel="0" collapsed="false">
      <c r="A83" s="31" t="n">
        <v>31</v>
      </c>
      <c r="B83" s="32" t="s">
        <v>621</v>
      </c>
      <c r="C83" s="16" t="n">
        <v>22099.941</v>
      </c>
      <c r="D83" s="16" t="n">
        <v>59401.844</v>
      </c>
      <c r="E83" s="16" t="n">
        <v>34000</v>
      </c>
      <c r="F83" s="16" t="n">
        <v>34199.999</v>
      </c>
      <c r="G83" s="16" t="n">
        <v>27520</v>
      </c>
      <c r="H83" s="16" t="n">
        <v>24535.013</v>
      </c>
      <c r="I83" s="16" t="n">
        <v>53000</v>
      </c>
      <c r="J83" s="16" t="n">
        <v>34054.921</v>
      </c>
      <c r="K83" s="16" t="n">
        <v>17681.6</v>
      </c>
      <c r="L83" s="16" t="n">
        <v>25627.249</v>
      </c>
      <c r="M83" s="16" t="n">
        <v>21300</v>
      </c>
      <c r="N83" s="16" t="n">
        <v>6680.698</v>
      </c>
      <c r="O83" s="16" t="n">
        <v>485400</v>
      </c>
      <c r="P83" s="16" t="n">
        <v>34000</v>
      </c>
      <c r="Q83" s="16" t="n">
        <v>19271</v>
      </c>
      <c r="R83" s="16" t="n">
        <v>104999.999</v>
      </c>
      <c r="S83" s="16" t="n">
        <v>17027.751</v>
      </c>
      <c r="T83" s="16" t="n">
        <v>330000</v>
      </c>
      <c r="U83" s="16" t="n">
        <v>39067.314</v>
      </c>
      <c r="V83" s="16" t="n">
        <v>26000</v>
      </c>
      <c r="W83" s="16" t="n">
        <v>28000.001</v>
      </c>
      <c r="X83" s="16" t="n">
        <v>30000</v>
      </c>
      <c r="Y83" s="16" t="n">
        <v>13200</v>
      </c>
      <c r="Z83" s="16" t="n">
        <v>48000</v>
      </c>
      <c r="AA83" s="16" t="n">
        <v>18632.792</v>
      </c>
      <c r="AB83" s="16" t="n">
        <v>2447.053</v>
      </c>
      <c r="AC83" s="16" t="n">
        <v>10000</v>
      </c>
      <c r="AD83" s="16" t="n">
        <v>6500</v>
      </c>
      <c r="AE83" s="16" t="n">
        <v>40000</v>
      </c>
      <c r="AF83" s="16" t="n">
        <v>104124.448</v>
      </c>
      <c r="AG83" s="16" t="n">
        <v>92000</v>
      </c>
      <c r="AH83" s="16" t="n">
        <v>92644.733</v>
      </c>
      <c r="AI83" s="16" t="n">
        <v>83751.25</v>
      </c>
      <c r="AJ83" s="16" t="n">
        <v>40466.25</v>
      </c>
      <c r="AK83" s="16" t="n">
        <v>80000</v>
      </c>
      <c r="AL83" s="16" t="n">
        <v>192303.728</v>
      </c>
      <c r="AM83" s="16" t="n">
        <v>19365</v>
      </c>
      <c r="AN83" s="16" t="n">
        <v>41476.347</v>
      </c>
      <c r="AO83" s="16" t="n">
        <v>31300</v>
      </c>
      <c r="AP83" s="16" t="n">
        <v>16000</v>
      </c>
      <c r="AQ83" s="16" t="n">
        <v>8900</v>
      </c>
      <c r="AR83" s="16" t="n">
        <v>32500</v>
      </c>
      <c r="AS83" s="16" t="n">
        <v>14146.773</v>
      </c>
      <c r="AT83" s="16" t="n">
        <v>38094.35</v>
      </c>
      <c r="AU83" s="16"/>
      <c r="AV83" s="16"/>
      <c r="AW83" s="16"/>
      <c r="AX83" s="16"/>
      <c r="AY83" s="16"/>
      <c r="AZ83" s="18" t="n">
        <f aca="false">SUM(C83:AY83)</f>
        <v>2499720.054</v>
      </c>
    </row>
    <row r="84" customFormat="false" ht="14.65" hidden="false" customHeight="false" outlineLevel="0" collapsed="false">
      <c r="A84" s="64" t="n">
        <v>31</v>
      </c>
      <c r="B84" s="32" t="s">
        <v>621</v>
      </c>
      <c r="C84" s="62" t="n">
        <f aca="false">(C82+C83)/2</f>
        <v>22099.941</v>
      </c>
      <c r="D84" s="62" t="n">
        <f aca="false">(D82+D83)/2</f>
        <v>59194.8015</v>
      </c>
      <c r="E84" s="62" t="n">
        <f aca="false">(E82+E83)/2</f>
        <v>34000</v>
      </c>
      <c r="F84" s="62" t="n">
        <f aca="false">(F82+F83)/2</f>
        <v>34199.9995</v>
      </c>
      <c r="G84" s="62" t="n">
        <f aca="false">(G82+G83)/2</f>
        <v>27520</v>
      </c>
      <c r="H84" s="62" t="n">
        <f aca="false">(H82+H83)/2</f>
        <v>24535.013</v>
      </c>
      <c r="I84" s="62" t="n">
        <f aca="false">(I82+I83)/2</f>
        <v>53000</v>
      </c>
      <c r="J84" s="62" t="n">
        <f aca="false">(J82+J83)/2</f>
        <v>33633.0475</v>
      </c>
      <c r="K84" s="62" t="n">
        <f aca="false">(K82+K83)/2</f>
        <v>17681.6</v>
      </c>
      <c r="L84" s="62" t="n">
        <f aca="false">(L82+L83)/2</f>
        <v>25627.249</v>
      </c>
      <c r="M84" s="62" t="n">
        <f aca="false">(M82+M83)/2</f>
        <v>21300</v>
      </c>
      <c r="N84" s="62" t="n">
        <f aca="false">(N82+N83)/2</f>
        <v>6680.698</v>
      </c>
      <c r="O84" s="62" t="n">
        <f aca="false">(O82+O83)/2</f>
        <v>305495.349</v>
      </c>
      <c r="P84" s="62" t="n">
        <f aca="false">(P82+P83)/2</f>
        <v>34000</v>
      </c>
      <c r="Q84" s="62" t="n">
        <f aca="false">(Q82+Q83)/2</f>
        <v>19271</v>
      </c>
      <c r="R84" s="62" t="n">
        <f aca="false">(R82+R83)/2</f>
        <v>104987.7895</v>
      </c>
      <c r="S84" s="62" t="n">
        <f aca="false">(S82+S83)/2</f>
        <v>17027.751</v>
      </c>
      <c r="T84" s="62" t="n">
        <f aca="false">(T82+T83)/2</f>
        <v>330000</v>
      </c>
      <c r="U84" s="62" t="n">
        <f aca="false">(U82+U83)/2</f>
        <v>39067.314</v>
      </c>
      <c r="V84" s="62" t="n">
        <f aca="false">(V82+V83)/2</f>
        <v>26000</v>
      </c>
      <c r="W84" s="62" t="n">
        <f aca="false">(W82+W83)/2</f>
        <v>25600.0005</v>
      </c>
      <c r="X84" s="62" t="n">
        <f aca="false">(X82+X83)/2</f>
        <v>30000</v>
      </c>
      <c r="Y84" s="62" t="n">
        <f aca="false">(Y82+Y83)/2</f>
        <v>13200</v>
      </c>
      <c r="Z84" s="62" t="n">
        <f aca="false">(Z82+Z83)/2</f>
        <v>40500</v>
      </c>
      <c r="AA84" s="62" t="n">
        <f aca="false">(AA82+AA83)/2</f>
        <v>18632.792</v>
      </c>
      <c r="AB84" s="62" t="n">
        <f aca="false">(AB82+AB83)/2</f>
        <v>2447.053</v>
      </c>
      <c r="AC84" s="62" t="n">
        <f aca="false">(AC82+AC83)/2</f>
        <v>8250</v>
      </c>
      <c r="AD84" s="62" t="n">
        <f aca="false">(AD82+AD83)/2</f>
        <v>8250</v>
      </c>
      <c r="AE84" s="62" t="n">
        <f aca="false">(AE82+AE83)/2</f>
        <v>35925.1365</v>
      </c>
      <c r="AF84" s="62" t="n">
        <f aca="false">(AF82+AF83)/2</f>
        <v>94124.448</v>
      </c>
      <c r="AG84" s="62" t="n">
        <f aca="false">(AG82+AG83)/2</f>
        <v>92000</v>
      </c>
      <c r="AH84" s="62" t="n">
        <f aca="false">(AH82+AH83)/2</f>
        <v>92644.733</v>
      </c>
      <c r="AI84" s="62" t="n">
        <f aca="false">(AI82+AI83)/2</f>
        <v>83751.25</v>
      </c>
      <c r="AJ84" s="62" t="n">
        <f aca="false">(AJ82+AJ83)/2</f>
        <v>40466.25</v>
      </c>
      <c r="AK84" s="62" t="n">
        <f aca="false">(AK82+AK83)/2</f>
        <v>80000</v>
      </c>
      <c r="AL84" s="62" t="n">
        <f aca="false">(AL82+AL83)/2</f>
        <v>192303.728</v>
      </c>
      <c r="AM84" s="62" t="n">
        <f aca="false">(AM82+AM83)/2</f>
        <v>30178.2495</v>
      </c>
      <c r="AN84" s="62" t="n">
        <f aca="false">(AN82+AN83)/2</f>
        <v>41476.347</v>
      </c>
      <c r="AO84" s="62" t="n">
        <f aca="false">(AO82+AO83)/2</f>
        <v>31300</v>
      </c>
      <c r="AP84" s="62" t="n">
        <f aca="false">(AP82+AP83)/2</f>
        <v>16000</v>
      </c>
      <c r="AQ84" s="62" t="n">
        <f aca="false">(AQ82+AQ83)/2</f>
        <v>8900</v>
      </c>
      <c r="AR84" s="62" t="n">
        <f aca="false">(AR82+AR83)/2</f>
        <v>32500</v>
      </c>
      <c r="AS84" s="62" t="n">
        <f aca="false">(AS82+AS83)/2</f>
        <v>14146.773</v>
      </c>
      <c r="AT84" s="62" t="n">
        <f aca="false">(AT82+AT83)/2</f>
        <v>38094.35</v>
      </c>
      <c r="AU84" s="62" t="n">
        <f aca="false">(AU82+AU83)/2</f>
        <v>0</v>
      </c>
      <c r="AV84" s="62" t="n">
        <f aca="false">(AV82+AV83)/2</f>
        <v>0</v>
      </c>
      <c r="AW84" s="62" t="n">
        <f aca="false">(AW82+AW83)/2</f>
        <v>0</v>
      </c>
      <c r="AX84" s="62" t="n">
        <f aca="false">(AX82+AX83)/2</f>
        <v>0</v>
      </c>
      <c r="AY84" s="62" t="n">
        <f aca="false">(AY82+AY83)/2</f>
        <v>0</v>
      </c>
      <c r="AZ84" s="62" t="n">
        <f aca="false">(AZ82+AZ83)/2</f>
        <v>2306012.6635</v>
      </c>
    </row>
    <row r="85" customFormat="false" ht="14.65" hidden="false" customHeight="false" outlineLevel="0" collapsed="false">
      <c r="A85" s="31" t="n">
        <v>32</v>
      </c>
      <c r="B85" s="66" t="s">
        <v>629</v>
      </c>
      <c r="C85" s="16" t="n">
        <v>43889.448</v>
      </c>
      <c r="D85" s="16" t="n">
        <v>25409.154</v>
      </c>
      <c r="E85" s="16" t="n">
        <v>1463.28</v>
      </c>
      <c r="F85" s="16" t="n">
        <v>14936.955</v>
      </c>
      <c r="G85" s="16" t="n">
        <v>6354.02</v>
      </c>
      <c r="H85" s="16" t="n">
        <v>7602.453</v>
      </c>
      <c r="I85" s="16" t="n">
        <v>6475.628</v>
      </c>
      <c r="J85" s="16" t="n">
        <v>16064.76</v>
      </c>
      <c r="K85" s="16" t="n">
        <v>2263.571</v>
      </c>
      <c r="L85" s="16" t="n">
        <v>36435.357</v>
      </c>
      <c r="M85" s="16" t="n">
        <v>4204.755</v>
      </c>
      <c r="N85" s="16" t="n">
        <v>3917.642</v>
      </c>
      <c r="O85" s="16" t="n">
        <v>34773.025</v>
      </c>
      <c r="P85" s="16" t="n">
        <v>10598.845</v>
      </c>
      <c r="Q85" s="16" t="n">
        <v>4128.509</v>
      </c>
      <c r="R85" s="16" t="n">
        <v>53239.619</v>
      </c>
      <c r="S85" s="16" t="n">
        <v>75.473</v>
      </c>
      <c r="T85" s="16" t="n">
        <v>149763.577</v>
      </c>
      <c r="U85" s="16" t="n">
        <v>26150.782</v>
      </c>
      <c r="V85" s="16" t="n">
        <v>5989.874</v>
      </c>
      <c r="W85" s="16" t="n">
        <v>907.938</v>
      </c>
      <c r="X85" s="16" t="n">
        <v>9228.493</v>
      </c>
      <c r="Y85" s="16" t="n">
        <v>6397.976</v>
      </c>
      <c r="Z85" s="16" t="n">
        <v>16319.459</v>
      </c>
      <c r="AA85" s="16" t="n">
        <v>3465.288</v>
      </c>
      <c r="AB85" s="16" t="n">
        <v>644.428</v>
      </c>
      <c r="AC85" s="16" t="n">
        <v>3600</v>
      </c>
      <c r="AD85" s="16" t="n">
        <v>4705.513</v>
      </c>
      <c r="AE85" s="16" t="n">
        <v>3544.035</v>
      </c>
      <c r="AF85" s="16" t="n">
        <v>316996.267</v>
      </c>
      <c r="AG85" s="16" t="n">
        <v>161510.66</v>
      </c>
      <c r="AH85" s="16" t="n">
        <v>275394.131</v>
      </c>
      <c r="AI85" s="16" t="n">
        <v>41681.608</v>
      </c>
      <c r="AJ85" s="16" t="n">
        <v>82450.955</v>
      </c>
      <c r="AK85" s="16" t="n">
        <v>34241.433</v>
      </c>
      <c r="AL85" s="16" t="n">
        <v>117720.488</v>
      </c>
      <c r="AM85" s="16" t="n">
        <v>14408.601</v>
      </c>
      <c r="AN85" s="16" t="n">
        <v>872.224</v>
      </c>
      <c r="AO85" s="16" t="n">
        <v>4574.41</v>
      </c>
      <c r="AP85" s="16" t="n">
        <v>9770.781</v>
      </c>
      <c r="AQ85" s="16" t="n">
        <v>3829.288</v>
      </c>
      <c r="AR85" s="16" t="n">
        <v>18926.408</v>
      </c>
      <c r="AS85" s="16" t="n">
        <v>4462.73</v>
      </c>
      <c r="AT85" s="16" t="n">
        <v>7246.004</v>
      </c>
      <c r="AU85" s="16"/>
      <c r="AV85" s="16"/>
      <c r="AW85" s="16"/>
      <c r="AX85" s="16"/>
      <c r="AY85" s="16"/>
      <c r="AZ85" s="18" t="n">
        <f aca="false">SUM(C85:AY85)</f>
        <v>1596635.845</v>
      </c>
    </row>
    <row r="86" customFormat="false" ht="14.65" hidden="false" customHeight="false" outlineLevel="0" collapsed="false">
      <c r="A86" s="31" t="n">
        <v>32</v>
      </c>
      <c r="B86" s="32" t="s">
        <v>629</v>
      </c>
      <c r="C86" s="16" t="n">
        <v>51584.123</v>
      </c>
      <c r="D86" s="16" t="n">
        <v>35162.002</v>
      </c>
      <c r="E86" s="16" t="n">
        <v>5560.775</v>
      </c>
      <c r="F86" s="16" t="n">
        <v>21981.301</v>
      </c>
      <c r="G86" s="16" t="n">
        <v>9473.066</v>
      </c>
      <c r="H86" s="16" t="n">
        <v>11683.428</v>
      </c>
      <c r="I86" s="16" t="n">
        <v>15380.648</v>
      </c>
      <c r="J86" s="16" t="n">
        <v>22137.408</v>
      </c>
      <c r="K86" s="16" t="n">
        <v>5887.525</v>
      </c>
      <c r="L86" s="16" t="n">
        <v>45043.003</v>
      </c>
      <c r="M86" s="16" t="n">
        <v>7561.887</v>
      </c>
      <c r="N86" s="16" t="n">
        <v>5585.695</v>
      </c>
      <c r="O86" s="16" t="n">
        <v>16843.38</v>
      </c>
      <c r="P86" s="16" t="n">
        <v>1616.227</v>
      </c>
      <c r="Q86" s="16" t="n">
        <v>6785.23</v>
      </c>
      <c r="R86" s="16" t="n">
        <v>73839.387</v>
      </c>
      <c r="S86" s="16" t="n">
        <v>2063.624</v>
      </c>
      <c r="T86" s="16" t="n">
        <v>205196.366</v>
      </c>
      <c r="U86" s="16" t="n">
        <v>34697.014</v>
      </c>
      <c r="V86" s="16" t="n">
        <v>9986.313</v>
      </c>
      <c r="W86" s="16" t="n">
        <v>3501.792</v>
      </c>
      <c r="X86" s="16" t="n">
        <v>13831.252</v>
      </c>
      <c r="Y86" s="16" t="n">
        <v>8770.709</v>
      </c>
      <c r="Z86" s="16" t="n">
        <v>12660.582</v>
      </c>
      <c r="AA86" s="16" t="n">
        <v>6016.687</v>
      </c>
      <c r="AB86" s="16" t="n">
        <v>1021.693</v>
      </c>
      <c r="AC86" s="16" t="n">
        <v>5344.334</v>
      </c>
      <c r="AD86" s="16" t="n">
        <v>4766.974</v>
      </c>
      <c r="AE86" s="16" t="n">
        <v>6796.825</v>
      </c>
      <c r="AF86" s="16" t="n">
        <v>436314.493</v>
      </c>
      <c r="AG86" s="16" t="n">
        <v>190801.762</v>
      </c>
      <c r="AH86" s="16" t="n">
        <v>317918.04</v>
      </c>
      <c r="AI86" s="16" t="n">
        <v>59020.485</v>
      </c>
      <c r="AJ86" s="16" t="n">
        <v>96653.042</v>
      </c>
      <c r="AK86" s="16" t="n">
        <v>47441.105</v>
      </c>
      <c r="AL86" s="16" t="n">
        <v>129756.16</v>
      </c>
      <c r="AM86" s="16" t="n">
        <v>1168.747</v>
      </c>
      <c r="AN86" s="16" t="n">
        <v>6683.192</v>
      </c>
      <c r="AO86" s="16" t="n">
        <v>8719.408</v>
      </c>
      <c r="AP86" s="16" t="n">
        <v>13701.693</v>
      </c>
      <c r="AQ86" s="16" t="n">
        <v>4991.502</v>
      </c>
      <c r="AR86" s="16" t="n">
        <v>22331.751</v>
      </c>
      <c r="AS86" s="16" t="n">
        <v>8130.248</v>
      </c>
      <c r="AT86" s="16" t="n">
        <v>6752.049</v>
      </c>
      <c r="AU86" s="16"/>
      <c r="AV86" s="16"/>
      <c r="AW86" s="16"/>
      <c r="AX86" s="16"/>
      <c r="AY86" s="16"/>
      <c r="AZ86" s="18" t="n">
        <f aca="false">SUM(C86:AY86)</f>
        <v>2001162.927</v>
      </c>
    </row>
    <row r="87" customFormat="false" ht="14.65" hidden="false" customHeight="false" outlineLevel="0" collapsed="false">
      <c r="A87" s="64" t="n">
        <v>32</v>
      </c>
      <c r="B87" s="32" t="s">
        <v>629</v>
      </c>
      <c r="C87" s="62" t="n">
        <f aca="false">(C85+C86)/2</f>
        <v>47736.7855</v>
      </c>
      <c r="D87" s="62" t="n">
        <f aca="false">(D85+D86)/2</f>
        <v>30285.578</v>
      </c>
      <c r="E87" s="62" t="n">
        <f aca="false">(E85+E86)/2</f>
        <v>3512.0275</v>
      </c>
      <c r="F87" s="62" t="n">
        <f aca="false">(F85+F86)/2</f>
        <v>18459.128</v>
      </c>
      <c r="G87" s="62" t="n">
        <f aca="false">(G85+G86)/2</f>
        <v>7913.543</v>
      </c>
      <c r="H87" s="62" t="n">
        <f aca="false">(H85+H86)/2</f>
        <v>9642.9405</v>
      </c>
      <c r="I87" s="62" t="n">
        <f aca="false">(I85+I86)/2</f>
        <v>10928.138</v>
      </c>
      <c r="J87" s="62" t="n">
        <f aca="false">(J85+J86)/2</f>
        <v>19101.084</v>
      </c>
      <c r="K87" s="62" t="n">
        <f aca="false">(K85+K86)/2</f>
        <v>4075.548</v>
      </c>
      <c r="L87" s="62" t="n">
        <f aca="false">(L85+L86)/2</f>
        <v>40739.18</v>
      </c>
      <c r="M87" s="62" t="n">
        <f aca="false">(M85+M86)/2</f>
        <v>5883.321</v>
      </c>
      <c r="N87" s="62" t="n">
        <f aca="false">(N85+N86)/2</f>
        <v>4751.6685</v>
      </c>
      <c r="O87" s="62" t="n">
        <f aca="false">(O85+O86)/2</f>
        <v>25808.2025</v>
      </c>
      <c r="P87" s="62" t="n">
        <f aca="false">(P85+P86)/2</f>
        <v>6107.536</v>
      </c>
      <c r="Q87" s="62" t="n">
        <f aca="false">(Q85+Q86)/2</f>
        <v>5456.8695</v>
      </c>
      <c r="R87" s="62" t="n">
        <f aca="false">(R85+R86)/2</f>
        <v>63539.503</v>
      </c>
      <c r="S87" s="62" t="n">
        <f aca="false">(S85+S86)/2</f>
        <v>1069.5485</v>
      </c>
      <c r="T87" s="62" t="n">
        <f aca="false">(T85+T86)/2</f>
        <v>177479.9715</v>
      </c>
      <c r="U87" s="62" t="n">
        <f aca="false">(U85+U86)/2</f>
        <v>30423.898</v>
      </c>
      <c r="V87" s="62" t="n">
        <f aca="false">(V85+V86)/2</f>
        <v>7988.0935</v>
      </c>
      <c r="W87" s="62" t="n">
        <f aca="false">(W85+W86)/2</f>
        <v>2204.865</v>
      </c>
      <c r="X87" s="62" t="n">
        <f aca="false">(X85+X86)/2</f>
        <v>11529.8725</v>
      </c>
      <c r="Y87" s="62" t="n">
        <f aca="false">(Y85+Y86)/2</f>
        <v>7584.3425</v>
      </c>
      <c r="Z87" s="62" t="n">
        <f aca="false">(Z85+Z86)/2</f>
        <v>14490.0205</v>
      </c>
      <c r="AA87" s="62" t="n">
        <f aca="false">(AA85+AA86)/2</f>
        <v>4740.9875</v>
      </c>
      <c r="AB87" s="62" t="n">
        <f aca="false">(AB85+AB86)/2</f>
        <v>833.0605</v>
      </c>
      <c r="AC87" s="62" t="n">
        <f aca="false">(AC85+AC86)/2</f>
        <v>4472.167</v>
      </c>
      <c r="AD87" s="62" t="n">
        <f aca="false">(AD85+AD86)/2</f>
        <v>4736.2435</v>
      </c>
      <c r="AE87" s="62" t="n">
        <f aca="false">(AE85+AE86)/2</f>
        <v>5170.43</v>
      </c>
      <c r="AF87" s="62" t="n">
        <f aca="false">(AF85+AF86)/2</f>
        <v>376655.38</v>
      </c>
      <c r="AG87" s="62" t="n">
        <f aca="false">(AG85+AG86)/2</f>
        <v>176156.211</v>
      </c>
      <c r="AH87" s="62" t="n">
        <f aca="false">(AH85+AH86)/2</f>
        <v>296656.0855</v>
      </c>
      <c r="AI87" s="62" t="n">
        <f aca="false">(AI85+AI86)/2</f>
        <v>50351.0465</v>
      </c>
      <c r="AJ87" s="62" t="n">
        <f aca="false">(AJ85+AJ86)/2</f>
        <v>89551.9985</v>
      </c>
      <c r="AK87" s="62" t="n">
        <f aca="false">(AK85+AK86)/2</f>
        <v>40841.269</v>
      </c>
      <c r="AL87" s="62" t="n">
        <f aca="false">(AL85+AL86)/2</f>
        <v>123738.324</v>
      </c>
      <c r="AM87" s="62" t="n">
        <f aca="false">(AM85+AM86)/2</f>
        <v>7788.674</v>
      </c>
      <c r="AN87" s="62" t="n">
        <f aca="false">(AN85+AN86)/2</f>
        <v>3777.708</v>
      </c>
      <c r="AO87" s="62" t="n">
        <f aca="false">(AO85+AO86)/2</f>
        <v>6646.909</v>
      </c>
      <c r="AP87" s="62" t="n">
        <f aca="false">(AP85+AP86)/2</f>
        <v>11736.237</v>
      </c>
      <c r="AQ87" s="62" t="n">
        <f aca="false">(AQ85+AQ86)/2</f>
        <v>4410.395</v>
      </c>
      <c r="AR87" s="62" t="n">
        <f aca="false">(AR85+AR86)/2</f>
        <v>20629.0795</v>
      </c>
      <c r="AS87" s="62" t="n">
        <f aca="false">(AS85+AS86)/2</f>
        <v>6296.489</v>
      </c>
      <c r="AT87" s="62" t="n">
        <f aca="false">(AT85+AT86)/2</f>
        <v>6999.0265</v>
      </c>
      <c r="AU87" s="62" t="n">
        <f aca="false">(AU85+AU86)/2</f>
        <v>0</v>
      </c>
      <c r="AV87" s="62" t="n">
        <f aca="false">(AV85+AV86)/2</f>
        <v>0</v>
      </c>
      <c r="AW87" s="62" t="n">
        <f aca="false">(AW85+AW86)/2</f>
        <v>0</v>
      </c>
      <c r="AX87" s="62" t="n">
        <f aca="false">(AX85+AX86)/2</f>
        <v>0</v>
      </c>
      <c r="AY87" s="62" t="n">
        <f aca="false">(AY85+AY86)/2</f>
        <v>0</v>
      </c>
      <c r="AZ87" s="62" t="n">
        <f aca="false">(AZ85+AZ86)/2</f>
        <v>1798899.386</v>
      </c>
    </row>
    <row r="88" customFormat="false" ht="14.65" hidden="false" customHeight="false" outlineLevel="0" collapsed="false">
      <c r="A88" s="31" t="n">
        <v>3201</v>
      </c>
      <c r="B88" s="66" t="s">
        <v>630</v>
      </c>
      <c r="C88" s="16" t="n">
        <v>10021.245</v>
      </c>
      <c r="D88" s="16" t="n">
        <v>1834.361</v>
      </c>
      <c r="E88" s="16" t="n">
        <v>335.416</v>
      </c>
      <c r="F88" s="16" t="n">
        <v>1473.591</v>
      </c>
      <c r="G88" s="16" t="n">
        <v>270.074</v>
      </c>
      <c r="H88" s="16" t="n">
        <v>201.476</v>
      </c>
      <c r="I88" s="16" t="n">
        <v>3665.912</v>
      </c>
      <c r="J88" s="16" t="n">
        <v>1880.24</v>
      </c>
      <c r="K88" s="16" t="n">
        <v>0.8</v>
      </c>
      <c r="L88" s="16" t="n">
        <v>3456.298</v>
      </c>
      <c r="M88" s="16" t="n">
        <v>1089.634</v>
      </c>
      <c r="N88" s="16" t="n">
        <v>1432.864</v>
      </c>
      <c r="O88" s="16" t="n">
        <v>573.301</v>
      </c>
      <c r="P88" s="16" t="n">
        <v>1571.79</v>
      </c>
      <c r="Q88" s="16" t="n">
        <v>399.319</v>
      </c>
      <c r="R88" s="16" t="n">
        <v>2446.093</v>
      </c>
      <c r="S88" s="16" t="n">
        <v>73.483</v>
      </c>
      <c r="T88" s="16" t="n">
        <v>10310.007</v>
      </c>
      <c r="U88" s="16" t="n">
        <v>8083.881</v>
      </c>
      <c r="V88" s="16" t="n">
        <v>468.775</v>
      </c>
      <c r="W88" s="16" t="n">
        <v>907.938</v>
      </c>
      <c r="X88" s="16" t="n">
        <v>307.602</v>
      </c>
      <c r="Y88" s="16" t="n">
        <v>203.867</v>
      </c>
      <c r="Z88" s="16" t="n">
        <v>3127.483</v>
      </c>
      <c r="AA88" s="16" t="n">
        <v>488.025</v>
      </c>
      <c r="AB88" s="16" t="n">
        <v>110.472</v>
      </c>
      <c r="AC88" s="16" t="n">
        <v>3600</v>
      </c>
      <c r="AD88" s="16" t="n">
        <v>671.731</v>
      </c>
      <c r="AE88" s="16" t="n">
        <v>1022.44</v>
      </c>
      <c r="AF88" s="16" t="n">
        <v>61668.983</v>
      </c>
      <c r="AG88" s="16" t="n">
        <v>13715.545</v>
      </c>
      <c r="AH88" s="16" t="n">
        <v>110197.488</v>
      </c>
      <c r="AI88" s="16" t="n">
        <v>1351.034</v>
      </c>
      <c r="AJ88" s="16" t="n">
        <v>9505.451</v>
      </c>
      <c r="AK88" s="16" t="n">
        <v>3992.504</v>
      </c>
      <c r="AL88" s="16" t="n">
        <v>31340.664</v>
      </c>
      <c r="AM88" s="16" t="n">
        <v>2802.805</v>
      </c>
      <c r="AN88" s="16" t="n">
        <v>97.497</v>
      </c>
      <c r="AO88" s="16" t="n">
        <v>114.625</v>
      </c>
      <c r="AP88" s="16" t="n">
        <v>11.449</v>
      </c>
      <c r="AQ88" s="16" t="n">
        <v>2719.755</v>
      </c>
      <c r="AR88" s="16" t="n">
        <v>9039.125</v>
      </c>
      <c r="AS88" s="16" t="n">
        <v>45.068</v>
      </c>
      <c r="AT88" s="16" t="n">
        <v>134.012</v>
      </c>
      <c r="AU88" s="16"/>
      <c r="AV88" s="16"/>
      <c r="AW88" s="16"/>
      <c r="AX88" s="16"/>
      <c r="AY88" s="16"/>
      <c r="AZ88" s="18" t="n">
        <f aca="false">SUM(C88:AY88)</f>
        <v>306764.123</v>
      </c>
    </row>
    <row r="89" customFormat="false" ht="14.65" hidden="false" customHeight="false" outlineLevel="0" collapsed="false">
      <c r="A89" s="31" t="n">
        <v>3201</v>
      </c>
      <c r="B89" s="32" t="s">
        <v>630</v>
      </c>
      <c r="C89" s="16" t="n">
        <v>10021.245</v>
      </c>
      <c r="D89" s="16" t="n">
        <v>1833.681</v>
      </c>
      <c r="E89" s="16" t="n">
        <v>335.416</v>
      </c>
      <c r="F89" s="16" t="n">
        <v>1473.59</v>
      </c>
      <c r="G89" s="16" t="n">
        <v>270.074</v>
      </c>
      <c r="H89" s="16" t="n">
        <v>526.139</v>
      </c>
      <c r="I89" s="16" t="n">
        <v>5488.428</v>
      </c>
      <c r="J89" s="16" t="n">
        <v>1880.24</v>
      </c>
      <c r="K89" s="16" t="n">
        <v>132.662</v>
      </c>
      <c r="L89" s="16" t="n">
        <v>5042.67</v>
      </c>
      <c r="M89" s="16" t="n">
        <v>1477.726</v>
      </c>
      <c r="N89" s="16" t="n">
        <v>1833.365</v>
      </c>
      <c r="O89" s="16" t="n">
        <v>0</v>
      </c>
      <c r="P89" s="16" t="n">
        <v>1571.79</v>
      </c>
      <c r="Q89" s="16" t="n">
        <v>402.87</v>
      </c>
      <c r="R89" s="16" t="n">
        <v>4364.232</v>
      </c>
      <c r="S89" s="16" t="n">
        <v>73.483</v>
      </c>
      <c r="T89" s="16" t="n">
        <v>10310.005</v>
      </c>
      <c r="U89" s="16" t="n">
        <v>8347.577</v>
      </c>
      <c r="V89" s="16" t="n">
        <v>468.775</v>
      </c>
      <c r="W89" s="16" t="n">
        <v>353.975</v>
      </c>
      <c r="X89" s="16" t="n">
        <v>377.827</v>
      </c>
      <c r="Y89" s="16" t="n">
        <v>203.867</v>
      </c>
      <c r="Z89" s="16" t="n">
        <v>4532.523</v>
      </c>
      <c r="AA89" s="16" t="n">
        <v>488.025</v>
      </c>
      <c r="AB89" s="16" t="n">
        <v>113.876</v>
      </c>
      <c r="AC89" s="16" t="n">
        <v>822.468</v>
      </c>
      <c r="AD89" s="16" t="n">
        <v>3600</v>
      </c>
      <c r="AE89" s="16" t="n">
        <v>1675.84</v>
      </c>
      <c r="AF89" s="16" t="n">
        <v>128757.823</v>
      </c>
      <c r="AG89" s="16" t="n">
        <v>13715.545</v>
      </c>
      <c r="AH89" s="16" t="n">
        <v>110197.488</v>
      </c>
      <c r="AI89" s="16" t="n">
        <v>1644.065</v>
      </c>
      <c r="AJ89" s="16" t="n">
        <v>9505.451</v>
      </c>
      <c r="AK89" s="16" t="n">
        <v>3992.504</v>
      </c>
      <c r="AL89" s="16" t="n">
        <v>39420.462</v>
      </c>
      <c r="AM89" s="16" t="n">
        <v>0</v>
      </c>
      <c r="AN89" s="16" t="n">
        <v>97.497</v>
      </c>
      <c r="AO89" s="16" t="n">
        <v>114.625</v>
      </c>
      <c r="AP89" s="16" t="n">
        <v>11.449</v>
      </c>
      <c r="AQ89" s="16" t="n">
        <v>2719.755</v>
      </c>
      <c r="AR89" s="16" t="n">
        <v>9170.127</v>
      </c>
      <c r="AS89" s="16" t="n">
        <v>191.304</v>
      </c>
      <c r="AT89" s="16" t="n">
        <v>134.012</v>
      </c>
      <c r="AU89" s="16"/>
      <c r="AV89" s="16"/>
      <c r="AW89" s="16"/>
      <c r="AX89" s="16"/>
      <c r="AY89" s="16"/>
      <c r="AZ89" s="18" t="n">
        <f aca="false">SUM(C89:AY89)</f>
        <v>387694.476</v>
      </c>
    </row>
    <row r="90" customFormat="false" ht="14.65" hidden="false" customHeight="false" outlineLevel="0" collapsed="false">
      <c r="A90" s="64" t="n">
        <v>3201</v>
      </c>
      <c r="B90" s="32" t="s">
        <v>630</v>
      </c>
      <c r="C90" s="62" t="n">
        <f aca="false">(C88+C89)/2</f>
        <v>10021.245</v>
      </c>
      <c r="D90" s="62" t="n">
        <f aca="false">(D88+D89)/2</f>
        <v>1834.021</v>
      </c>
      <c r="E90" s="62" t="n">
        <f aca="false">(E88+E89)/2</f>
        <v>335.416</v>
      </c>
      <c r="F90" s="62" t="n">
        <f aca="false">(F88+F89)/2</f>
        <v>1473.5905</v>
      </c>
      <c r="G90" s="62" t="n">
        <f aca="false">(G88+G89)/2</f>
        <v>270.074</v>
      </c>
      <c r="H90" s="62" t="n">
        <f aca="false">(H88+H89)/2</f>
        <v>363.8075</v>
      </c>
      <c r="I90" s="62" t="n">
        <f aca="false">(I88+I89)/2</f>
        <v>4577.17</v>
      </c>
      <c r="J90" s="62" t="n">
        <f aca="false">(J88+J89)/2</f>
        <v>1880.24</v>
      </c>
      <c r="K90" s="62" t="n">
        <f aca="false">(K88+K89)/2</f>
        <v>66.731</v>
      </c>
      <c r="L90" s="62" t="n">
        <f aca="false">(L88+L89)/2</f>
        <v>4249.484</v>
      </c>
      <c r="M90" s="62" t="n">
        <f aca="false">(M88+M89)/2</f>
        <v>1283.68</v>
      </c>
      <c r="N90" s="62" t="n">
        <f aca="false">(N88+N89)/2</f>
        <v>1633.1145</v>
      </c>
      <c r="O90" s="62" t="n">
        <f aca="false">(O88+O89)/2</f>
        <v>286.6505</v>
      </c>
      <c r="P90" s="62" t="n">
        <f aca="false">(P88+P89)/2</f>
        <v>1571.79</v>
      </c>
      <c r="Q90" s="62" t="n">
        <f aca="false">(Q88+Q89)/2</f>
        <v>401.0945</v>
      </c>
      <c r="R90" s="62" t="n">
        <f aca="false">(R88+R89)/2</f>
        <v>3405.1625</v>
      </c>
      <c r="S90" s="62" t="n">
        <f aca="false">(S88+S89)/2</f>
        <v>73.483</v>
      </c>
      <c r="T90" s="62" t="n">
        <f aca="false">(T88+T89)/2</f>
        <v>10310.006</v>
      </c>
      <c r="U90" s="62" t="n">
        <f aca="false">(U88+U89)/2</f>
        <v>8215.729</v>
      </c>
      <c r="V90" s="62" t="n">
        <f aca="false">(V88+V89)/2</f>
        <v>468.775</v>
      </c>
      <c r="W90" s="62" t="n">
        <f aca="false">(W88+W89)/2</f>
        <v>630.9565</v>
      </c>
      <c r="X90" s="62" t="n">
        <f aca="false">(X88+X89)/2</f>
        <v>342.7145</v>
      </c>
      <c r="Y90" s="62" t="n">
        <f aca="false">(Y88+Y89)/2</f>
        <v>203.867</v>
      </c>
      <c r="Z90" s="62" t="n">
        <f aca="false">(Z88+Z89)/2</f>
        <v>3830.003</v>
      </c>
      <c r="AA90" s="62" t="n">
        <f aca="false">(AA88+AA89)/2</f>
        <v>488.025</v>
      </c>
      <c r="AB90" s="62" t="n">
        <f aca="false">(AB88+AB89)/2</f>
        <v>112.174</v>
      </c>
      <c r="AC90" s="62" t="n">
        <f aca="false">(AC88+AC89)/2</f>
        <v>2211.234</v>
      </c>
      <c r="AD90" s="62" t="n">
        <f aca="false">(AD88+AD89)/2</f>
        <v>2135.8655</v>
      </c>
      <c r="AE90" s="62" t="n">
        <f aca="false">(AE88+AE89)/2</f>
        <v>1349.14</v>
      </c>
      <c r="AF90" s="62" t="n">
        <f aca="false">(AF88+AF89)/2</f>
        <v>95213.403</v>
      </c>
      <c r="AG90" s="62" t="n">
        <f aca="false">(AG88+AG89)/2</f>
        <v>13715.545</v>
      </c>
      <c r="AH90" s="62" t="n">
        <f aca="false">(AH88+AH89)/2</f>
        <v>110197.488</v>
      </c>
      <c r="AI90" s="62" t="n">
        <f aca="false">(AI88+AI89)/2</f>
        <v>1497.5495</v>
      </c>
      <c r="AJ90" s="62" t="n">
        <f aca="false">(AJ88+AJ89)/2</f>
        <v>9505.451</v>
      </c>
      <c r="AK90" s="62" t="n">
        <f aca="false">(AK88+AK89)/2</f>
        <v>3992.504</v>
      </c>
      <c r="AL90" s="62" t="n">
        <f aca="false">(AL88+AL89)/2</f>
        <v>35380.563</v>
      </c>
      <c r="AM90" s="62" t="n">
        <f aca="false">(AM88+AM89)/2</f>
        <v>1401.4025</v>
      </c>
      <c r="AN90" s="62" t="n">
        <f aca="false">(AN88+AN89)/2</f>
        <v>97.497</v>
      </c>
      <c r="AO90" s="62" t="n">
        <f aca="false">(AO88+AO89)/2</f>
        <v>114.625</v>
      </c>
      <c r="AP90" s="62" t="n">
        <f aca="false">(AP88+AP89)/2</f>
        <v>11.449</v>
      </c>
      <c r="AQ90" s="62" t="n">
        <f aca="false">(AQ88+AQ89)/2</f>
        <v>2719.755</v>
      </c>
      <c r="AR90" s="62" t="n">
        <f aca="false">(AR88+AR89)/2</f>
        <v>9104.626</v>
      </c>
      <c r="AS90" s="62" t="n">
        <f aca="false">(AS88+AS89)/2</f>
        <v>118.186</v>
      </c>
      <c r="AT90" s="62" t="n">
        <f aca="false">(AT88+AT89)/2</f>
        <v>134.012</v>
      </c>
      <c r="AU90" s="62" t="n">
        <f aca="false">(AU88+AU89)/2</f>
        <v>0</v>
      </c>
      <c r="AV90" s="62" t="n">
        <f aca="false">(AV88+AV89)/2</f>
        <v>0</v>
      </c>
      <c r="AW90" s="62" t="n">
        <f aca="false">(AW88+AW89)/2</f>
        <v>0</v>
      </c>
      <c r="AX90" s="62" t="n">
        <f aca="false">(AX88+AX89)/2</f>
        <v>0</v>
      </c>
      <c r="AY90" s="62" t="n">
        <f aca="false">(AY88+AY89)/2</f>
        <v>0</v>
      </c>
      <c r="AZ90" s="62" t="n">
        <f aca="false">(AZ88+AZ89)/2</f>
        <v>347229.2995</v>
      </c>
    </row>
    <row r="91" customFormat="false" ht="14.65" hidden="false" customHeight="false" outlineLevel="0" collapsed="false">
      <c r="A91" s="31" t="s">
        <v>631</v>
      </c>
      <c r="B91" s="66" t="s">
        <v>632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v>0</v>
      </c>
      <c r="AG91" s="16" t="n">
        <v>0</v>
      </c>
      <c r="AH91" s="16" t="n">
        <v>0</v>
      </c>
      <c r="AI91" s="16" t="n">
        <v>0</v>
      </c>
      <c r="AJ91" s="16" t="n">
        <v>0</v>
      </c>
      <c r="AK91" s="16" t="n">
        <v>0</v>
      </c>
      <c r="AL91" s="16" t="n">
        <v>0</v>
      </c>
      <c r="AM91" s="16" t="n">
        <v>0</v>
      </c>
      <c r="AN91" s="16" t="n">
        <v>0</v>
      </c>
      <c r="AO91" s="16" t="n">
        <v>0</v>
      </c>
      <c r="AP91" s="16" t="n">
        <v>0</v>
      </c>
      <c r="AQ91" s="16" t="n">
        <v>0</v>
      </c>
      <c r="AR91" s="16" t="n">
        <v>0</v>
      </c>
      <c r="AS91" s="16" t="n">
        <v>0</v>
      </c>
      <c r="AT91" s="16" t="n">
        <v>0</v>
      </c>
      <c r="AU91" s="16"/>
      <c r="AV91" s="16"/>
      <c r="AW91" s="16"/>
      <c r="AX91" s="16"/>
      <c r="AY91" s="16"/>
      <c r="AZ91" s="18" t="n">
        <f aca="false">SUM(C91:AY91)</f>
        <v>0</v>
      </c>
    </row>
    <row r="92" customFormat="false" ht="14.65" hidden="false" customHeight="false" outlineLevel="0" collapsed="false">
      <c r="A92" s="31" t="s">
        <v>631</v>
      </c>
      <c r="B92" s="32" t="s">
        <v>632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0</v>
      </c>
      <c r="AG92" s="16" t="n">
        <v>0</v>
      </c>
      <c r="AH92" s="16" t="n">
        <v>0</v>
      </c>
      <c r="AI92" s="16" t="n">
        <v>0</v>
      </c>
      <c r="AJ92" s="16" t="n">
        <v>0</v>
      </c>
      <c r="AK92" s="16" t="n">
        <v>0</v>
      </c>
      <c r="AL92" s="16" t="n">
        <v>0</v>
      </c>
      <c r="AM92" s="16" t="n">
        <v>0</v>
      </c>
      <c r="AN92" s="16" t="n">
        <v>0</v>
      </c>
      <c r="AO92" s="16" t="n">
        <v>0</v>
      </c>
      <c r="AP92" s="16" t="n">
        <v>0</v>
      </c>
      <c r="AQ92" s="16" t="n">
        <v>0</v>
      </c>
      <c r="AR92" s="16" t="n">
        <v>0</v>
      </c>
      <c r="AS92" s="16" t="n">
        <v>0</v>
      </c>
      <c r="AT92" s="16" t="n">
        <v>0</v>
      </c>
      <c r="AU92" s="16"/>
      <c r="AV92" s="16"/>
      <c r="AW92" s="16"/>
      <c r="AX92" s="16"/>
      <c r="AY92" s="16"/>
      <c r="AZ92" s="18" t="n">
        <f aca="false">SUM(C92:AY92)</f>
        <v>0</v>
      </c>
    </row>
    <row r="93" customFormat="false" ht="14.65" hidden="false" customHeight="false" outlineLevel="0" collapsed="false">
      <c r="A93" s="64" t="n">
        <v>3202</v>
      </c>
      <c r="B93" s="32" t="s">
        <v>632</v>
      </c>
      <c r="C93" s="62" t="n">
        <f aca="false">(C91+C92)/2</f>
        <v>0</v>
      </c>
      <c r="D93" s="62" t="n">
        <f aca="false">(D91+D92)/2</f>
        <v>0</v>
      </c>
      <c r="E93" s="62" t="n">
        <f aca="false">(E91+E92)/2</f>
        <v>0</v>
      </c>
      <c r="F93" s="62" t="n">
        <f aca="false">(F91+F92)/2</f>
        <v>0</v>
      </c>
      <c r="G93" s="62" t="n">
        <f aca="false">(G91+G92)/2</f>
        <v>0</v>
      </c>
      <c r="H93" s="62" t="n">
        <f aca="false">(H91+H92)/2</f>
        <v>0</v>
      </c>
      <c r="I93" s="62" t="n">
        <f aca="false">(I91+I92)/2</f>
        <v>0</v>
      </c>
      <c r="J93" s="62" t="n">
        <f aca="false">(J91+J92)/2</f>
        <v>0</v>
      </c>
      <c r="K93" s="62" t="n">
        <f aca="false">(K91+K92)/2</f>
        <v>0</v>
      </c>
      <c r="L93" s="62" t="n">
        <f aca="false">(L91+L92)/2</f>
        <v>0</v>
      </c>
      <c r="M93" s="62" t="n">
        <f aca="false">(M91+M92)/2</f>
        <v>0</v>
      </c>
      <c r="N93" s="62" t="n">
        <f aca="false">(N91+N92)/2</f>
        <v>0</v>
      </c>
      <c r="O93" s="62" t="n">
        <f aca="false">(O91+O92)/2</f>
        <v>0</v>
      </c>
      <c r="P93" s="62" t="n">
        <f aca="false">(P91+P92)/2</f>
        <v>0</v>
      </c>
      <c r="Q93" s="62" t="n">
        <f aca="false">(Q91+Q92)/2</f>
        <v>0</v>
      </c>
      <c r="R93" s="62" t="n">
        <f aca="false">(R91+R92)/2</f>
        <v>0</v>
      </c>
      <c r="S93" s="62" t="n">
        <f aca="false">(S91+S92)/2</f>
        <v>0</v>
      </c>
      <c r="T93" s="62" t="n">
        <f aca="false">(T91+T92)/2</f>
        <v>0</v>
      </c>
      <c r="U93" s="62" t="n">
        <f aca="false">(U91+U92)/2</f>
        <v>0</v>
      </c>
      <c r="V93" s="62" t="n">
        <f aca="false">(V91+V92)/2</f>
        <v>0</v>
      </c>
      <c r="W93" s="62" t="n">
        <f aca="false">(W91+W92)/2</f>
        <v>0</v>
      </c>
      <c r="X93" s="62" t="n">
        <f aca="false">(X91+X92)/2</f>
        <v>0</v>
      </c>
      <c r="Y93" s="62" t="n">
        <f aca="false">(Y91+Y92)/2</f>
        <v>0</v>
      </c>
      <c r="Z93" s="62" t="n">
        <f aca="false">(Z91+Z92)/2</f>
        <v>0</v>
      </c>
      <c r="AA93" s="62" t="n">
        <f aca="false">(AA91+AA92)/2</f>
        <v>0</v>
      </c>
      <c r="AB93" s="62" t="n">
        <f aca="false">(AB91+AB92)/2</f>
        <v>0</v>
      </c>
      <c r="AC93" s="62" t="n">
        <f aca="false">(AC91+AC92)/2</f>
        <v>0</v>
      </c>
      <c r="AD93" s="62" t="n">
        <f aca="false">(AD91+AD92)/2</f>
        <v>0</v>
      </c>
      <c r="AE93" s="62" t="n">
        <f aca="false">(AE91+AE92)/2</f>
        <v>0</v>
      </c>
      <c r="AF93" s="62" t="n">
        <f aca="false">(AF91+AF92)/2</f>
        <v>0</v>
      </c>
      <c r="AG93" s="62" t="n">
        <f aca="false">(AG91+AG92)/2</f>
        <v>0</v>
      </c>
      <c r="AH93" s="62" t="n">
        <f aca="false">(AH91+AH92)/2</f>
        <v>0</v>
      </c>
      <c r="AI93" s="62" t="n">
        <f aca="false">(AI91+AI92)/2</f>
        <v>0</v>
      </c>
      <c r="AJ93" s="62" t="n">
        <f aca="false">(AJ91+AJ92)/2</f>
        <v>0</v>
      </c>
      <c r="AK93" s="62" t="n">
        <f aca="false">(AK91+AK92)/2</f>
        <v>0</v>
      </c>
      <c r="AL93" s="62" t="n">
        <f aca="false">(AL91+AL92)/2</f>
        <v>0</v>
      </c>
      <c r="AM93" s="62" t="n">
        <f aca="false">(AM91+AM92)/2</f>
        <v>0</v>
      </c>
      <c r="AN93" s="62" t="n">
        <f aca="false">(AN91+AN92)/2</f>
        <v>0</v>
      </c>
      <c r="AO93" s="62" t="n">
        <f aca="false">(AO91+AO92)/2</f>
        <v>0</v>
      </c>
      <c r="AP93" s="62" t="n">
        <f aca="false">(AP91+AP92)/2</f>
        <v>0</v>
      </c>
      <c r="AQ93" s="62" t="n">
        <f aca="false">(AQ91+AQ92)/2</f>
        <v>0</v>
      </c>
      <c r="AR93" s="62" t="n">
        <f aca="false">(AR91+AR92)/2</f>
        <v>0</v>
      </c>
      <c r="AS93" s="62" t="n">
        <f aca="false">(AS91+AS92)/2</f>
        <v>0</v>
      </c>
      <c r="AT93" s="62" t="n">
        <f aca="false">(AT91+AT92)/2</f>
        <v>0</v>
      </c>
      <c r="AU93" s="62" t="n">
        <f aca="false">(AU91+AU92)/2</f>
        <v>0</v>
      </c>
      <c r="AV93" s="62" t="n">
        <f aca="false">(AV91+AV92)/2</f>
        <v>0</v>
      </c>
      <c r="AW93" s="62" t="n">
        <f aca="false">(AW91+AW92)/2</f>
        <v>0</v>
      </c>
      <c r="AX93" s="62" t="n">
        <f aca="false">(AX91+AX92)/2</f>
        <v>0</v>
      </c>
      <c r="AY93" s="62" t="n">
        <f aca="false">(AY91+AY92)/2</f>
        <v>0</v>
      </c>
      <c r="AZ93" s="62" t="n">
        <f aca="false">(AZ91+AZ92)/2</f>
        <v>0</v>
      </c>
    </row>
    <row r="94" customFormat="false" ht="14.65" hidden="false" customHeight="false" outlineLevel="0" collapsed="false">
      <c r="A94" s="31" t="n">
        <v>3203</v>
      </c>
      <c r="B94" s="66" t="s">
        <v>633</v>
      </c>
      <c r="C94" s="16" t="n">
        <v>0</v>
      </c>
      <c r="D94" s="16" t="n">
        <v>0</v>
      </c>
      <c r="E94" s="16" t="n">
        <v>0</v>
      </c>
      <c r="F94" s="16" t="n">
        <v>117.371</v>
      </c>
      <c r="G94" s="16" t="n">
        <v>0.002</v>
      </c>
      <c r="H94" s="16" t="n">
        <v>0</v>
      </c>
      <c r="I94" s="16" t="n">
        <v>0.484</v>
      </c>
      <c r="J94" s="16" t="n">
        <v>0.101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24.648</v>
      </c>
      <c r="P94" s="16" t="n">
        <v>11.556</v>
      </c>
      <c r="Q94" s="16" t="n">
        <v>0</v>
      </c>
      <c r="R94" s="16" t="n">
        <v>28.685</v>
      </c>
      <c r="S94" s="16" t="n">
        <v>0</v>
      </c>
      <c r="T94" s="16" t="n">
        <v>44170.809</v>
      </c>
      <c r="U94" s="16" t="n">
        <v>0.001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3.333</v>
      </c>
      <c r="AA94" s="16" t="n">
        <v>0</v>
      </c>
      <c r="AB94" s="16" t="n">
        <v>0</v>
      </c>
      <c r="AC94" s="16" t="n">
        <v>0</v>
      </c>
      <c r="AD94" s="16" t="n">
        <v>149.748</v>
      </c>
      <c r="AE94" s="16" t="n">
        <v>173.612</v>
      </c>
      <c r="AF94" s="16" t="n">
        <v>31286.881</v>
      </c>
      <c r="AG94" s="16" t="n">
        <v>28745.342</v>
      </c>
      <c r="AH94" s="16" t="n">
        <v>3462.291</v>
      </c>
      <c r="AI94" s="16" t="n">
        <v>0</v>
      </c>
      <c r="AJ94" s="16" t="n">
        <v>0</v>
      </c>
      <c r="AK94" s="16" t="n">
        <v>0</v>
      </c>
      <c r="AL94" s="16" t="n">
        <v>33723.996</v>
      </c>
      <c r="AM94" s="16" t="n">
        <v>8.779</v>
      </c>
      <c r="AN94" s="16" t="n">
        <v>3.873</v>
      </c>
      <c r="AO94" s="16" t="n">
        <v>36.789</v>
      </c>
      <c r="AP94" s="16" t="n">
        <v>2.736</v>
      </c>
      <c r="AQ94" s="16" t="n">
        <v>271.154</v>
      </c>
      <c r="AR94" s="16" t="n">
        <v>537.836</v>
      </c>
      <c r="AS94" s="16" t="n">
        <v>382.407</v>
      </c>
      <c r="AT94" s="16" t="n">
        <v>23.181</v>
      </c>
      <c r="AU94" s="16"/>
      <c r="AV94" s="16"/>
      <c r="AW94" s="16"/>
      <c r="AX94" s="16"/>
      <c r="AY94" s="16"/>
      <c r="AZ94" s="18" t="n">
        <f aca="false">SUM(C94:AY94)</f>
        <v>143165.615</v>
      </c>
    </row>
    <row r="95" customFormat="false" ht="14.65" hidden="false" customHeight="false" outlineLevel="0" collapsed="false">
      <c r="A95" s="31" t="n">
        <v>3203</v>
      </c>
      <c r="B95" s="32" t="s">
        <v>633</v>
      </c>
      <c r="C95" s="16" t="n">
        <v>0</v>
      </c>
      <c r="D95" s="16" t="n">
        <v>0</v>
      </c>
      <c r="E95" s="16" t="n">
        <v>0</v>
      </c>
      <c r="F95" s="16" t="n">
        <v>117.37</v>
      </c>
      <c r="G95" s="16" t="n">
        <v>0.002</v>
      </c>
      <c r="H95" s="16" t="n">
        <v>0</v>
      </c>
      <c r="I95" s="16" t="n">
        <v>0.484</v>
      </c>
      <c r="J95" s="16" t="n">
        <v>0.101</v>
      </c>
      <c r="K95" s="16" t="n">
        <v>1186.757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11.556</v>
      </c>
      <c r="Q95" s="16" t="n">
        <v>0</v>
      </c>
      <c r="R95" s="16" t="n">
        <v>28.685</v>
      </c>
      <c r="S95" s="16" t="n">
        <v>0</v>
      </c>
      <c r="T95" s="16" t="n">
        <v>44170.809</v>
      </c>
      <c r="U95" s="16" t="n">
        <v>0.001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120.209</v>
      </c>
      <c r="AA95" s="16" t="n">
        <v>0</v>
      </c>
      <c r="AB95" s="16" t="n">
        <v>0</v>
      </c>
      <c r="AC95" s="16" t="n">
        <v>149.748</v>
      </c>
      <c r="AD95" s="16" t="n">
        <v>0</v>
      </c>
      <c r="AE95" s="16" t="n">
        <v>33.221</v>
      </c>
      <c r="AF95" s="16" t="n">
        <v>31286.881</v>
      </c>
      <c r="AG95" s="16" t="n">
        <v>28745.342</v>
      </c>
      <c r="AH95" s="16" t="n">
        <v>3462.291</v>
      </c>
      <c r="AI95" s="16" t="n">
        <v>0</v>
      </c>
      <c r="AJ95" s="16" t="n">
        <v>0</v>
      </c>
      <c r="AK95" s="16" t="n">
        <v>0</v>
      </c>
      <c r="AL95" s="16" t="n">
        <v>0</v>
      </c>
      <c r="AM95" s="16" t="n">
        <v>0</v>
      </c>
      <c r="AN95" s="16" t="n">
        <v>3.873</v>
      </c>
      <c r="AO95" s="16" t="n">
        <v>36.789</v>
      </c>
      <c r="AP95" s="16" t="n">
        <v>2.736</v>
      </c>
      <c r="AQ95" s="16" t="n">
        <v>271.154</v>
      </c>
      <c r="AR95" s="16" t="n">
        <v>537.836</v>
      </c>
      <c r="AS95" s="16" t="n">
        <v>1698.46</v>
      </c>
      <c r="AT95" s="16" t="n">
        <v>23.181</v>
      </c>
      <c r="AU95" s="16"/>
      <c r="AV95" s="16"/>
      <c r="AW95" s="16"/>
      <c r="AX95" s="16"/>
      <c r="AY95" s="16"/>
      <c r="AZ95" s="18" t="n">
        <f aca="false">SUM(C95:AY95)</f>
        <v>111887.486</v>
      </c>
    </row>
    <row r="96" customFormat="false" ht="14.65" hidden="false" customHeight="false" outlineLevel="0" collapsed="false">
      <c r="A96" s="64" t="n">
        <v>3203</v>
      </c>
      <c r="B96" s="32" t="s">
        <v>633</v>
      </c>
      <c r="C96" s="62" t="n">
        <f aca="false">(C94+C95)/2</f>
        <v>0</v>
      </c>
      <c r="D96" s="62" t="n">
        <f aca="false">(D94+D95)/2</f>
        <v>0</v>
      </c>
      <c r="E96" s="62" t="n">
        <f aca="false">(E94+E95)/2</f>
        <v>0</v>
      </c>
      <c r="F96" s="62" t="n">
        <f aca="false">(F94+F95)/2</f>
        <v>117.3705</v>
      </c>
      <c r="G96" s="62" t="n">
        <f aca="false">(G94+G95)/2</f>
        <v>0.002</v>
      </c>
      <c r="H96" s="62" t="n">
        <f aca="false">(H94+H95)/2</f>
        <v>0</v>
      </c>
      <c r="I96" s="62" t="n">
        <f aca="false">(I94+I95)/2</f>
        <v>0.484</v>
      </c>
      <c r="J96" s="62" t="n">
        <f aca="false">(J94+J95)/2</f>
        <v>0.101</v>
      </c>
      <c r="K96" s="62" t="n">
        <f aca="false">(K94+K95)/2</f>
        <v>593.3785</v>
      </c>
      <c r="L96" s="62" t="n">
        <f aca="false">(L94+L95)/2</f>
        <v>0</v>
      </c>
      <c r="M96" s="62" t="n">
        <f aca="false">(M94+M95)/2</f>
        <v>0</v>
      </c>
      <c r="N96" s="62" t="n">
        <f aca="false">(N94+N95)/2</f>
        <v>0</v>
      </c>
      <c r="O96" s="62" t="n">
        <f aca="false">(O94+O95)/2</f>
        <v>12.324</v>
      </c>
      <c r="P96" s="62" t="n">
        <f aca="false">(P94+P95)/2</f>
        <v>11.556</v>
      </c>
      <c r="Q96" s="62" t="n">
        <f aca="false">(Q94+Q95)/2</f>
        <v>0</v>
      </c>
      <c r="R96" s="62" t="n">
        <f aca="false">(R94+R95)/2</f>
        <v>28.685</v>
      </c>
      <c r="S96" s="62" t="n">
        <f aca="false">(S94+S95)/2</f>
        <v>0</v>
      </c>
      <c r="T96" s="62" t="n">
        <f aca="false">(T94+T95)/2</f>
        <v>44170.809</v>
      </c>
      <c r="U96" s="62" t="n">
        <f aca="false">(U94+U95)/2</f>
        <v>0.001</v>
      </c>
      <c r="V96" s="62" t="n">
        <f aca="false">(V94+V95)/2</f>
        <v>0</v>
      </c>
      <c r="W96" s="62" t="n">
        <f aca="false">(W94+W95)/2</f>
        <v>0</v>
      </c>
      <c r="X96" s="62" t="n">
        <f aca="false">(X94+X95)/2</f>
        <v>0</v>
      </c>
      <c r="Y96" s="62" t="n">
        <f aca="false">(Y94+Y95)/2</f>
        <v>0</v>
      </c>
      <c r="Z96" s="62" t="n">
        <f aca="false">(Z94+Z95)/2</f>
        <v>61.771</v>
      </c>
      <c r="AA96" s="62" t="n">
        <f aca="false">(AA94+AA95)/2</f>
        <v>0</v>
      </c>
      <c r="AB96" s="62" t="n">
        <f aca="false">(AB94+AB95)/2</f>
        <v>0</v>
      </c>
      <c r="AC96" s="62" t="n">
        <f aca="false">(AC94+AC95)/2</f>
        <v>74.874</v>
      </c>
      <c r="AD96" s="62" t="n">
        <f aca="false">(AD94+AD95)/2</f>
        <v>74.874</v>
      </c>
      <c r="AE96" s="62" t="n">
        <f aca="false">(AE94+AE95)/2</f>
        <v>103.4165</v>
      </c>
      <c r="AF96" s="62" t="n">
        <f aca="false">(AF94+AF95)/2</f>
        <v>31286.881</v>
      </c>
      <c r="AG96" s="62" t="n">
        <f aca="false">(AG94+AG95)/2</f>
        <v>28745.342</v>
      </c>
      <c r="AH96" s="62" t="n">
        <f aca="false">(AH94+AH95)/2</f>
        <v>3462.291</v>
      </c>
      <c r="AI96" s="62" t="n">
        <f aca="false">(AI94+AI95)/2</f>
        <v>0</v>
      </c>
      <c r="AJ96" s="62" t="n">
        <f aca="false">(AJ94+AJ95)/2</f>
        <v>0</v>
      </c>
      <c r="AK96" s="62" t="n">
        <f aca="false">(AK94+AK95)/2</f>
        <v>0</v>
      </c>
      <c r="AL96" s="62" t="n">
        <f aca="false">(AL94+AL95)/2</f>
        <v>16861.998</v>
      </c>
      <c r="AM96" s="62" t="n">
        <f aca="false">(AM94+AM95)/2</f>
        <v>4.3895</v>
      </c>
      <c r="AN96" s="62" t="n">
        <f aca="false">(AN94+AN95)/2</f>
        <v>3.873</v>
      </c>
      <c r="AO96" s="62" t="n">
        <f aca="false">(AO94+AO95)/2</f>
        <v>36.789</v>
      </c>
      <c r="AP96" s="62" t="n">
        <f aca="false">(AP94+AP95)/2</f>
        <v>2.736</v>
      </c>
      <c r="AQ96" s="62" t="n">
        <f aca="false">(AQ94+AQ95)/2</f>
        <v>271.154</v>
      </c>
      <c r="AR96" s="62" t="n">
        <f aca="false">(AR94+AR95)/2</f>
        <v>537.836</v>
      </c>
      <c r="AS96" s="62" t="n">
        <f aca="false">(AS94+AS95)/2</f>
        <v>1040.4335</v>
      </c>
      <c r="AT96" s="62" t="n">
        <f aca="false">(AT94+AT95)/2</f>
        <v>23.181</v>
      </c>
      <c r="AU96" s="62" t="n">
        <f aca="false">(AU94+AU95)/2</f>
        <v>0</v>
      </c>
      <c r="AV96" s="62" t="n">
        <f aca="false">(AV94+AV95)/2</f>
        <v>0</v>
      </c>
      <c r="AW96" s="62" t="n">
        <f aca="false">(AW94+AW95)/2</f>
        <v>0</v>
      </c>
      <c r="AX96" s="62" t="n">
        <f aca="false">(AX94+AX95)/2</f>
        <v>0</v>
      </c>
      <c r="AY96" s="62" t="n">
        <f aca="false">(AY94+AY95)/2</f>
        <v>0</v>
      </c>
      <c r="AZ96" s="62" t="n">
        <f aca="false">(AZ94+AZ95)/2</f>
        <v>127526.5505</v>
      </c>
    </row>
    <row r="97" customFormat="false" ht="14.65" hidden="false" customHeight="false" outlineLevel="0" collapsed="false">
      <c r="A97" s="31" t="n">
        <v>3205</v>
      </c>
      <c r="B97" s="66" t="s">
        <v>634</v>
      </c>
      <c r="C97" s="16" t="n">
        <v>33868.203</v>
      </c>
      <c r="D97" s="16" t="n">
        <v>23574.793</v>
      </c>
      <c r="E97" s="16" t="n">
        <v>1127.864</v>
      </c>
      <c r="F97" s="16" t="n">
        <v>13345.993</v>
      </c>
      <c r="G97" s="16" t="n">
        <v>6083.944</v>
      </c>
      <c r="H97" s="16" t="n">
        <v>7400.977</v>
      </c>
      <c r="I97" s="16" t="n">
        <v>2809.232</v>
      </c>
      <c r="J97" s="16" t="n">
        <v>14184.419</v>
      </c>
      <c r="K97" s="16" t="n">
        <v>2262.771</v>
      </c>
      <c r="L97" s="16" t="n">
        <v>32979.059</v>
      </c>
      <c r="M97" s="16" t="n">
        <v>3115.121</v>
      </c>
      <c r="N97" s="16" t="n">
        <v>2484.778</v>
      </c>
      <c r="O97" s="16" t="n">
        <v>34175.076</v>
      </c>
      <c r="P97" s="16" t="n">
        <v>9015.499</v>
      </c>
      <c r="Q97" s="16" t="n">
        <v>3729.19</v>
      </c>
      <c r="R97" s="16" t="n">
        <v>50764.841</v>
      </c>
      <c r="S97" s="16" t="n">
        <v>1.99</v>
      </c>
      <c r="T97" s="16" t="n">
        <v>95282.761</v>
      </c>
      <c r="U97" s="16" t="n">
        <v>18066.9</v>
      </c>
      <c r="V97" s="16" t="n">
        <v>5521.099</v>
      </c>
      <c r="W97" s="16" t="n">
        <v>0</v>
      </c>
      <c r="X97" s="16" t="n">
        <v>8920.891</v>
      </c>
      <c r="Y97" s="16" t="n">
        <v>6194.109</v>
      </c>
      <c r="Z97" s="16" t="n">
        <v>13188.643</v>
      </c>
      <c r="AA97" s="16" t="n">
        <v>2977.263</v>
      </c>
      <c r="AB97" s="16" t="n">
        <v>533.956</v>
      </c>
      <c r="AC97" s="16" t="n">
        <v>0</v>
      </c>
      <c r="AD97" s="16" t="n">
        <v>3884.034</v>
      </c>
      <c r="AE97" s="16" t="n">
        <v>2347.983</v>
      </c>
      <c r="AF97" s="16" t="n">
        <v>224040.403</v>
      </c>
      <c r="AG97" s="16" t="n">
        <v>119049.773</v>
      </c>
      <c r="AH97" s="16" t="n">
        <v>161734.352</v>
      </c>
      <c r="AI97" s="16" t="n">
        <v>40330.574</v>
      </c>
      <c r="AJ97" s="16" t="n">
        <v>72945.504</v>
      </c>
      <c r="AK97" s="16" t="n">
        <v>30248.929</v>
      </c>
      <c r="AL97" s="16" t="n">
        <v>52655.828</v>
      </c>
      <c r="AM97" s="16" t="n">
        <v>11597.017</v>
      </c>
      <c r="AN97" s="16" t="n">
        <v>770.854</v>
      </c>
      <c r="AO97" s="16" t="n">
        <v>4422.996</v>
      </c>
      <c r="AP97" s="16" t="n">
        <v>9756.596</v>
      </c>
      <c r="AQ97" s="16" t="n">
        <v>838.379</v>
      </c>
      <c r="AR97" s="16" t="n">
        <v>9349.447</v>
      </c>
      <c r="AS97" s="16" t="n">
        <v>4035.255</v>
      </c>
      <c r="AT97" s="16" t="n">
        <v>7088.811</v>
      </c>
      <c r="AU97" s="16"/>
      <c r="AV97" s="16"/>
      <c r="AW97" s="16"/>
      <c r="AX97" s="16"/>
      <c r="AY97" s="16"/>
      <c r="AZ97" s="18" t="n">
        <f aca="false">SUM(C97:AY97)</f>
        <v>1146706.107</v>
      </c>
    </row>
    <row r="98" customFormat="false" ht="14.65" hidden="false" customHeight="false" outlineLevel="0" collapsed="false">
      <c r="A98" s="31" t="n">
        <v>3205</v>
      </c>
      <c r="B98" s="32" t="s">
        <v>634</v>
      </c>
      <c r="C98" s="16" t="n">
        <v>41562.878</v>
      </c>
      <c r="D98" s="16" t="n">
        <v>33328.321</v>
      </c>
      <c r="E98" s="16" t="n">
        <v>5225.359</v>
      </c>
      <c r="F98" s="16" t="n">
        <v>20390.341</v>
      </c>
      <c r="G98" s="16" t="n">
        <v>9202.99</v>
      </c>
      <c r="H98" s="16" t="n">
        <v>11157.289</v>
      </c>
      <c r="I98" s="16" t="n">
        <v>9891.736</v>
      </c>
      <c r="J98" s="16" t="n">
        <v>20257.067</v>
      </c>
      <c r="K98" s="16" t="n">
        <v>4568.106</v>
      </c>
      <c r="L98" s="16" t="n">
        <v>40000.333</v>
      </c>
      <c r="M98" s="16" t="n">
        <v>6084.161</v>
      </c>
      <c r="N98" s="16" t="n">
        <v>3752.33</v>
      </c>
      <c r="O98" s="16" t="n">
        <v>16843.38</v>
      </c>
      <c r="P98" s="16" t="n">
        <v>32.881</v>
      </c>
      <c r="Q98" s="16" t="n">
        <v>6382.36</v>
      </c>
      <c r="R98" s="16" t="n">
        <v>69446.47</v>
      </c>
      <c r="S98" s="16" t="n">
        <v>1990.141</v>
      </c>
      <c r="T98" s="16" t="n">
        <v>150715.552</v>
      </c>
      <c r="U98" s="16" t="n">
        <v>26349.436</v>
      </c>
      <c r="V98" s="16" t="n">
        <v>9517.538</v>
      </c>
      <c r="W98" s="16" t="n">
        <v>3147.817</v>
      </c>
      <c r="X98" s="16" t="n">
        <v>13453.425</v>
      </c>
      <c r="Y98" s="16" t="n">
        <v>8566.842</v>
      </c>
      <c r="Z98" s="16" t="n">
        <v>8007.85</v>
      </c>
      <c r="AA98" s="16" t="n">
        <v>5528.662</v>
      </c>
      <c r="AB98" s="16" t="n">
        <v>907.817</v>
      </c>
      <c r="AC98" s="16" t="n">
        <v>4372.118</v>
      </c>
      <c r="AD98" s="16" t="n">
        <v>1166.974</v>
      </c>
      <c r="AE98" s="16" t="n">
        <v>5087.764</v>
      </c>
      <c r="AF98" s="16" t="n">
        <v>276269.789</v>
      </c>
      <c r="AG98" s="16" t="n">
        <v>148340.875</v>
      </c>
      <c r="AH98" s="16" t="n">
        <v>204258.261</v>
      </c>
      <c r="AI98" s="16" t="n">
        <v>57376.42</v>
      </c>
      <c r="AJ98" s="16" t="n">
        <v>87147.591</v>
      </c>
      <c r="AK98" s="16" t="n">
        <v>43448.601</v>
      </c>
      <c r="AL98" s="16" t="n">
        <v>90335.698</v>
      </c>
      <c r="AM98" s="16" t="n">
        <v>1168.747</v>
      </c>
      <c r="AN98" s="16" t="n">
        <v>6581.822</v>
      </c>
      <c r="AO98" s="16" t="n">
        <v>8567.994</v>
      </c>
      <c r="AP98" s="16" t="n">
        <v>13687.508</v>
      </c>
      <c r="AQ98" s="16" t="n">
        <v>2000.593</v>
      </c>
      <c r="AR98" s="16" t="n">
        <v>12623.788</v>
      </c>
      <c r="AS98" s="16" t="n">
        <v>6240.484</v>
      </c>
      <c r="AT98" s="16" t="n">
        <v>6594.856</v>
      </c>
      <c r="AU98" s="16"/>
      <c r="AV98" s="16"/>
      <c r="AW98" s="16"/>
      <c r="AX98" s="16"/>
      <c r="AY98" s="16"/>
      <c r="AZ98" s="18" t="n">
        <f aca="false">SUM(C98:AY98)</f>
        <v>1501580.965</v>
      </c>
    </row>
    <row r="99" customFormat="false" ht="14.65" hidden="false" customHeight="false" outlineLevel="0" collapsed="false">
      <c r="A99" s="64" t="n">
        <v>3205</v>
      </c>
      <c r="B99" s="32" t="s">
        <v>634</v>
      </c>
      <c r="C99" s="62" t="n">
        <f aca="false">(C97+C98)/2</f>
        <v>37715.5405</v>
      </c>
      <c r="D99" s="62" t="n">
        <f aca="false">(D97+D98)/2</f>
        <v>28451.557</v>
      </c>
      <c r="E99" s="62" t="n">
        <f aca="false">(E97+E98)/2</f>
        <v>3176.6115</v>
      </c>
      <c r="F99" s="62" t="n">
        <f aca="false">(F97+F98)/2</f>
        <v>16868.167</v>
      </c>
      <c r="G99" s="62" t="n">
        <f aca="false">(G97+G98)/2</f>
        <v>7643.467</v>
      </c>
      <c r="H99" s="62" t="n">
        <f aca="false">(H97+H98)/2</f>
        <v>9279.133</v>
      </c>
      <c r="I99" s="62" t="n">
        <f aca="false">(I97+I98)/2</f>
        <v>6350.484</v>
      </c>
      <c r="J99" s="62" t="n">
        <f aca="false">(J97+J98)/2</f>
        <v>17220.743</v>
      </c>
      <c r="K99" s="62" t="n">
        <f aca="false">(K97+K98)/2</f>
        <v>3415.4385</v>
      </c>
      <c r="L99" s="62" t="n">
        <f aca="false">(L97+L98)/2</f>
        <v>36489.696</v>
      </c>
      <c r="M99" s="62" t="n">
        <f aca="false">(M97+M98)/2</f>
        <v>4599.641</v>
      </c>
      <c r="N99" s="62" t="n">
        <f aca="false">(N97+N98)/2</f>
        <v>3118.554</v>
      </c>
      <c r="O99" s="62" t="n">
        <f aca="false">(O97+O98)/2</f>
        <v>25509.228</v>
      </c>
      <c r="P99" s="62" t="n">
        <f aca="false">(P97+P98)/2</f>
        <v>4524.19</v>
      </c>
      <c r="Q99" s="62" t="n">
        <f aca="false">(Q97+Q98)/2</f>
        <v>5055.775</v>
      </c>
      <c r="R99" s="62" t="n">
        <f aca="false">(R97+R98)/2</f>
        <v>60105.6555</v>
      </c>
      <c r="S99" s="62" t="n">
        <f aca="false">(S97+S98)/2</f>
        <v>996.0655</v>
      </c>
      <c r="T99" s="62" t="n">
        <f aca="false">(T97+T98)/2</f>
        <v>122999.1565</v>
      </c>
      <c r="U99" s="62" t="n">
        <f aca="false">(U97+U98)/2</f>
        <v>22208.168</v>
      </c>
      <c r="V99" s="62" t="n">
        <f aca="false">(V97+V98)/2</f>
        <v>7519.3185</v>
      </c>
      <c r="W99" s="62" t="n">
        <f aca="false">(W97+W98)/2</f>
        <v>1573.9085</v>
      </c>
      <c r="X99" s="62" t="n">
        <f aca="false">(X97+X98)/2</f>
        <v>11187.158</v>
      </c>
      <c r="Y99" s="62" t="n">
        <f aca="false">(Y97+Y98)/2</f>
        <v>7380.4755</v>
      </c>
      <c r="Z99" s="62" t="n">
        <f aca="false">(Z97+Z98)/2</f>
        <v>10598.2465</v>
      </c>
      <c r="AA99" s="62" t="n">
        <f aca="false">(AA97+AA98)/2</f>
        <v>4252.9625</v>
      </c>
      <c r="AB99" s="62" t="n">
        <f aca="false">(AB97+AB98)/2</f>
        <v>720.8865</v>
      </c>
      <c r="AC99" s="62" t="n">
        <f aca="false">(AC97+AC98)/2</f>
        <v>2186.059</v>
      </c>
      <c r="AD99" s="62" t="n">
        <f aca="false">(AD97+AD98)/2</f>
        <v>2525.504</v>
      </c>
      <c r="AE99" s="62" t="n">
        <f aca="false">(AE97+AE98)/2</f>
        <v>3717.8735</v>
      </c>
      <c r="AF99" s="62" t="n">
        <f aca="false">(AF97+AF98)/2</f>
        <v>250155.096</v>
      </c>
      <c r="AG99" s="62" t="n">
        <f aca="false">(AG97+AG98)/2</f>
        <v>133695.324</v>
      </c>
      <c r="AH99" s="62" t="n">
        <f aca="false">(AH97+AH98)/2</f>
        <v>182996.3065</v>
      </c>
      <c r="AI99" s="62" t="n">
        <f aca="false">(AI97+AI98)/2</f>
        <v>48853.497</v>
      </c>
      <c r="AJ99" s="62" t="n">
        <f aca="false">(AJ97+AJ98)/2</f>
        <v>80046.5475</v>
      </c>
      <c r="AK99" s="62" t="n">
        <f aca="false">(AK97+AK98)/2</f>
        <v>36848.765</v>
      </c>
      <c r="AL99" s="62" t="n">
        <f aca="false">(AL97+AL98)/2</f>
        <v>71495.763</v>
      </c>
      <c r="AM99" s="62" t="n">
        <f aca="false">(AM97+AM98)/2</f>
        <v>6382.882</v>
      </c>
      <c r="AN99" s="62" t="n">
        <f aca="false">(AN97+AN98)/2</f>
        <v>3676.338</v>
      </c>
      <c r="AO99" s="62" t="n">
        <f aca="false">(AO97+AO98)/2</f>
        <v>6495.495</v>
      </c>
      <c r="AP99" s="62" t="n">
        <f aca="false">(AP97+AP98)/2</f>
        <v>11722.052</v>
      </c>
      <c r="AQ99" s="62" t="n">
        <f aca="false">(AQ97+AQ98)/2</f>
        <v>1419.486</v>
      </c>
      <c r="AR99" s="62" t="n">
        <f aca="false">(AR97+AR98)/2</f>
        <v>10986.6175</v>
      </c>
      <c r="AS99" s="62" t="n">
        <f aca="false">(AS97+AS98)/2</f>
        <v>5137.8695</v>
      </c>
      <c r="AT99" s="62" t="n">
        <f aca="false">(AT97+AT98)/2</f>
        <v>6841.8335</v>
      </c>
      <c r="AU99" s="62" t="n">
        <f aca="false">(AU97+AU98)/2</f>
        <v>0</v>
      </c>
      <c r="AV99" s="62" t="n">
        <f aca="false">(AV97+AV98)/2</f>
        <v>0</v>
      </c>
      <c r="AW99" s="62" t="n">
        <f aca="false">(AW97+AW98)/2</f>
        <v>0</v>
      </c>
      <c r="AX99" s="62" t="n">
        <f aca="false">(AX97+AX98)/2</f>
        <v>0</v>
      </c>
      <c r="AY99" s="62" t="n">
        <f aca="false">(AY97+AY98)/2</f>
        <v>0</v>
      </c>
      <c r="AZ99" s="62" t="n">
        <f aca="false">(AZ97+AZ98)/2</f>
        <v>1324143.536</v>
      </c>
    </row>
    <row r="100" customFormat="false" ht="14.65" hidden="false" customHeight="false" outlineLevel="0" collapsed="false">
      <c r="A100" s="31" t="n">
        <v>33</v>
      </c>
      <c r="B100" s="66" t="s">
        <v>635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0</v>
      </c>
      <c r="AG100" s="16" t="n">
        <v>0</v>
      </c>
      <c r="AH100" s="16" t="n">
        <v>0</v>
      </c>
      <c r="AI100" s="16" t="n">
        <v>0</v>
      </c>
      <c r="AJ100" s="16" t="n">
        <v>0</v>
      </c>
      <c r="AK100" s="16" t="n">
        <v>0</v>
      </c>
      <c r="AL100" s="16" t="n">
        <v>0</v>
      </c>
      <c r="AM100" s="16" t="n">
        <v>0</v>
      </c>
      <c r="AN100" s="16" t="n">
        <v>0</v>
      </c>
      <c r="AO100" s="16" t="n">
        <v>0</v>
      </c>
      <c r="AP100" s="16" t="n">
        <v>0</v>
      </c>
      <c r="AQ100" s="16" t="n">
        <v>0</v>
      </c>
      <c r="AR100" s="16" t="n">
        <v>0</v>
      </c>
      <c r="AS100" s="16" t="n">
        <v>0</v>
      </c>
      <c r="AT100" s="16" t="n">
        <v>0</v>
      </c>
      <c r="AU100" s="16"/>
      <c r="AV100" s="16"/>
      <c r="AW100" s="16"/>
      <c r="AX100" s="16"/>
      <c r="AY100" s="16"/>
      <c r="AZ100" s="18" t="n">
        <f aca="false">SUM(C100:AY100)</f>
        <v>0</v>
      </c>
    </row>
    <row r="101" customFormat="false" ht="14.65" hidden="false" customHeight="false" outlineLevel="0" collapsed="false">
      <c r="A101" s="31" t="n">
        <v>33</v>
      </c>
      <c r="B101" s="32" t="s">
        <v>635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0</v>
      </c>
      <c r="AG101" s="16" t="n">
        <v>0</v>
      </c>
      <c r="AH101" s="16" t="n">
        <v>0</v>
      </c>
      <c r="AI101" s="16" t="n">
        <v>0</v>
      </c>
      <c r="AJ101" s="16" t="n">
        <v>0</v>
      </c>
      <c r="AK101" s="16" t="n">
        <v>0</v>
      </c>
      <c r="AL101" s="16" t="n">
        <v>0</v>
      </c>
      <c r="AM101" s="16" t="n">
        <v>0</v>
      </c>
      <c r="AN101" s="16" t="n">
        <v>0</v>
      </c>
      <c r="AO101" s="16" t="n">
        <v>0</v>
      </c>
      <c r="AP101" s="16" t="n">
        <v>0</v>
      </c>
      <c r="AQ101" s="16" t="n">
        <v>0</v>
      </c>
      <c r="AR101" s="16" t="n">
        <v>0</v>
      </c>
      <c r="AS101" s="16" t="n">
        <v>0</v>
      </c>
      <c r="AT101" s="16" t="n">
        <v>0</v>
      </c>
      <c r="AU101" s="16"/>
      <c r="AV101" s="16"/>
      <c r="AW101" s="16"/>
      <c r="AX101" s="16"/>
      <c r="AY101" s="16"/>
      <c r="AZ101" s="18" t="n">
        <f aca="false">SUM(C101:AY101)</f>
        <v>0</v>
      </c>
    </row>
    <row r="102" customFormat="false" ht="14.65" hidden="false" customHeight="false" outlineLevel="0" collapsed="false">
      <c r="A102" s="64" t="n">
        <v>33</v>
      </c>
      <c r="B102" s="32" t="s">
        <v>635</v>
      </c>
      <c r="C102" s="62" t="n">
        <f aca="false">(C100+C101)/2</f>
        <v>0</v>
      </c>
      <c r="D102" s="62" t="n">
        <f aca="false">(D100+D101)/2</f>
        <v>0</v>
      </c>
      <c r="E102" s="62" t="n">
        <f aca="false">(E100+E101)/2</f>
        <v>0</v>
      </c>
      <c r="F102" s="62" t="n">
        <f aca="false">(F100+F101)/2</f>
        <v>0</v>
      </c>
      <c r="G102" s="62" t="n">
        <f aca="false">(G100+G101)/2</f>
        <v>0</v>
      </c>
      <c r="H102" s="62" t="n">
        <f aca="false">(H100+H101)/2</f>
        <v>0</v>
      </c>
      <c r="I102" s="62" t="n">
        <f aca="false">(I100+I101)/2</f>
        <v>0</v>
      </c>
      <c r="J102" s="62" t="n">
        <f aca="false">(J100+J101)/2</f>
        <v>0</v>
      </c>
      <c r="K102" s="62" t="n">
        <f aca="false">(K100+K101)/2</f>
        <v>0</v>
      </c>
      <c r="L102" s="62" t="n">
        <f aca="false">(L100+L101)/2</f>
        <v>0</v>
      </c>
      <c r="M102" s="62" t="n">
        <f aca="false">(M100+M101)/2</f>
        <v>0</v>
      </c>
      <c r="N102" s="62" t="n">
        <f aca="false">(N100+N101)/2</f>
        <v>0</v>
      </c>
      <c r="O102" s="62" t="n">
        <f aca="false">(O100+O101)/2</f>
        <v>0</v>
      </c>
      <c r="P102" s="62" t="n">
        <f aca="false">(P100+P101)/2</f>
        <v>0</v>
      </c>
      <c r="Q102" s="62" t="n">
        <f aca="false">(Q100+Q101)/2</f>
        <v>0</v>
      </c>
      <c r="R102" s="62" t="n">
        <f aca="false">(R100+R101)/2</f>
        <v>0</v>
      </c>
      <c r="S102" s="62" t="n">
        <f aca="false">(S100+S101)/2</f>
        <v>0</v>
      </c>
      <c r="T102" s="62" t="n">
        <f aca="false">(T100+T101)/2</f>
        <v>0</v>
      </c>
      <c r="U102" s="62" t="n">
        <f aca="false">(U100+U101)/2</f>
        <v>0</v>
      </c>
      <c r="V102" s="62" t="n">
        <f aca="false">(V100+V101)/2</f>
        <v>0</v>
      </c>
      <c r="W102" s="62" t="n">
        <f aca="false">(W100+W101)/2</f>
        <v>0</v>
      </c>
      <c r="X102" s="62" t="n">
        <f aca="false">(X100+X101)/2</f>
        <v>0</v>
      </c>
      <c r="Y102" s="62" t="n">
        <f aca="false">(Y100+Y101)/2</f>
        <v>0</v>
      </c>
      <c r="Z102" s="62" t="n">
        <f aca="false">(Z100+Z101)/2</f>
        <v>0</v>
      </c>
      <c r="AA102" s="62" t="n">
        <f aca="false">(AA100+AA101)/2</f>
        <v>0</v>
      </c>
      <c r="AB102" s="62" t="n">
        <f aca="false">(AB100+AB101)/2</f>
        <v>0</v>
      </c>
      <c r="AC102" s="62" t="n">
        <f aca="false">(AC100+AC101)/2</f>
        <v>0</v>
      </c>
      <c r="AD102" s="62" t="n">
        <f aca="false">(AD100+AD101)/2</f>
        <v>0</v>
      </c>
      <c r="AE102" s="62" t="n">
        <f aca="false">(AE100+AE101)/2</f>
        <v>0</v>
      </c>
      <c r="AF102" s="62" t="n">
        <f aca="false">(AF100+AF101)/2</f>
        <v>0</v>
      </c>
      <c r="AG102" s="62" t="n">
        <f aca="false">(AG100+AG101)/2</f>
        <v>0</v>
      </c>
      <c r="AH102" s="62" t="n">
        <f aca="false">(AH100+AH101)/2</f>
        <v>0</v>
      </c>
      <c r="AI102" s="62" t="n">
        <f aca="false">(AI100+AI101)/2</f>
        <v>0</v>
      </c>
      <c r="AJ102" s="62" t="n">
        <f aca="false">(AJ100+AJ101)/2</f>
        <v>0</v>
      </c>
      <c r="AK102" s="62" t="n">
        <f aca="false">(AK100+AK101)/2</f>
        <v>0</v>
      </c>
      <c r="AL102" s="62" t="n">
        <f aca="false">(AL100+AL101)/2</f>
        <v>0</v>
      </c>
      <c r="AM102" s="62" t="n">
        <f aca="false">(AM100+AM101)/2</f>
        <v>0</v>
      </c>
      <c r="AN102" s="62" t="n">
        <f aca="false">(AN100+AN101)/2</f>
        <v>0</v>
      </c>
      <c r="AO102" s="62" t="n">
        <f aca="false">(AO100+AO101)/2</f>
        <v>0</v>
      </c>
      <c r="AP102" s="62" t="n">
        <f aca="false">(AP100+AP101)/2</f>
        <v>0</v>
      </c>
      <c r="AQ102" s="62" t="n">
        <f aca="false">(AQ100+AQ101)/2</f>
        <v>0</v>
      </c>
      <c r="AR102" s="62" t="n">
        <f aca="false">(AR100+AR101)/2</f>
        <v>0</v>
      </c>
      <c r="AS102" s="62" t="n">
        <f aca="false">(AS100+AS101)/2</f>
        <v>0</v>
      </c>
      <c r="AT102" s="62" t="n">
        <f aca="false">(AT100+AT101)/2</f>
        <v>0</v>
      </c>
      <c r="AU102" s="62" t="n">
        <f aca="false">(AU100+AU101)/2</f>
        <v>0</v>
      </c>
      <c r="AV102" s="62" t="n">
        <f aca="false">(AV100+AV101)/2</f>
        <v>0</v>
      </c>
      <c r="AW102" s="62" t="n">
        <f aca="false">(AW100+AW101)/2</f>
        <v>0</v>
      </c>
      <c r="AX102" s="62" t="n">
        <f aca="false">(AX100+AX101)/2</f>
        <v>0</v>
      </c>
      <c r="AY102" s="62" t="n">
        <f aca="false">(AY100+AY101)/2</f>
        <v>0</v>
      </c>
      <c r="AZ102" s="62" t="n">
        <f aca="false">(AZ100+AZ101)/2</f>
        <v>0</v>
      </c>
    </row>
    <row r="103" customFormat="false" ht="14.65" hidden="false" customHeight="false" outlineLevel="0" collapsed="false">
      <c r="A103" s="31" t="n">
        <v>34</v>
      </c>
      <c r="B103" s="66" t="s">
        <v>641</v>
      </c>
      <c r="C103" s="16" t="n">
        <v>0</v>
      </c>
      <c r="D103" s="16" t="n">
        <v>4012.242</v>
      </c>
      <c r="E103" s="16" t="n">
        <v>0</v>
      </c>
      <c r="F103" s="16" t="n">
        <v>0</v>
      </c>
      <c r="G103" s="16" t="n">
        <v>0</v>
      </c>
      <c r="H103" s="16" t="n">
        <v>11458.173</v>
      </c>
      <c r="I103" s="16" t="n">
        <v>0</v>
      </c>
      <c r="J103" s="16" t="n">
        <v>861.426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24.346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0</v>
      </c>
      <c r="AG103" s="16" t="n">
        <v>0</v>
      </c>
      <c r="AH103" s="16" t="n">
        <v>0</v>
      </c>
      <c r="AI103" s="16" t="n">
        <v>0</v>
      </c>
      <c r="AJ103" s="16" t="n">
        <v>0</v>
      </c>
      <c r="AK103" s="16" t="n">
        <v>0</v>
      </c>
      <c r="AL103" s="16" t="n">
        <v>0</v>
      </c>
      <c r="AM103" s="16" t="n">
        <v>0</v>
      </c>
      <c r="AN103" s="16" t="n">
        <v>0</v>
      </c>
      <c r="AO103" s="16" t="n">
        <v>0</v>
      </c>
      <c r="AP103" s="16" t="n">
        <v>0</v>
      </c>
      <c r="AQ103" s="16" t="n">
        <v>0</v>
      </c>
      <c r="AR103" s="16" t="n">
        <v>0</v>
      </c>
      <c r="AS103" s="16" t="n">
        <v>0</v>
      </c>
      <c r="AT103" s="16" t="n">
        <v>0</v>
      </c>
      <c r="AU103" s="16"/>
      <c r="AV103" s="16"/>
      <c r="AW103" s="16"/>
      <c r="AX103" s="16"/>
      <c r="AY103" s="16"/>
      <c r="AZ103" s="18" t="n">
        <f aca="false">SUM(C103:AY103)</f>
        <v>16356.187</v>
      </c>
    </row>
    <row r="104" customFormat="false" ht="14.65" hidden="false" customHeight="false" outlineLevel="0" collapsed="false">
      <c r="A104" s="31" t="n">
        <v>34</v>
      </c>
      <c r="B104" s="32" t="s">
        <v>641</v>
      </c>
      <c r="C104" s="16" t="n">
        <v>0</v>
      </c>
      <c r="D104" s="16" t="n">
        <v>3598.156</v>
      </c>
      <c r="E104" s="16" t="n">
        <v>0</v>
      </c>
      <c r="F104" s="16" t="n">
        <v>0</v>
      </c>
      <c r="G104" s="16" t="n">
        <v>0</v>
      </c>
      <c r="H104" s="16" t="n">
        <v>11458.173</v>
      </c>
      <c r="I104" s="16" t="n">
        <v>0</v>
      </c>
      <c r="J104" s="16" t="n">
        <v>17.679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0</v>
      </c>
      <c r="AG104" s="16" t="n">
        <v>0</v>
      </c>
      <c r="AH104" s="16" t="n">
        <v>0</v>
      </c>
      <c r="AI104" s="16" t="n">
        <v>0</v>
      </c>
      <c r="AJ104" s="16" t="n">
        <v>0</v>
      </c>
      <c r="AK104" s="16" t="n">
        <v>0</v>
      </c>
      <c r="AL104" s="16" t="n">
        <v>0</v>
      </c>
      <c r="AM104" s="16" t="n">
        <v>0</v>
      </c>
      <c r="AN104" s="16" t="n">
        <v>0</v>
      </c>
      <c r="AO104" s="16" t="n">
        <v>0</v>
      </c>
      <c r="AP104" s="16" t="n">
        <v>0</v>
      </c>
      <c r="AQ104" s="16" t="n">
        <v>0</v>
      </c>
      <c r="AR104" s="16" t="n">
        <v>0</v>
      </c>
      <c r="AS104" s="16" t="n">
        <v>0</v>
      </c>
      <c r="AT104" s="16" t="n">
        <v>0</v>
      </c>
      <c r="AU104" s="16"/>
      <c r="AV104" s="16"/>
      <c r="AW104" s="16"/>
      <c r="AX104" s="16"/>
      <c r="AY104" s="16"/>
      <c r="AZ104" s="18" t="n">
        <f aca="false">SUM(C104:AY104)</f>
        <v>15074.008</v>
      </c>
    </row>
    <row r="105" customFormat="false" ht="14.65" hidden="false" customHeight="false" outlineLevel="0" collapsed="false">
      <c r="A105" s="64" t="n">
        <v>34</v>
      </c>
      <c r="B105" s="32" t="s">
        <v>641</v>
      </c>
      <c r="C105" s="62" t="n">
        <f aca="false">(C103+C104)/2</f>
        <v>0</v>
      </c>
      <c r="D105" s="62" t="n">
        <f aca="false">(D103+D104)/2</f>
        <v>3805.199</v>
      </c>
      <c r="E105" s="62" t="n">
        <f aca="false">(E103+E104)/2</f>
        <v>0</v>
      </c>
      <c r="F105" s="62" t="n">
        <f aca="false">(F103+F104)/2</f>
        <v>0</v>
      </c>
      <c r="G105" s="62" t="n">
        <f aca="false">(G103+G104)/2</f>
        <v>0</v>
      </c>
      <c r="H105" s="62" t="n">
        <f aca="false">(H103+H104)/2</f>
        <v>11458.173</v>
      </c>
      <c r="I105" s="62" t="n">
        <f aca="false">(I103+I104)/2</f>
        <v>0</v>
      </c>
      <c r="J105" s="62" t="n">
        <f aca="false">(J103+J104)/2</f>
        <v>439.5525</v>
      </c>
      <c r="K105" s="62" t="n">
        <f aca="false">(K103+K104)/2</f>
        <v>0</v>
      </c>
      <c r="L105" s="62" t="n">
        <f aca="false">(L103+L104)/2</f>
        <v>0</v>
      </c>
      <c r="M105" s="62" t="n">
        <f aca="false">(M103+M104)/2</f>
        <v>0</v>
      </c>
      <c r="N105" s="62" t="n">
        <f aca="false">(N103+N104)/2</f>
        <v>0</v>
      </c>
      <c r="O105" s="62" t="n">
        <f aca="false">(O103+O104)/2</f>
        <v>0</v>
      </c>
      <c r="P105" s="62" t="n">
        <f aca="false">(P103+P104)/2</f>
        <v>0</v>
      </c>
      <c r="Q105" s="62" t="n">
        <f aca="false">(Q103+Q104)/2</f>
        <v>0</v>
      </c>
      <c r="R105" s="62" t="n">
        <f aca="false">(R103+R104)/2</f>
        <v>12.173</v>
      </c>
      <c r="S105" s="62" t="n">
        <f aca="false">(S103+S104)/2</f>
        <v>0</v>
      </c>
      <c r="T105" s="62" t="n">
        <f aca="false">(T103+T104)/2</f>
        <v>0</v>
      </c>
      <c r="U105" s="62" t="n">
        <f aca="false">(U103+U104)/2</f>
        <v>0</v>
      </c>
      <c r="V105" s="62" t="n">
        <f aca="false">(V103+V104)/2</f>
        <v>0</v>
      </c>
      <c r="W105" s="62" t="n">
        <f aca="false">(W103+W104)/2</f>
        <v>0</v>
      </c>
      <c r="X105" s="62" t="n">
        <f aca="false">(X103+X104)/2</f>
        <v>0</v>
      </c>
      <c r="Y105" s="62" t="n">
        <f aca="false">(Y103+Y104)/2</f>
        <v>0</v>
      </c>
      <c r="Z105" s="62" t="n">
        <f aca="false">(Z103+Z104)/2</f>
        <v>0</v>
      </c>
      <c r="AA105" s="62" t="n">
        <f aca="false">(AA103+AA104)/2</f>
        <v>0</v>
      </c>
      <c r="AB105" s="62" t="n">
        <f aca="false">(AB103+AB104)/2</f>
        <v>0</v>
      </c>
      <c r="AC105" s="62" t="n">
        <f aca="false">(AC103+AC104)/2</f>
        <v>0</v>
      </c>
      <c r="AD105" s="62" t="n">
        <f aca="false">(AD103+AD104)/2</f>
        <v>0</v>
      </c>
      <c r="AE105" s="62" t="n">
        <f aca="false">(AE103+AE104)/2</f>
        <v>0</v>
      </c>
      <c r="AF105" s="62" t="n">
        <f aca="false">(AF103+AF104)/2</f>
        <v>0</v>
      </c>
      <c r="AG105" s="62" t="n">
        <f aca="false">(AG103+AG104)/2</f>
        <v>0</v>
      </c>
      <c r="AH105" s="62" t="n">
        <f aca="false">(AH103+AH104)/2</f>
        <v>0</v>
      </c>
      <c r="AI105" s="62" t="n">
        <f aca="false">(AI103+AI104)/2</f>
        <v>0</v>
      </c>
      <c r="AJ105" s="62" t="n">
        <f aca="false">(AJ103+AJ104)/2</f>
        <v>0</v>
      </c>
      <c r="AK105" s="62" t="n">
        <f aca="false">(AK103+AK104)/2</f>
        <v>0</v>
      </c>
      <c r="AL105" s="62" t="n">
        <f aca="false">(AL103+AL104)/2</f>
        <v>0</v>
      </c>
      <c r="AM105" s="62" t="n">
        <f aca="false">(AM103+AM104)/2</f>
        <v>0</v>
      </c>
      <c r="AN105" s="62" t="n">
        <f aca="false">(AN103+AN104)/2</f>
        <v>0</v>
      </c>
      <c r="AO105" s="62" t="n">
        <f aca="false">(AO103+AO104)/2</f>
        <v>0</v>
      </c>
      <c r="AP105" s="62" t="n">
        <f aca="false">(AP103+AP104)/2</f>
        <v>0</v>
      </c>
      <c r="AQ105" s="62" t="n">
        <f aca="false">(AQ103+AQ104)/2</f>
        <v>0</v>
      </c>
      <c r="AR105" s="62" t="n">
        <f aca="false">(AR103+AR104)/2</f>
        <v>0</v>
      </c>
      <c r="AS105" s="62" t="n">
        <f aca="false">(AS103+AS104)/2</f>
        <v>0</v>
      </c>
      <c r="AT105" s="62" t="n">
        <f aca="false">(AT103+AT104)/2</f>
        <v>0</v>
      </c>
      <c r="AU105" s="62" t="n">
        <f aca="false">(AU103+AU104)/2</f>
        <v>0</v>
      </c>
      <c r="AV105" s="62" t="n">
        <f aca="false">(AV103+AV104)/2</f>
        <v>0</v>
      </c>
      <c r="AW105" s="62" t="n">
        <f aca="false">(AW103+AW104)/2</f>
        <v>0</v>
      </c>
      <c r="AX105" s="62" t="n">
        <f aca="false">(AX103+AX104)/2</f>
        <v>0</v>
      </c>
      <c r="AY105" s="62" t="n">
        <f aca="false">(AY103+AY104)/2</f>
        <v>0</v>
      </c>
      <c r="AZ105" s="62" t="n">
        <f aca="false">(AZ103+AZ104)/2</f>
        <v>15715.0975</v>
      </c>
    </row>
    <row r="106" customFormat="false" ht="14.65" hidden="false" customHeight="false" outlineLevel="0" collapsed="false">
      <c r="A106" s="31" t="n">
        <v>35</v>
      </c>
      <c r="B106" s="66" t="s">
        <v>642</v>
      </c>
      <c r="C106" s="16" t="n">
        <v>2541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7.204</v>
      </c>
      <c r="L106" s="16" t="n">
        <v>0</v>
      </c>
      <c r="M106" s="16" t="n">
        <v>0</v>
      </c>
      <c r="N106" s="16" t="n">
        <v>0</v>
      </c>
      <c r="O106" s="16" t="n">
        <v>491545.287</v>
      </c>
      <c r="P106" s="16" t="n">
        <v>0</v>
      </c>
      <c r="Q106" s="16" t="n">
        <v>0</v>
      </c>
      <c r="R106" s="16" t="n">
        <v>0.049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44.59</v>
      </c>
      <c r="AC106" s="16" t="n">
        <v>0</v>
      </c>
      <c r="AD106" s="16" t="n">
        <v>0</v>
      </c>
      <c r="AE106" s="16" t="n">
        <v>0</v>
      </c>
      <c r="AF106" s="16" t="n">
        <v>33175.482</v>
      </c>
      <c r="AG106" s="16" t="n">
        <v>0</v>
      </c>
      <c r="AH106" s="16" t="n">
        <v>0</v>
      </c>
      <c r="AI106" s="16" t="n">
        <v>21981.835</v>
      </c>
      <c r="AJ106" s="16" t="n">
        <v>0</v>
      </c>
      <c r="AK106" s="16" t="n">
        <v>0</v>
      </c>
      <c r="AL106" s="16" t="n">
        <v>19.505</v>
      </c>
      <c r="AM106" s="16" t="n">
        <v>52.95</v>
      </c>
      <c r="AN106" s="16" t="n">
        <v>29245.541</v>
      </c>
      <c r="AO106" s="16" t="n">
        <v>0</v>
      </c>
      <c r="AP106" s="16" t="n">
        <v>7000</v>
      </c>
      <c r="AQ106" s="16" t="n">
        <v>0</v>
      </c>
      <c r="AR106" s="16" t="n">
        <v>6564.896</v>
      </c>
      <c r="AS106" s="16" t="n">
        <v>0</v>
      </c>
      <c r="AT106" s="16" t="n">
        <v>58.046</v>
      </c>
      <c r="AU106" s="16"/>
      <c r="AV106" s="16"/>
      <c r="AW106" s="16"/>
      <c r="AX106" s="16"/>
      <c r="AY106" s="16"/>
      <c r="AZ106" s="18" t="n">
        <f aca="false">SUM(C106:AY106)</f>
        <v>592236.385</v>
      </c>
    </row>
    <row r="107" customFormat="false" ht="14.65" hidden="false" customHeight="false" outlineLevel="0" collapsed="false">
      <c r="A107" s="31" t="n">
        <v>35</v>
      </c>
      <c r="B107" s="32" t="s">
        <v>642</v>
      </c>
      <c r="C107" s="16" t="n">
        <v>2541</v>
      </c>
      <c r="D107" s="16" t="n">
        <v>0</v>
      </c>
      <c r="E107" s="16" t="n">
        <v>0</v>
      </c>
      <c r="F107" s="16" t="n">
        <v>0</v>
      </c>
      <c r="G107" s="16" t="n">
        <v>1714.531</v>
      </c>
      <c r="H107" s="16" t="n">
        <v>0</v>
      </c>
      <c r="I107" s="16" t="n">
        <v>0</v>
      </c>
      <c r="J107" s="16" t="n">
        <v>0</v>
      </c>
      <c r="K107" s="16" t="n">
        <v>7.204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15000</v>
      </c>
      <c r="S107" s="16" t="n">
        <v>0</v>
      </c>
      <c r="T107" s="16" t="n">
        <v>0</v>
      </c>
      <c r="U107" s="16" t="n">
        <v>0</v>
      </c>
      <c r="V107" s="16" t="n">
        <v>180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331.868</v>
      </c>
      <c r="AC107" s="16" t="n">
        <v>0</v>
      </c>
      <c r="AD107" s="16" t="n">
        <v>0</v>
      </c>
      <c r="AE107" s="16" t="n">
        <v>0</v>
      </c>
      <c r="AF107" s="16" t="n">
        <v>175.914</v>
      </c>
      <c r="AG107" s="16" t="n">
        <v>0</v>
      </c>
      <c r="AH107" s="16" t="n">
        <v>0</v>
      </c>
      <c r="AI107" s="16" t="n">
        <v>21981.835</v>
      </c>
      <c r="AJ107" s="16" t="n">
        <v>0</v>
      </c>
      <c r="AK107" s="16" t="n">
        <v>0</v>
      </c>
      <c r="AL107" s="16" t="n">
        <v>93590.263</v>
      </c>
      <c r="AM107" s="16" t="n">
        <v>0</v>
      </c>
      <c r="AN107" s="16" t="n">
        <v>29245.541</v>
      </c>
      <c r="AO107" s="16" t="n">
        <v>0</v>
      </c>
      <c r="AP107" s="16" t="n">
        <v>8000</v>
      </c>
      <c r="AQ107" s="16" t="n">
        <v>0</v>
      </c>
      <c r="AR107" s="16" t="n">
        <v>6576.796</v>
      </c>
      <c r="AS107" s="16" t="n">
        <v>0</v>
      </c>
      <c r="AT107" s="16" t="n">
        <v>60.047</v>
      </c>
      <c r="AU107" s="16"/>
      <c r="AV107" s="16"/>
      <c r="AW107" s="16"/>
      <c r="AX107" s="16"/>
      <c r="AY107" s="16"/>
      <c r="AZ107" s="18" t="n">
        <f aca="false">SUM(C107:AY107)</f>
        <v>181024.999</v>
      </c>
    </row>
    <row r="108" customFormat="false" ht="14.65" hidden="false" customHeight="false" outlineLevel="0" collapsed="false">
      <c r="A108" s="64" t="n">
        <v>35</v>
      </c>
      <c r="B108" s="32" t="s">
        <v>642</v>
      </c>
      <c r="C108" s="62" t="n">
        <f aca="false">(C106+C107)/2</f>
        <v>2541</v>
      </c>
      <c r="D108" s="62" t="n">
        <f aca="false">(D106+D107)/2</f>
        <v>0</v>
      </c>
      <c r="E108" s="62" t="n">
        <f aca="false">(E106+E107)/2</f>
        <v>0</v>
      </c>
      <c r="F108" s="62" t="n">
        <f aca="false">(F106+F107)/2</f>
        <v>0</v>
      </c>
      <c r="G108" s="62" t="n">
        <f aca="false">(G106+G107)/2</f>
        <v>857.2655</v>
      </c>
      <c r="H108" s="62" t="n">
        <f aca="false">(H106+H107)/2</f>
        <v>0</v>
      </c>
      <c r="I108" s="62" t="n">
        <f aca="false">(I106+I107)/2</f>
        <v>0</v>
      </c>
      <c r="J108" s="62" t="n">
        <f aca="false">(J106+J107)/2</f>
        <v>0</v>
      </c>
      <c r="K108" s="62" t="n">
        <f aca="false">(K106+K107)/2</f>
        <v>7.204</v>
      </c>
      <c r="L108" s="62" t="n">
        <f aca="false">(L106+L107)/2</f>
        <v>0</v>
      </c>
      <c r="M108" s="62" t="n">
        <f aca="false">(M106+M107)/2</f>
        <v>0</v>
      </c>
      <c r="N108" s="62" t="n">
        <f aca="false">(N106+N107)/2</f>
        <v>0</v>
      </c>
      <c r="O108" s="62" t="n">
        <f aca="false">(O106+O107)/2</f>
        <v>245772.6435</v>
      </c>
      <c r="P108" s="62" t="n">
        <f aca="false">(P106+P107)/2</f>
        <v>0</v>
      </c>
      <c r="Q108" s="62" t="n">
        <f aca="false">(Q106+Q107)/2</f>
        <v>0</v>
      </c>
      <c r="R108" s="62" t="n">
        <f aca="false">(R106+R107)/2</f>
        <v>7500.0245</v>
      </c>
      <c r="S108" s="62" t="n">
        <f aca="false">(S106+S107)/2</f>
        <v>0</v>
      </c>
      <c r="T108" s="62" t="n">
        <f aca="false">(T106+T107)/2</f>
        <v>0</v>
      </c>
      <c r="U108" s="62" t="n">
        <f aca="false">(U106+U107)/2</f>
        <v>0</v>
      </c>
      <c r="V108" s="62" t="n">
        <f aca="false">(V106+V107)/2</f>
        <v>900</v>
      </c>
      <c r="W108" s="62" t="n">
        <f aca="false">(W106+W107)/2</f>
        <v>0</v>
      </c>
      <c r="X108" s="62" t="n">
        <f aca="false">(X106+X107)/2</f>
        <v>0</v>
      </c>
      <c r="Y108" s="62" t="n">
        <f aca="false">(Y106+Y107)/2</f>
        <v>0</v>
      </c>
      <c r="Z108" s="62" t="n">
        <f aca="false">(Z106+Z107)/2</f>
        <v>0</v>
      </c>
      <c r="AA108" s="62" t="n">
        <f aca="false">(AA106+AA107)/2</f>
        <v>0</v>
      </c>
      <c r="AB108" s="62" t="n">
        <f aca="false">(AB106+AB107)/2</f>
        <v>188.229</v>
      </c>
      <c r="AC108" s="62" t="n">
        <f aca="false">(AC106+AC107)/2</f>
        <v>0</v>
      </c>
      <c r="AD108" s="62" t="n">
        <f aca="false">(AD106+AD107)/2</f>
        <v>0</v>
      </c>
      <c r="AE108" s="62" t="n">
        <f aca="false">(AE106+AE107)/2</f>
        <v>0</v>
      </c>
      <c r="AF108" s="62" t="n">
        <f aca="false">(AF106+AF107)/2</f>
        <v>16675.698</v>
      </c>
      <c r="AG108" s="62" t="n">
        <f aca="false">(AG106+AG107)/2</f>
        <v>0</v>
      </c>
      <c r="AH108" s="62" t="n">
        <f aca="false">(AH106+AH107)/2</f>
        <v>0</v>
      </c>
      <c r="AI108" s="62" t="n">
        <f aca="false">(AI106+AI107)/2</f>
        <v>21981.835</v>
      </c>
      <c r="AJ108" s="62" t="n">
        <f aca="false">(AJ106+AJ107)/2</f>
        <v>0</v>
      </c>
      <c r="AK108" s="62" t="n">
        <f aca="false">(AK106+AK107)/2</f>
        <v>0</v>
      </c>
      <c r="AL108" s="62" t="n">
        <f aca="false">(AL106+AL107)/2</f>
        <v>46804.884</v>
      </c>
      <c r="AM108" s="62" t="n">
        <f aca="false">(AM106+AM107)/2</f>
        <v>26.475</v>
      </c>
      <c r="AN108" s="62" t="n">
        <f aca="false">(AN106+AN107)/2</f>
        <v>29245.541</v>
      </c>
      <c r="AO108" s="62" t="n">
        <f aca="false">(AO106+AO107)/2</f>
        <v>0</v>
      </c>
      <c r="AP108" s="62" t="n">
        <f aca="false">(AP106+AP107)/2</f>
        <v>7500</v>
      </c>
      <c r="AQ108" s="62" t="n">
        <f aca="false">(AQ106+AQ107)/2</f>
        <v>0</v>
      </c>
      <c r="AR108" s="62" t="n">
        <f aca="false">(AR106+AR107)/2</f>
        <v>6570.846</v>
      </c>
      <c r="AS108" s="62" t="n">
        <f aca="false">(AS106+AS107)/2</f>
        <v>0</v>
      </c>
      <c r="AT108" s="62" t="n">
        <f aca="false">(AT106+AT107)/2</f>
        <v>59.0465</v>
      </c>
      <c r="AU108" s="62" t="n">
        <f aca="false">(AU106+AU107)/2</f>
        <v>0</v>
      </c>
      <c r="AV108" s="62" t="n">
        <f aca="false">(AV106+AV107)/2</f>
        <v>0</v>
      </c>
      <c r="AW108" s="62" t="n">
        <f aca="false">(AW106+AW107)/2</f>
        <v>0</v>
      </c>
      <c r="AX108" s="62" t="n">
        <f aca="false">(AX106+AX107)/2</f>
        <v>0</v>
      </c>
      <c r="AY108" s="62" t="n">
        <f aca="false">(AY106+AY107)/2</f>
        <v>0</v>
      </c>
      <c r="AZ108" s="62" t="n">
        <f aca="false">(AZ106+AZ107)/2</f>
        <v>386630.692</v>
      </c>
    </row>
    <row r="109" customFormat="false" ht="14.65" hidden="false" customHeight="false" outlineLevel="0" collapsed="false">
      <c r="A109" s="31" t="n">
        <v>37</v>
      </c>
      <c r="B109" s="66" t="s">
        <v>652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16" t="n">
        <v>0</v>
      </c>
      <c r="AG109" s="16" t="n">
        <v>0</v>
      </c>
      <c r="AH109" s="16" t="n">
        <v>0</v>
      </c>
      <c r="AI109" s="16" t="n">
        <v>0</v>
      </c>
      <c r="AJ109" s="16" t="n">
        <v>0</v>
      </c>
      <c r="AK109" s="16" t="n">
        <v>0</v>
      </c>
      <c r="AL109" s="16" t="n">
        <v>0</v>
      </c>
      <c r="AM109" s="16" t="n">
        <v>0</v>
      </c>
      <c r="AN109" s="16" t="n">
        <v>0</v>
      </c>
      <c r="AO109" s="16" t="n">
        <v>0</v>
      </c>
      <c r="AP109" s="16" t="n">
        <v>0</v>
      </c>
      <c r="AQ109" s="16" t="n">
        <v>0</v>
      </c>
      <c r="AR109" s="16" t="n">
        <v>0</v>
      </c>
      <c r="AS109" s="16" t="n">
        <v>0</v>
      </c>
      <c r="AT109" s="16" t="n">
        <v>0</v>
      </c>
      <c r="AU109" s="16"/>
      <c r="AV109" s="16"/>
      <c r="AW109" s="16"/>
      <c r="AX109" s="16"/>
      <c r="AY109" s="16"/>
      <c r="AZ109" s="18" t="n">
        <f aca="false">SUM(C109:AY109)</f>
        <v>0</v>
      </c>
    </row>
    <row r="110" customFormat="false" ht="14.65" hidden="false" customHeight="false" outlineLevel="0" collapsed="false">
      <c r="A110" s="31" t="n">
        <v>37</v>
      </c>
      <c r="B110" s="32" t="s">
        <v>652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6" t="n">
        <v>0</v>
      </c>
      <c r="AH110" s="16" t="n">
        <v>0</v>
      </c>
      <c r="AI110" s="16" t="n">
        <v>0</v>
      </c>
      <c r="AJ110" s="16" t="n">
        <v>0</v>
      </c>
      <c r="AK110" s="16" t="n">
        <v>0</v>
      </c>
      <c r="AL110" s="16" t="n">
        <v>0</v>
      </c>
      <c r="AM110" s="16" t="n">
        <v>0</v>
      </c>
      <c r="AN110" s="16" t="n">
        <v>0</v>
      </c>
      <c r="AO110" s="16" t="n">
        <v>0</v>
      </c>
      <c r="AP110" s="16" t="n">
        <v>0</v>
      </c>
      <c r="AQ110" s="16" t="n">
        <v>0</v>
      </c>
      <c r="AR110" s="16" t="n">
        <v>0</v>
      </c>
      <c r="AS110" s="16" t="n">
        <v>0</v>
      </c>
      <c r="AT110" s="16" t="n">
        <v>0</v>
      </c>
      <c r="AU110" s="16"/>
      <c r="AV110" s="16"/>
      <c r="AW110" s="16"/>
      <c r="AX110" s="16"/>
      <c r="AY110" s="16"/>
      <c r="AZ110" s="18" t="n">
        <f aca="false">SUM(C110:AY110)</f>
        <v>0</v>
      </c>
    </row>
    <row r="111" customFormat="false" ht="14.65" hidden="false" customHeight="false" outlineLevel="0" collapsed="false">
      <c r="A111" s="64" t="n">
        <v>37</v>
      </c>
      <c r="B111" s="32" t="s">
        <v>652</v>
      </c>
      <c r="C111" s="62" t="n">
        <f aca="false">(C109+C110)/2</f>
        <v>0</v>
      </c>
      <c r="D111" s="62" t="n">
        <f aca="false">(D109+D110)/2</f>
        <v>0</v>
      </c>
      <c r="E111" s="62" t="n">
        <f aca="false">(E109+E110)/2</f>
        <v>0</v>
      </c>
      <c r="F111" s="62" t="n">
        <f aca="false">(F109+F110)/2</f>
        <v>0</v>
      </c>
      <c r="G111" s="62" t="n">
        <f aca="false">(G109+G110)/2</f>
        <v>0</v>
      </c>
      <c r="H111" s="62" t="n">
        <f aca="false">(H109+H110)/2</f>
        <v>0</v>
      </c>
      <c r="I111" s="62" t="n">
        <f aca="false">(I109+I110)/2</f>
        <v>0</v>
      </c>
      <c r="J111" s="62" t="n">
        <f aca="false">(J109+J110)/2</f>
        <v>0</v>
      </c>
      <c r="K111" s="62" t="n">
        <f aca="false">(K109+K110)/2</f>
        <v>0</v>
      </c>
      <c r="L111" s="62" t="n">
        <f aca="false">(L109+L110)/2</f>
        <v>0</v>
      </c>
      <c r="M111" s="62" t="n">
        <f aca="false">(M109+M110)/2</f>
        <v>0</v>
      </c>
      <c r="N111" s="62" t="n">
        <f aca="false">(N109+N110)/2</f>
        <v>0</v>
      </c>
      <c r="O111" s="62" t="n">
        <f aca="false">(O109+O110)/2</f>
        <v>0</v>
      </c>
      <c r="P111" s="62" t="n">
        <f aca="false">(P109+P110)/2</f>
        <v>0</v>
      </c>
      <c r="Q111" s="62" t="n">
        <f aca="false">(Q109+Q110)/2</f>
        <v>0</v>
      </c>
      <c r="R111" s="62" t="n">
        <f aca="false">(R109+R110)/2</f>
        <v>0</v>
      </c>
      <c r="S111" s="62" t="n">
        <f aca="false">(S109+S110)/2</f>
        <v>0</v>
      </c>
      <c r="T111" s="62" t="n">
        <f aca="false">(T109+T110)/2</f>
        <v>0</v>
      </c>
      <c r="U111" s="62" t="n">
        <f aca="false">(U109+U110)/2</f>
        <v>0</v>
      </c>
      <c r="V111" s="62" t="n">
        <f aca="false">(V109+V110)/2</f>
        <v>0</v>
      </c>
      <c r="W111" s="62" t="n">
        <f aca="false">(W109+W110)/2</f>
        <v>0</v>
      </c>
      <c r="X111" s="62" t="n">
        <f aca="false">(X109+X110)/2</f>
        <v>0</v>
      </c>
      <c r="Y111" s="62" t="n">
        <f aca="false">(Y109+Y110)/2</f>
        <v>0</v>
      </c>
      <c r="Z111" s="62" t="n">
        <f aca="false">(Z109+Z110)/2</f>
        <v>0</v>
      </c>
      <c r="AA111" s="62" t="n">
        <f aca="false">(AA109+AA110)/2</f>
        <v>0</v>
      </c>
      <c r="AB111" s="62" t="n">
        <f aca="false">(AB109+AB110)/2</f>
        <v>0</v>
      </c>
      <c r="AC111" s="62" t="n">
        <f aca="false">(AC109+AC110)/2</f>
        <v>0</v>
      </c>
      <c r="AD111" s="62" t="n">
        <f aca="false">(AD109+AD110)/2</f>
        <v>0</v>
      </c>
      <c r="AE111" s="62" t="n">
        <f aca="false">(AE109+AE110)/2</f>
        <v>0</v>
      </c>
      <c r="AF111" s="62" t="n">
        <f aca="false">(AF109+AF110)/2</f>
        <v>0</v>
      </c>
      <c r="AG111" s="62" t="n">
        <f aca="false">(AG109+AG110)/2</f>
        <v>0</v>
      </c>
      <c r="AH111" s="62" t="n">
        <f aca="false">(AH109+AH110)/2</f>
        <v>0</v>
      </c>
      <c r="AI111" s="62" t="n">
        <f aca="false">(AI109+AI110)/2</f>
        <v>0</v>
      </c>
      <c r="AJ111" s="62" t="n">
        <f aca="false">(AJ109+AJ110)/2</f>
        <v>0</v>
      </c>
      <c r="AK111" s="62" t="n">
        <f aca="false">(AK109+AK110)/2</f>
        <v>0</v>
      </c>
      <c r="AL111" s="62" t="n">
        <f aca="false">(AL109+AL110)/2</f>
        <v>0</v>
      </c>
      <c r="AM111" s="62" t="n">
        <f aca="false">(AM109+AM110)/2</f>
        <v>0</v>
      </c>
      <c r="AN111" s="62" t="n">
        <f aca="false">(AN109+AN110)/2</f>
        <v>0</v>
      </c>
      <c r="AO111" s="62" t="n">
        <f aca="false">(AO109+AO110)/2</f>
        <v>0</v>
      </c>
      <c r="AP111" s="62" t="n">
        <f aca="false">(AP109+AP110)/2</f>
        <v>0</v>
      </c>
      <c r="AQ111" s="62" t="n">
        <f aca="false">(AQ109+AQ110)/2</f>
        <v>0</v>
      </c>
      <c r="AR111" s="62" t="n">
        <f aca="false">(AR109+AR110)/2</f>
        <v>0</v>
      </c>
      <c r="AS111" s="62" t="n">
        <f aca="false">(AS109+AS110)/2</f>
        <v>0</v>
      </c>
      <c r="AT111" s="62" t="n">
        <f aca="false">(AT109+AT110)/2</f>
        <v>0</v>
      </c>
      <c r="AU111" s="62" t="n">
        <f aca="false">(AU109+AU110)/2</f>
        <v>0</v>
      </c>
      <c r="AV111" s="62" t="n">
        <f aca="false">(AV109+AV110)/2</f>
        <v>0</v>
      </c>
      <c r="AW111" s="62" t="n">
        <f aca="false">(AW109+AW110)/2</f>
        <v>0</v>
      </c>
      <c r="AX111" s="62" t="n">
        <f aca="false">(AX109+AX110)/2</f>
        <v>0</v>
      </c>
      <c r="AY111" s="62" t="n">
        <f aca="false">(AY109+AY110)/2</f>
        <v>0</v>
      </c>
      <c r="AZ111" s="62" t="n">
        <f aca="false">(AZ109+AZ110)/2</f>
        <v>0</v>
      </c>
    </row>
    <row r="112" customFormat="false" ht="14.65" hidden="false" customHeight="false" outlineLevel="0" collapsed="false">
      <c r="A112" s="67" t="n">
        <v>3</v>
      </c>
      <c r="B112" s="68" t="s">
        <v>662</v>
      </c>
      <c r="C112" s="69" t="n">
        <v>52052.745</v>
      </c>
      <c r="D112" s="69" t="n">
        <v>84107.261</v>
      </c>
      <c r="E112" s="70" t="n">
        <v>38412.583</v>
      </c>
      <c r="F112" s="69" t="n">
        <v>57587.082</v>
      </c>
      <c r="G112" s="69" t="n">
        <v>35249.787</v>
      </c>
      <c r="H112" s="69" t="n">
        <v>42818.213</v>
      </c>
      <c r="I112" s="69" t="n">
        <v>77700.79</v>
      </c>
      <c r="J112" s="69" t="n">
        <v>38456.333</v>
      </c>
      <c r="K112" s="69" t="n">
        <v>21271.641</v>
      </c>
      <c r="L112" s="69" t="n">
        <v>52560.812</v>
      </c>
      <c r="M112" s="69" t="n">
        <v>29706.292</v>
      </c>
      <c r="N112" s="69" t="n">
        <v>12901.725</v>
      </c>
      <c r="O112" s="69" t="n">
        <v>-134410.997</v>
      </c>
      <c r="P112" s="69" t="n">
        <v>38834.592</v>
      </c>
      <c r="Q112" s="69" t="n">
        <v>24066.431</v>
      </c>
      <c r="R112" s="69" t="n">
        <v>166938.489</v>
      </c>
      <c r="S112" s="70" t="n">
        <v>17353.228</v>
      </c>
      <c r="T112" s="69" t="n">
        <v>511468.904</v>
      </c>
      <c r="U112" s="69" t="n">
        <v>62501.646</v>
      </c>
      <c r="V112" s="69" t="n">
        <v>31029.882</v>
      </c>
      <c r="W112" s="69" t="n">
        <v>27259.058</v>
      </c>
      <c r="X112" s="69" t="n">
        <v>24380.136</v>
      </c>
      <c r="Y112" s="69" t="n">
        <v>16607.867</v>
      </c>
      <c r="Z112" s="69" t="n">
        <v>63951.372</v>
      </c>
      <c r="AA112" s="70" t="n">
        <v>22198.265</v>
      </c>
      <c r="AB112" s="69" t="n">
        <v>3184.358</v>
      </c>
      <c r="AC112" s="69" t="n">
        <v>24799.602</v>
      </c>
      <c r="AD112" s="69" t="n">
        <v>13608.928</v>
      </c>
      <c r="AE112" s="69" t="n">
        <v>41928.231</v>
      </c>
      <c r="AF112" s="69" t="n">
        <v>538874.818</v>
      </c>
      <c r="AG112" s="69" t="n">
        <v>344969.461</v>
      </c>
      <c r="AH112" s="69" t="n">
        <v>550043.514</v>
      </c>
      <c r="AI112" s="69" t="n">
        <v>140792.527</v>
      </c>
      <c r="AJ112" s="69" t="n">
        <v>162354.687</v>
      </c>
      <c r="AK112" s="69" t="n">
        <v>151617.117</v>
      </c>
      <c r="AL112" s="69" t="n">
        <v>390841.696</v>
      </c>
      <c r="AM112" s="69" t="n">
        <v>46754.196</v>
      </c>
      <c r="AN112" s="70" t="n">
        <v>72970.12</v>
      </c>
      <c r="AO112" s="70" t="n">
        <v>31867.443</v>
      </c>
      <c r="AP112" s="69" t="n">
        <v>33163.627</v>
      </c>
      <c r="AQ112" s="69" t="n">
        <v>14892.611</v>
      </c>
      <c r="AR112" s="69" t="n">
        <v>58170.284</v>
      </c>
      <c r="AS112" s="69" t="n">
        <v>20130.028</v>
      </c>
      <c r="AT112" s="70" t="n">
        <v>40174.808</v>
      </c>
      <c r="AU112" s="69"/>
      <c r="AV112" s="69"/>
      <c r="AW112" s="69"/>
      <c r="AX112" s="69"/>
      <c r="AY112" s="69"/>
      <c r="AZ112" s="69" t="n">
        <v>4096142.193</v>
      </c>
    </row>
    <row r="113" customFormat="false" ht="14.65" hidden="false" customHeight="false" outlineLevel="0" collapsed="false">
      <c r="A113" s="67"/>
      <c r="B113" s="68"/>
      <c r="C113" s="69" t="n">
        <v>54576.528</v>
      </c>
      <c r="D113" s="69" t="n">
        <v>85513.387</v>
      </c>
      <c r="E113" s="70" t="n">
        <v>39175.479</v>
      </c>
      <c r="F113" s="69" t="n">
        <v>60328.119</v>
      </c>
      <c r="G113" s="69" t="n">
        <v>40787.262</v>
      </c>
      <c r="H113" s="69" t="n">
        <v>42986.566</v>
      </c>
      <c r="I113" s="69" t="n">
        <v>80788.117</v>
      </c>
      <c r="J113" s="69" t="n">
        <v>33202.332</v>
      </c>
      <c r="K113" s="69" t="n">
        <v>22718.445</v>
      </c>
      <c r="L113" s="69" t="n">
        <v>52827.717</v>
      </c>
      <c r="M113" s="69" t="n">
        <v>31084.465</v>
      </c>
      <c r="N113" s="69" t="n">
        <v>13078.074</v>
      </c>
      <c r="O113" s="69" t="n">
        <v>-139357.055</v>
      </c>
      <c r="P113" s="69" t="n">
        <v>39561.075</v>
      </c>
      <c r="Q113" s="69" t="n">
        <v>24495.998</v>
      </c>
      <c r="R113" s="69" t="n">
        <v>176714.857</v>
      </c>
      <c r="S113" s="70" t="n">
        <v>17884.456</v>
      </c>
      <c r="T113" s="69" t="n">
        <v>539492.284</v>
      </c>
      <c r="U113" s="69" t="n">
        <v>62453.824</v>
      </c>
      <c r="V113" s="69" t="n">
        <v>34999.372</v>
      </c>
      <c r="W113" s="69" t="n">
        <v>28544.161</v>
      </c>
      <c r="X113" s="69" t="n">
        <v>25788.606</v>
      </c>
      <c r="Y113" s="69" t="n">
        <v>17269.639</v>
      </c>
      <c r="Z113" s="69" t="n">
        <v>61843.454</v>
      </c>
      <c r="AA113" s="70" t="n">
        <v>23902.412</v>
      </c>
      <c r="AB113" s="69" t="n">
        <v>3550.477</v>
      </c>
      <c r="AC113" s="69" t="n">
        <v>13153.687</v>
      </c>
      <c r="AD113" s="69" t="n">
        <v>25121.455</v>
      </c>
      <c r="AE113" s="69" t="n">
        <v>43456.864</v>
      </c>
      <c r="AF113" s="69" t="n">
        <v>618128.397</v>
      </c>
      <c r="AG113" s="69" t="n">
        <v>352584.529</v>
      </c>
      <c r="AH113" s="69" t="n">
        <v>562609.457</v>
      </c>
      <c r="AI113" s="69" t="n">
        <v>145888.487</v>
      </c>
      <c r="AJ113" s="69" t="n">
        <v>184249.64</v>
      </c>
      <c r="AK113" s="69" t="n">
        <v>161565.144</v>
      </c>
      <c r="AL113" s="69" t="n">
        <v>410373.182</v>
      </c>
      <c r="AM113" s="69" t="n">
        <v>20533.747</v>
      </c>
      <c r="AN113" s="70" t="n">
        <v>73446.238</v>
      </c>
      <c r="AO113" s="70" t="n">
        <v>32142.581</v>
      </c>
      <c r="AP113" s="69" t="n">
        <v>35782.662</v>
      </c>
      <c r="AQ113" s="69" t="n">
        <v>15140.893</v>
      </c>
      <c r="AR113" s="69" t="n">
        <v>61587.527</v>
      </c>
      <c r="AS113" s="69" t="n">
        <v>22007.266</v>
      </c>
      <c r="AT113" s="70" t="n">
        <v>42090.865</v>
      </c>
      <c r="AU113" s="69"/>
      <c r="AV113" s="69"/>
      <c r="AW113" s="69"/>
      <c r="AX113" s="69"/>
      <c r="AY113" s="69"/>
      <c r="AZ113" s="69" t="n">
        <v>4294072.672</v>
      </c>
    </row>
    <row r="114" customFormat="false" ht="14.65" hidden="false" customHeight="false" outlineLevel="0" collapsed="false">
      <c r="A114" s="64" t="n">
        <v>3</v>
      </c>
      <c r="B114" s="63" t="s">
        <v>620</v>
      </c>
      <c r="C114" s="62" t="n">
        <f aca="false">(C112+C113)/2</f>
        <v>53314.6365</v>
      </c>
      <c r="D114" s="62" t="n">
        <f aca="false">(D112+D113)/2</f>
        <v>84810.324</v>
      </c>
      <c r="E114" s="62" t="n">
        <f aca="false">(E112+E113)/2</f>
        <v>38794.031</v>
      </c>
      <c r="F114" s="62" t="n">
        <f aca="false">(F112+F113)/2</f>
        <v>58957.6005</v>
      </c>
      <c r="G114" s="62" t="n">
        <f aca="false">(G112+G113)/2</f>
        <v>38018.5245</v>
      </c>
      <c r="H114" s="62" t="n">
        <f aca="false">(H112+H113)/2</f>
        <v>42902.3895</v>
      </c>
      <c r="I114" s="62" t="n">
        <f aca="false">(I112+I113)/2</f>
        <v>79244.4535</v>
      </c>
      <c r="J114" s="62" t="n">
        <f aca="false">(J112+J113)/2</f>
        <v>35829.3325</v>
      </c>
      <c r="K114" s="62" t="n">
        <f aca="false">(K112+K113)/2</f>
        <v>21995.043</v>
      </c>
      <c r="L114" s="62" t="n">
        <f aca="false">(L112+L113)/2</f>
        <v>52694.2645</v>
      </c>
      <c r="M114" s="62" t="n">
        <f aca="false">(M112+M113)/2</f>
        <v>30395.3785</v>
      </c>
      <c r="N114" s="62" t="n">
        <f aca="false">(N112+N113)/2</f>
        <v>12989.8995</v>
      </c>
      <c r="O114" s="62" t="n">
        <f aca="false">(O112+O113)/2</f>
        <v>-136884.026</v>
      </c>
      <c r="P114" s="62" t="n">
        <f aca="false">(P112+P113)/2</f>
        <v>39197.8335</v>
      </c>
      <c r="Q114" s="62" t="n">
        <f aca="false">(Q112+Q113)/2</f>
        <v>24281.2145</v>
      </c>
      <c r="R114" s="62" t="n">
        <f aca="false">(R112+R113)/2</f>
        <v>171826.673</v>
      </c>
      <c r="S114" s="62" t="n">
        <f aca="false">(S112+S113)/2</f>
        <v>17618.842</v>
      </c>
      <c r="T114" s="62" t="n">
        <f aca="false">(T112+T113)/2</f>
        <v>525480.594</v>
      </c>
      <c r="U114" s="62" t="n">
        <f aca="false">(U112+U113)/2</f>
        <v>62477.735</v>
      </c>
      <c r="V114" s="62" t="n">
        <f aca="false">(V112+V113)/2</f>
        <v>33014.627</v>
      </c>
      <c r="W114" s="62" t="n">
        <f aca="false">(W112+W113)/2</f>
        <v>27901.6095</v>
      </c>
      <c r="X114" s="62" t="n">
        <f aca="false">(X112+X113)/2</f>
        <v>25084.371</v>
      </c>
      <c r="Y114" s="62" t="n">
        <f aca="false">(Y112+Y113)/2</f>
        <v>16938.753</v>
      </c>
      <c r="Z114" s="62" t="n">
        <f aca="false">(Z112+Z113)/2</f>
        <v>62897.413</v>
      </c>
      <c r="AA114" s="62" t="n">
        <f aca="false">(AA112+AA113)/2</f>
        <v>23050.3385</v>
      </c>
      <c r="AB114" s="62" t="n">
        <f aca="false">(AB112+AB113)/2</f>
        <v>3367.4175</v>
      </c>
      <c r="AC114" s="62" t="n">
        <f aca="false">(AC112+AC113)/2</f>
        <v>18976.6445</v>
      </c>
      <c r="AD114" s="62" t="n">
        <f aca="false">(AD112+AD113)/2</f>
        <v>19365.1915</v>
      </c>
      <c r="AE114" s="62" t="n">
        <f aca="false">(AE112+AE113)/2</f>
        <v>42692.5475</v>
      </c>
      <c r="AF114" s="62" t="n">
        <f aca="false">(AF112+AF113)/2</f>
        <v>578501.6075</v>
      </c>
      <c r="AG114" s="62" t="n">
        <f aca="false">(AG112+AG113)/2</f>
        <v>348776.995</v>
      </c>
      <c r="AH114" s="62" t="n">
        <f aca="false">(AH112+AH113)/2</f>
        <v>556326.4855</v>
      </c>
      <c r="AI114" s="62" t="n">
        <f aca="false">(AI112+AI113)/2</f>
        <v>143340.507</v>
      </c>
      <c r="AJ114" s="62" t="n">
        <f aca="false">(AJ112+AJ113)/2</f>
        <v>173302.1635</v>
      </c>
      <c r="AK114" s="62" t="n">
        <f aca="false">(AK112+AK113)/2</f>
        <v>156591.1305</v>
      </c>
      <c r="AL114" s="62" t="n">
        <f aca="false">(AL112+AL113)/2</f>
        <v>400607.439</v>
      </c>
      <c r="AM114" s="62" t="n">
        <f aca="false">(AM112+AM113)/2</f>
        <v>33643.9715</v>
      </c>
      <c r="AN114" s="62" t="n">
        <f aca="false">(AN112+AN113)/2</f>
        <v>73208.179</v>
      </c>
      <c r="AO114" s="62" t="n">
        <f aca="false">(AO112+AO113)/2</f>
        <v>32005.012</v>
      </c>
      <c r="AP114" s="62" t="n">
        <f aca="false">(AP112+AP113)/2</f>
        <v>34473.1445</v>
      </c>
      <c r="AQ114" s="62" t="n">
        <f aca="false">(AQ112+AQ113)/2</f>
        <v>15016.752</v>
      </c>
      <c r="AR114" s="62" t="n">
        <f aca="false">(AR112+AR113)/2</f>
        <v>59878.9055</v>
      </c>
      <c r="AS114" s="62" t="n">
        <f aca="false">(AS112+AS113)/2</f>
        <v>21068.647</v>
      </c>
      <c r="AT114" s="62" t="n">
        <f aca="false">(AT112+AT113)/2</f>
        <v>41132.8365</v>
      </c>
      <c r="AU114" s="62" t="n">
        <f aca="false">(AU112+AU113)/2</f>
        <v>0</v>
      </c>
      <c r="AV114" s="62" t="n">
        <f aca="false">(AV112+AV113)/2</f>
        <v>0</v>
      </c>
      <c r="AW114" s="62" t="n">
        <f aca="false">(AW112+AW113)/2</f>
        <v>0</v>
      </c>
      <c r="AX114" s="62" t="n">
        <f aca="false">(AX112+AX113)/2</f>
        <v>0</v>
      </c>
      <c r="AY114" s="62" t="n">
        <f aca="false">(AY112+AY113)/2</f>
        <v>0</v>
      </c>
      <c r="AZ114" s="62" t="n">
        <f aca="false">(AZ112+AZ113)/2</f>
        <v>4195107.4325</v>
      </c>
    </row>
    <row r="115" customFormat="false" ht="14.65" hidden="false" customHeight="false" outlineLevel="0" collapsed="false">
      <c r="A115" s="31" t="n">
        <v>6</v>
      </c>
      <c r="B115" s="63" t="s">
        <v>688</v>
      </c>
      <c r="C115" s="16" t="n">
        <v>245255.337</v>
      </c>
      <c r="D115" s="16" t="n">
        <v>328868.207</v>
      </c>
      <c r="E115" s="16" t="n">
        <v>-11602.606</v>
      </c>
      <c r="F115" s="16" t="n">
        <v>326192.495</v>
      </c>
      <c r="G115" s="16" t="n">
        <v>66910.835</v>
      </c>
      <c r="H115" s="16" t="n">
        <v>75574.643</v>
      </c>
      <c r="I115" s="16" t="n">
        <v>200826.711</v>
      </c>
      <c r="J115" s="16" t="n">
        <v>38108.832</v>
      </c>
      <c r="K115" s="16" t="n">
        <v>0</v>
      </c>
      <c r="L115" s="16" t="n">
        <v>342293.628</v>
      </c>
      <c r="M115" s="16" t="n">
        <v>137798.784</v>
      </c>
      <c r="N115" s="16" t="n">
        <v>8567.896</v>
      </c>
      <c r="O115" s="16" t="n">
        <v>272077.479</v>
      </c>
      <c r="P115" s="16" t="n">
        <v>129151.999</v>
      </c>
      <c r="Q115" s="16" t="n">
        <v>27492.009</v>
      </c>
      <c r="R115" s="16" t="n">
        <v>643529.234</v>
      </c>
      <c r="S115" s="16" t="n">
        <v>20501.206</v>
      </c>
      <c r="T115" s="16" t="n">
        <v>2457516.995</v>
      </c>
      <c r="U115" s="16" t="n">
        <v>147589.455</v>
      </c>
      <c r="V115" s="16" t="n">
        <v>116948.519</v>
      </c>
      <c r="W115" s="16" t="n">
        <v>83149.038</v>
      </c>
      <c r="X115" s="16" t="n">
        <v>4592.518</v>
      </c>
      <c r="Y115" s="16" t="n">
        <v>11832.725</v>
      </c>
      <c r="Z115" s="16" t="n">
        <v>241089.368</v>
      </c>
      <c r="AA115" s="16" t="n">
        <v>36401.372</v>
      </c>
      <c r="AB115" s="16" t="n">
        <v>1814.682</v>
      </c>
      <c r="AC115" s="16" t="n">
        <v>48770.983</v>
      </c>
      <c r="AD115" s="16" t="n">
        <v>5715.274</v>
      </c>
      <c r="AE115" s="16" t="n">
        <v>70023.748</v>
      </c>
      <c r="AF115" s="16" t="n">
        <v>1408306.724</v>
      </c>
      <c r="AG115" s="16" t="n">
        <v>963083.443</v>
      </c>
      <c r="AH115" s="16" t="n">
        <v>1350529.014</v>
      </c>
      <c r="AI115" s="16" t="n">
        <v>426068.296</v>
      </c>
      <c r="AJ115" s="16" t="n">
        <v>523753.138</v>
      </c>
      <c r="AK115" s="16" t="n">
        <v>441024.289</v>
      </c>
      <c r="AL115" s="16" t="n">
        <v>290163.203</v>
      </c>
      <c r="AM115" s="16" t="n">
        <v>126439.87</v>
      </c>
      <c r="AN115" s="16" t="n">
        <v>173471.599</v>
      </c>
      <c r="AO115" s="16" t="n">
        <v>11794.626</v>
      </c>
      <c r="AP115" s="16" t="n">
        <v>316.073</v>
      </c>
      <c r="AQ115" s="16" t="n">
        <v>15101.273</v>
      </c>
      <c r="AR115" s="16" t="n">
        <v>188114.132</v>
      </c>
      <c r="AS115" s="16" t="n">
        <v>829.45</v>
      </c>
      <c r="AT115" s="16" t="n">
        <v>56844.342</v>
      </c>
      <c r="AU115" s="16"/>
      <c r="AV115" s="16"/>
      <c r="AW115" s="16"/>
      <c r="AX115" s="16"/>
      <c r="AY115" s="16"/>
      <c r="AZ115" s="18" t="n">
        <f aca="false">SUM(C115:AY115)</f>
        <v>12052830.838</v>
      </c>
    </row>
    <row r="116" customFormat="false" ht="14.65" hidden="false" customHeight="false" outlineLevel="0" collapsed="false">
      <c r="A116" s="31" t="n">
        <v>6</v>
      </c>
      <c r="B116" s="32" t="s">
        <v>688</v>
      </c>
      <c r="C116" s="16" t="n">
        <v>246089.717</v>
      </c>
      <c r="D116" s="16" t="n">
        <v>276455.264</v>
      </c>
      <c r="E116" s="16" t="n">
        <v>54111.76</v>
      </c>
      <c r="F116" s="16" t="n">
        <v>329801.924</v>
      </c>
      <c r="G116" s="16" t="n">
        <v>75035.659</v>
      </c>
      <c r="H116" s="16" t="n">
        <v>75945.906</v>
      </c>
      <c r="I116" s="16" t="n">
        <v>185652.339</v>
      </c>
      <c r="J116" s="16" t="n">
        <v>26370.967</v>
      </c>
      <c r="K116" s="16" t="n">
        <v>0</v>
      </c>
      <c r="L116" s="16" t="n">
        <v>425687.691</v>
      </c>
      <c r="M116" s="16" t="n">
        <v>138540.279</v>
      </c>
      <c r="N116" s="16" t="n">
        <v>9874.177</v>
      </c>
      <c r="O116" s="16" t="n">
        <v>284740.713</v>
      </c>
      <c r="P116" s="16" t="n">
        <v>133983.205</v>
      </c>
      <c r="Q116" s="16" t="n">
        <v>25788.751</v>
      </c>
      <c r="R116" s="16" t="n">
        <v>679299.517</v>
      </c>
      <c r="S116" s="16" t="n">
        <v>25155.208</v>
      </c>
      <c r="T116" s="16" t="n">
        <v>2559857.391</v>
      </c>
      <c r="U116" s="16" t="n">
        <v>146473.08</v>
      </c>
      <c r="V116" s="16" t="n">
        <v>107670.176</v>
      </c>
      <c r="W116" s="16" t="n">
        <v>94744.849</v>
      </c>
      <c r="X116" s="16" t="n">
        <v>5151.455</v>
      </c>
      <c r="Y116" s="16" t="n">
        <v>57894.539</v>
      </c>
      <c r="Z116" s="16" t="n">
        <v>265849.176</v>
      </c>
      <c r="AA116" s="16" t="n">
        <v>47919.901</v>
      </c>
      <c r="AB116" s="16" t="n">
        <v>743.525</v>
      </c>
      <c r="AC116" s="16" t="n">
        <v>5828.211</v>
      </c>
      <c r="AD116" s="16" t="n">
        <v>73121.831</v>
      </c>
      <c r="AE116" s="16" t="n">
        <v>78179.392</v>
      </c>
      <c r="AF116" s="16" t="n">
        <v>1424239.424</v>
      </c>
      <c r="AG116" s="16" t="n">
        <v>1160082.946</v>
      </c>
      <c r="AH116" s="16" t="n">
        <v>1405344.184</v>
      </c>
      <c r="AI116" s="16" t="n">
        <v>397936.003</v>
      </c>
      <c r="AJ116" s="16" t="n">
        <v>616428.377</v>
      </c>
      <c r="AK116" s="16" t="n">
        <v>600383.373</v>
      </c>
      <c r="AL116" s="16" t="n">
        <v>326220.974</v>
      </c>
      <c r="AM116" s="16" t="n">
        <v>124352.879</v>
      </c>
      <c r="AN116" s="16" t="n">
        <v>203884.994</v>
      </c>
      <c r="AO116" s="16" t="n">
        <v>33854.148</v>
      </c>
      <c r="AP116" s="16" t="n">
        <v>205.78</v>
      </c>
      <c r="AQ116" s="16" t="n">
        <v>15592.897</v>
      </c>
      <c r="AR116" s="16" t="n">
        <v>224214.336</v>
      </c>
      <c r="AS116" s="16" t="n">
        <v>7502.543</v>
      </c>
      <c r="AT116" s="16" t="n">
        <v>76686.462</v>
      </c>
      <c r="AU116" s="16"/>
      <c r="AV116" s="16"/>
      <c r="AW116" s="16"/>
      <c r="AX116" s="16"/>
      <c r="AY116" s="16"/>
      <c r="AZ116" s="18" t="n">
        <f aca="false">SUM(C116:AY116)</f>
        <v>13052895.923</v>
      </c>
    </row>
    <row r="117" customFormat="false" ht="14.65" hidden="false" customHeight="false" outlineLevel="0" collapsed="false">
      <c r="A117" s="64" t="n">
        <v>6</v>
      </c>
      <c r="B117" s="32" t="s">
        <v>688</v>
      </c>
      <c r="C117" s="62" t="n">
        <f aca="false">(C115+C116)/2</f>
        <v>245672.527</v>
      </c>
      <c r="D117" s="62" t="n">
        <f aca="false">(D115+D116)/2</f>
        <v>302661.7355</v>
      </c>
      <c r="E117" s="62" t="n">
        <f aca="false">(E115+E116)/2</f>
        <v>21254.577</v>
      </c>
      <c r="F117" s="62" t="n">
        <f aca="false">(F115+F116)/2</f>
        <v>327997.2095</v>
      </c>
      <c r="G117" s="62" t="n">
        <f aca="false">(G115+G116)/2</f>
        <v>70973.247</v>
      </c>
      <c r="H117" s="62" t="n">
        <f aca="false">(H115+H116)/2</f>
        <v>75760.2745</v>
      </c>
      <c r="I117" s="62" t="n">
        <f aca="false">(I115+I116)/2</f>
        <v>193239.525</v>
      </c>
      <c r="J117" s="62" t="n">
        <f aca="false">(J115+J116)/2</f>
        <v>32239.8995</v>
      </c>
      <c r="K117" s="62" t="n">
        <f aca="false">(K115+K116)/2</f>
        <v>0</v>
      </c>
      <c r="L117" s="62" t="n">
        <f aca="false">(L115+L116)/2</f>
        <v>383990.6595</v>
      </c>
      <c r="M117" s="62" t="n">
        <f aca="false">(M115+M116)/2</f>
        <v>138169.5315</v>
      </c>
      <c r="N117" s="62" t="n">
        <f aca="false">(N115+N116)/2</f>
        <v>9221.0365</v>
      </c>
      <c r="O117" s="62" t="n">
        <f aca="false">(O115+O116)/2</f>
        <v>278409.096</v>
      </c>
      <c r="P117" s="62" t="n">
        <f aca="false">(P115+P116)/2</f>
        <v>131567.602</v>
      </c>
      <c r="Q117" s="62" t="n">
        <f aca="false">(Q115+Q116)/2</f>
        <v>26640.38</v>
      </c>
      <c r="R117" s="62" t="n">
        <f aca="false">(R115+R116)/2</f>
        <v>661414.3755</v>
      </c>
      <c r="S117" s="62" t="n">
        <f aca="false">(S115+S116)/2</f>
        <v>22828.207</v>
      </c>
      <c r="T117" s="62" t="n">
        <f aca="false">(T115+T116)/2</f>
        <v>2508687.193</v>
      </c>
      <c r="U117" s="62" t="n">
        <f aca="false">(U115+U116)/2</f>
        <v>147031.2675</v>
      </c>
      <c r="V117" s="62" t="n">
        <f aca="false">(V115+V116)/2</f>
        <v>112309.3475</v>
      </c>
      <c r="W117" s="62" t="n">
        <f aca="false">(W115+W116)/2</f>
        <v>88946.9435</v>
      </c>
      <c r="X117" s="62" t="n">
        <f aca="false">(X115+X116)/2</f>
        <v>4871.9865</v>
      </c>
      <c r="Y117" s="62" t="n">
        <f aca="false">(Y115+Y116)/2</f>
        <v>34863.632</v>
      </c>
      <c r="Z117" s="62" t="n">
        <f aca="false">(Z115+Z116)/2</f>
        <v>253469.272</v>
      </c>
      <c r="AA117" s="62" t="n">
        <f aca="false">(AA115+AA116)/2</f>
        <v>42160.6365</v>
      </c>
      <c r="AB117" s="62" t="n">
        <f aca="false">(AB115+AB116)/2</f>
        <v>1279.1035</v>
      </c>
      <c r="AC117" s="62" t="n">
        <f aca="false">(AC115+AC116)/2</f>
        <v>27299.597</v>
      </c>
      <c r="AD117" s="62" t="n">
        <f aca="false">(AD115+AD116)/2</f>
        <v>39418.5525</v>
      </c>
      <c r="AE117" s="62" t="n">
        <f aca="false">(AE115+AE116)/2</f>
        <v>74101.57</v>
      </c>
      <c r="AF117" s="62" t="n">
        <f aca="false">(AF115+AF116)/2</f>
        <v>1416273.074</v>
      </c>
      <c r="AG117" s="62" t="n">
        <f aca="false">(AG115+AG116)/2</f>
        <v>1061583.1945</v>
      </c>
      <c r="AH117" s="62" t="n">
        <f aca="false">(AH115+AH116)/2</f>
        <v>1377936.599</v>
      </c>
      <c r="AI117" s="62" t="n">
        <f aca="false">(AI115+AI116)/2</f>
        <v>412002.1495</v>
      </c>
      <c r="AJ117" s="62" t="n">
        <f aca="false">(AJ115+AJ116)/2</f>
        <v>570090.7575</v>
      </c>
      <c r="AK117" s="62" t="n">
        <f aca="false">(AK115+AK116)/2</f>
        <v>520703.831</v>
      </c>
      <c r="AL117" s="62" t="n">
        <f aca="false">(AL115+AL116)/2</f>
        <v>308192.0885</v>
      </c>
      <c r="AM117" s="62" t="n">
        <f aca="false">(AM115+AM116)/2</f>
        <v>125396.3745</v>
      </c>
      <c r="AN117" s="62" t="n">
        <f aca="false">(AN115+AN116)/2</f>
        <v>188678.2965</v>
      </c>
      <c r="AO117" s="62" t="n">
        <f aca="false">(AO115+AO116)/2</f>
        <v>22824.387</v>
      </c>
      <c r="AP117" s="62" t="n">
        <f aca="false">(AP115+AP116)/2</f>
        <v>260.9265</v>
      </c>
      <c r="AQ117" s="62" t="n">
        <f aca="false">(AQ115+AQ116)/2</f>
        <v>15347.085</v>
      </c>
      <c r="AR117" s="62" t="n">
        <f aca="false">(AR115+AR116)/2</f>
        <v>206164.234</v>
      </c>
      <c r="AS117" s="62" t="n">
        <f aca="false">(AS115+AS116)/2</f>
        <v>4165.9965</v>
      </c>
      <c r="AT117" s="62" t="n">
        <f aca="false">(AT115+AT116)/2</f>
        <v>66765.402</v>
      </c>
      <c r="AU117" s="62" t="n">
        <f aca="false">(AU115+AU116)/2</f>
        <v>0</v>
      </c>
      <c r="AV117" s="62" t="n">
        <f aca="false">(AV115+AV116)/2</f>
        <v>0</v>
      </c>
      <c r="AW117" s="62" t="n">
        <f aca="false">(AW115+AW116)/2</f>
        <v>0</v>
      </c>
      <c r="AX117" s="62" t="n">
        <f aca="false">(AX115+AX116)/2</f>
        <v>0</v>
      </c>
      <c r="AY117" s="62" t="n">
        <f aca="false">(AY115+AY116)/2</f>
        <v>0</v>
      </c>
      <c r="AZ117" s="62" t="n">
        <f aca="false">(AZ115+AZ116)/2</f>
        <v>12552863.3805</v>
      </c>
    </row>
    <row r="118" customFormat="false" ht="14.65" hidden="false" customHeight="false" outlineLevel="0" collapsed="false">
      <c r="A118" s="31" t="n">
        <v>6150</v>
      </c>
      <c r="B118" s="66" t="s">
        <v>690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0</v>
      </c>
      <c r="AG118" s="16" t="n">
        <v>0</v>
      </c>
      <c r="AH118" s="16" t="n">
        <v>0</v>
      </c>
      <c r="AI118" s="16" t="n">
        <v>0</v>
      </c>
      <c r="AJ118" s="16" t="n">
        <v>0</v>
      </c>
      <c r="AK118" s="16" t="n">
        <v>0</v>
      </c>
      <c r="AL118" s="16" t="n">
        <v>0</v>
      </c>
      <c r="AM118" s="16" t="n">
        <v>0</v>
      </c>
      <c r="AN118" s="16" t="n">
        <v>0</v>
      </c>
      <c r="AO118" s="16" t="n">
        <v>0</v>
      </c>
      <c r="AP118" s="16" t="n">
        <v>0</v>
      </c>
      <c r="AQ118" s="16" t="n">
        <v>0</v>
      </c>
      <c r="AR118" s="16" t="n">
        <v>0</v>
      </c>
      <c r="AS118" s="16" t="n">
        <v>0</v>
      </c>
      <c r="AT118" s="16" t="n">
        <v>0</v>
      </c>
      <c r="AU118" s="16"/>
      <c r="AV118" s="16"/>
      <c r="AW118" s="16"/>
      <c r="AX118" s="16"/>
      <c r="AY118" s="16"/>
      <c r="AZ118" s="18" t="n">
        <f aca="false">SUM(C118:AY118)</f>
        <v>0</v>
      </c>
    </row>
    <row r="119" customFormat="false" ht="14.65" hidden="false" customHeight="false" outlineLevel="0" collapsed="false">
      <c r="A119" s="31" t="n">
        <v>6150</v>
      </c>
      <c r="B119" s="32" t="s">
        <v>690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v>0</v>
      </c>
      <c r="AG119" s="16" t="n">
        <v>0</v>
      </c>
      <c r="AH119" s="16" t="n">
        <v>0</v>
      </c>
      <c r="AI119" s="16" t="n">
        <v>0</v>
      </c>
      <c r="AJ119" s="16" t="n">
        <v>0</v>
      </c>
      <c r="AK119" s="16" t="n">
        <v>0</v>
      </c>
      <c r="AL119" s="16" t="n">
        <v>0</v>
      </c>
      <c r="AM119" s="16" t="n">
        <v>0</v>
      </c>
      <c r="AN119" s="16" t="n">
        <v>0</v>
      </c>
      <c r="AO119" s="16" t="n">
        <v>0</v>
      </c>
      <c r="AP119" s="16" t="n">
        <v>0</v>
      </c>
      <c r="AQ119" s="16" t="n">
        <v>0</v>
      </c>
      <c r="AR119" s="16" t="n">
        <v>0</v>
      </c>
      <c r="AS119" s="16" t="n">
        <v>0</v>
      </c>
      <c r="AT119" s="16" t="n">
        <v>0</v>
      </c>
      <c r="AU119" s="16"/>
      <c r="AV119" s="16"/>
      <c r="AW119" s="16"/>
      <c r="AX119" s="16"/>
      <c r="AY119" s="16"/>
      <c r="AZ119" s="18" t="n">
        <f aca="false">SUM(C119:AY119)</f>
        <v>0</v>
      </c>
    </row>
    <row r="120" customFormat="false" ht="14.65" hidden="false" customHeight="false" outlineLevel="0" collapsed="false">
      <c r="A120" s="64" t="n">
        <v>6150</v>
      </c>
      <c r="B120" s="32" t="s">
        <v>690</v>
      </c>
      <c r="C120" s="62" t="n">
        <f aca="false">(C118+C119)/2</f>
        <v>0</v>
      </c>
      <c r="D120" s="62" t="n">
        <f aca="false">(D118+D119)/2</f>
        <v>0</v>
      </c>
      <c r="E120" s="62" t="n">
        <f aca="false">(E118+E119)/2</f>
        <v>0</v>
      </c>
      <c r="F120" s="62" t="n">
        <f aca="false">(F118+F119)/2</f>
        <v>0</v>
      </c>
      <c r="G120" s="62" t="n">
        <f aca="false">(G118+G119)/2</f>
        <v>0</v>
      </c>
      <c r="H120" s="62" t="n">
        <f aca="false">(H118+H119)/2</f>
        <v>0</v>
      </c>
      <c r="I120" s="62" t="n">
        <f aca="false">(I118+I119)/2</f>
        <v>0</v>
      </c>
      <c r="J120" s="62" t="n">
        <f aca="false">(J118+J119)/2</f>
        <v>0</v>
      </c>
      <c r="K120" s="62" t="n">
        <f aca="false">(K118+K119)/2</f>
        <v>0</v>
      </c>
      <c r="L120" s="62" t="n">
        <f aca="false">(L118+L119)/2</f>
        <v>0</v>
      </c>
      <c r="M120" s="62" t="n">
        <f aca="false">(M118+M119)/2</f>
        <v>0</v>
      </c>
      <c r="N120" s="62" t="n">
        <f aca="false">(N118+N119)/2</f>
        <v>0</v>
      </c>
      <c r="O120" s="62" t="n">
        <f aca="false">(O118+O119)/2</f>
        <v>0</v>
      </c>
      <c r="P120" s="62" t="n">
        <f aca="false">(P118+P119)/2</f>
        <v>0</v>
      </c>
      <c r="Q120" s="62" t="n">
        <f aca="false">(Q118+Q119)/2</f>
        <v>0</v>
      </c>
      <c r="R120" s="62" t="n">
        <f aca="false">(R118+R119)/2</f>
        <v>0</v>
      </c>
      <c r="S120" s="62" t="n">
        <f aca="false">(S118+S119)/2</f>
        <v>0</v>
      </c>
      <c r="T120" s="62" t="n">
        <f aca="false">(T118+T119)/2</f>
        <v>0</v>
      </c>
      <c r="U120" s="62" t="n">
        <f aca="false">(U118+U119)/2</f>
        <v>0</v>
      </c>
      <c r="V120" s="62" t="n">
        <f aca="false">(V118+V119)/2</f>
        <v>0</v>
      </c>
      <c r="W120" s="62" t="n">
        <f aca="false">(W118+W119)/2</f>
        <v>0</v>
      </c>
      <c r="X120" s="62" t="n">
        <f aca="false">(X118+X119)/2</f>
        <v>0</v>
      </c>
      <c r="Y120" s="62" t="n">
        <f aca="false">(Y118+Y119)/2</f>
        <v>0</v>
      </c>
      <c r="Z120" s="62" t="n">
        <f aca="false">(Z118+Z119)/2</f>
        <v>0</v>
      </c>
      <c r="AA120" s="62" t="n">
        <f aca="false">(AA118+AA119)/2</f>
        <v>0</v>
      </c>
      <c r="AB120" s="62" t="n">
        <f aca="false">(AB118+AB119)/2</f>
        <v>0</v>
      </c>
      <c r="AC120" s="62" t="n">
        <f aca="false">(AC118+AC119)/2</f>
        <v>0</v>
      </c>
      <c r="AD120" s="62" t="n">
        <f aca="false">(AD118+AD119)/2</f>
        <v>0</v>
      </c>
      <c r="AE120" s="62" t="n">
        <f aca="false">(AE118+AE119)/2</f>
        <v>0</v>
      </c>
      <c r="AF120" s="62" t="n">
        <f aca="false">(AF118+AF119)/2</f>
        <v>0</v>
      </c>
      <c r="AG120" s="62" t="n">
        <f aca="false">(AG118+AG119)/2</f>
        <v>0</v>
      </c>
      <c r="AH120" s="62" t="n">
        <f aca="false">(AH118+AH119)/2</f>
        <v>0</v>
      </c>
      <c r="AI120" s="62" t="n">
        <f aca="false">(AI118+AI119)/2</f>
        <v>0</v>
      </c>
      <c r="AJ120" s="62" t="n">
        <f aca="false">(AJ118+AJ119)/2</f>
        <v>0</v>
      </c>
      <c r="AK120" s="62" t="n">
        <f aca="false">(AK118+AK119)/2</f>
        <v>0</v>
      </c>
      <c r="AL120" s="62" t="n">
        <f aca="false">(AL118+AL119)/2</f>
        <v>0</v>
      </c>
      <c r="AM120" s="62" t="n">
        <f aca="false">(AM118+AM119)/2</f>
        <v>0</v>
      </c>
      <c r="AN120" s="62" t="n">
        <f aca="false">(AN118+AN119)/2</f>
        <v>0</v>
      </c>
      <c r="AO120" s="62" t="n">
        <f aca="false">(AO118+AO119)/2</f>
        <v>0</v>
      </c>
      <c r="AP120" s="62" t="n">
        <f aca="false">(AP118+AP119)/2</f>
        <v>0</v>
      </c>
      <c r="AQ120" s="62" t="n">
        <f aca="false">(AQ118+AQ119)/2</f>
        <v>0</v>
      </c>
      <c r="AR120" s="62" t="n">
        <f aca="false">(AR118+AR119)/2</f>
        <v>0</v>
      </c>
      <c r="AS120" s="62" t="n">
        <f aca="false">(AS118+AS119)/2</f>
        <v>0</v>
      </c>
      <c r="AT120" s="62" t="n">
        <f aca="false">(AT118+AT119)/2</f>
        <v>0</v>
      </c>
      <c r="AU120" s="62" t="n">
        <f aca="false">(AU118+AU119)/2</f>
        <v>0</v>
      </c>
      <c r="AV120" s="62" t="n">
        <f aca="false">(AV118+AV119)/2</f>
        <v>0</v>
      </c>
      <c r="AW120" s="62" t="n">
        <f aca="false">(AW118+AW119)/2</f>
        <v>0</v>
      </c>
      <c r="AX120" s="62" t="n">
        <f aca="false">(AX118+AX119)/2</f>
        <v>0</v>
      </c>
      <c r="AY120" s="62" t="n">
        <f aca="false">(AY118+AY119)/2</f>
        <v>0</v>
      </c>
      <c r="AZ120" s="62" t="n">
        <f aca="false">(AZ118+AZ119)/2</f>
        <v>0</v>
      </c>
    </row>
    <row r="121" customFormat="false" ht="14.65" hidden="false" customHeight="false" outlineLevel="0" collapsed="false">
      <c r="A121" s="31" t="n">
        <v>6201</v>
      </c>
      <c r="B121" s="66" t="s">
        <v>696</v>
      </c>
      <c r="C121" s="16" t="n">
        <v>240150.08</v>
      </c>
      <c r="D121" s="16" t="n">
        <v>167218.764</v>
      </c>
      <c r="E121" s="16" t="n">
        <v>-13429.658</v>
      </c>
      <c r="F121" s="16" t="n">
        <v>86153.551</v>
      </c>
      <c r="G121" s="16" t="n">
        <v>65512.755</v>
      </c>
      <c r="H121" s="16" t="n">
        <v>53724.177</v>
      </c>
      <c r="I121" s="16" t="n">
        <v>200798.414</v>
      </c>
      <c r="J121" s="16" t="n">
        <v>38108.832</v>
      </c>
      <c r="K121" s="16" t="n">
        <v>0</v>
      </c>
      <c r="L121" s="16" t="n">
        <v>71732.376</v>
      </c>
      <c r="M121" s="16" t="n">
        <v>119187.632</v>
      </c>
      <c r="N121" s="16" t="n">
        <v>2009.64</v>
      </c>
      <c r="O121" s="16" t="n">
        <v>272077.479</v>
      </c>
      <c r="P121" s="16" t="n">
        <v>129082.999</v>
      </c>
      <c r="Q121" s="16" t="n">
        <v>27491.029</v>
      </c>
      <c r="R121" s="16" t="n">
        <v>560843.724</v>
      </c>
      <c r="S121" s="16" t="n">
        <v>20501.206</v>
      </c>
      <c r="T121" s="16" t="n">
        <v>2115098.251</v>
      </c>
      <c r="U121" s="16" t="n">
        <v>147589.455</v>
      </c>
      <c r="V121" s="16" t="n">
        <v>116948.519</v>
      </c>
      <c r="W121" s="16" t="n">
        <v>77698.038</v>
      </c>
      <c r="X121" s="16" t="n">
        <v>4566.018</v>
      </c>
      <c r="Y121" s="16" t="n">
        <v>3177.004</v>
      </c>
      <c r="Z121" s="16" t="n">
        <v>239559.368</v>
      </c>
      <c r="AA121" s="16" t="n">
        <v>29159.396</v>
      </c>
      <c r="AB121" s="16" t="n">
        <v>1814.682</v>
      </c>
      <c r="AC121" s="16" t="n">
        <v>47671.643</v>
      </c>
      <c r="AD121" s="16" t="n">
        <v>2041.258</v>
      </c>
      <c r="AE121" s="16" t="n">
        <v>53377.869</v>
      </c>
      <c r="AF121" s="16" t="n">
        <v>1282596.426</v>
      </c>
      <c r="AG121" s="16" t="n">
        <v>893288.898</v>
      </c>
      <c r="AH121" s="16" t="n">
        <v>1031371.826</v>
      </c>
      <c r="AI121" s="16" t="n">
        <v>408399.176</v>
      </c>
      <c r="AJ121" s="16" t="n">
        <v>509711.926</v>
      </c>
      <c r="AK121" s="16" t="n">
        <v>439278.289</v>
      </c>
      <c r="AL121" s="16" t="n">
        <v>250204.342</v>
      </c>
      <c r="AM121" s="16" t="n">
        <v>107687.555</v>
      </c>
      <c r="AN121" s="16" t="n">
        <v>173471.599</v>
      </c>
      <c r="AO121" s="16" t="n">
        <v>8887.426</v>
      </c>
      <c r="AP121" s="16" t="n">
        <v>316.073</v>
      </c>
      <c r="AQ121" s="16" t="n">
        <v>15066.25</v>
      </c>
      <c r="AR121" s="16" t="n">
        <v>168439.747</v>
      </c>
      <c r="AS121" s="16" t="n">
        <v>789.653</v>
      </c>
      <c r="AT121" s="16" t="n">
        <v>44125.342</v>
      </c>
      <c r="AU121" s="16"/>
      <c r="AV121" s="16"/>
      <c r="AW121" s="16"/>
      <c r="AX121" s="16"/>
      <c r="AY121" s="16"/>
      <c r="AZ121" s="18" t="n">
        <f aca="false">SUM(C121:AY121)</f>
        <v>10213499.029</v>
      </c>
    </row>
    <row r="122" customFormat="false" ht="14.65" hidden="false" customHeight="false" outlineLevel="0" collapsed="false">
      <c r="A122" s="31" t="n">
        <v>6201</v>
      </c>
      <c r="B122" s="32" t="s">
        <v>696</v>
      </c>
      <c r="C122" s="16" t="n">
        <v>240590.713</v>
      </c>
      <c r="D122" s="16" t="n">
        <v>165383.774</v>
      </c>
      <c r="E122" s="16" t="n">
        <v>26256.597</v>
      </c>
      <c r="F122" s="16" t="n">
        <v>83889.472</v>
      </c>
      <c r="G122" s="16" t="n">
        <v>73504.579</v>
      </c>
      <c r="H122" s="16" t="n">
        <v>54662.876</v>
      </c>
      <c r="I122" s="16" t="n">
        <v>185635.554</v>
      </c>
      <c r="J122" s="16" t="n">
        <v>30401.067</v>
      </c>
      <c r="K122" s="16" t="n">
        <v>0</v>
      </c>
      <c r="L122" s="16" t="n">
        <v>71591.372</v>
      </c>
      <c r="M122" s="16" t="n">
        <v>119104.581</v>
      </c>
      <c r="N122" s="16" t="n">
        <v>3014.236</v>
      </c>
      <c r="O122" s="16" t="n">
        <v>269584.282</v>
      </c>
      <c r="P122" s="16" t="n">
        <v>133947.205</v>
      </c>
      <c r="Q122" s="16" t="n">
        <v>23426.508</v>
      </c>
      <c r="R122" s="16" t="n">
        <v>594719.042</v>
      </c>
      <c r="S122" s="16" t="n">
        <v>25155.208</v>
      </c>
      <c r="T122" s="16" t="n">
        <v>2200856.907</v>
      </c>
      <c r="U122" s="16" t="n">
        <v>146473.08</v>
      </c>
      <c r="V122" s="16" t="n">
        <v>107670.176</v>
      </c>
      <c r="W122" s="16" t="n">
        <v>94744.849</v>
      </c>
      <c r="X122" s="16" t="n">
        <v>5124.955</v>
      </c>
      <c r="Y122" s="16" t="n">
        <v>26026.917</v>
      </c>
      <c r="Z122" s="16" t="n">
        <v>263554.176</v>
      </c>
      <c r="AA122" s="16" t="n">
        <v>40429.146</v>
      </c>
      <c r="AB122" s="16" t="n">
        <v>743.525</v>
      </c>
      <c r="AC122" s="16" t="n">
        <v>2100.158</v>
      </c>
      <c r="AD122" s="16" t="n">
        <v>57593.779</v>
      </c>
      <c r="AE122" s="16" t="n">
        <v>61364.484</v>
      </c>
      <c r="AF122" s="16" t="n">
        <v>1347259.83</v>
      </c>
      <c r="AG122" s="16" t="n">
        <v>1047293.691</v>
      </c>
      <c r="AH122" s="16" t="n">
        <v>879557.577</v>
      </c>
      <c r="AI122" s="16" t="n">
        <v>380096.884</v>
      </c>
      <c r="AJ122" s="16" t="n">
        <v>588161.219</v>
      </c>
      <c r="AK122" s="16" t="n">
        <v>599103.473</v>
      </c>
      <c r="AL122" s="16" t="n">
        <v>287905.712</v>
      </c>
      <c r="AM122" s="16" t="n">
        <v>118778.001</v>
      </c>
      <c r="AN122" s="16" t="n">
        <v>203884.994</v>
      </c>
      <c r="AO122" s="16" t="n">
        <v>17345.898</v>
      </c>
      <c r="AP122" s="16" t="n">
        <v>205.78</v>
      </c>
      <c r="AQ122" s="16" t="n">
        <v>15544.398</v>
      </c>
      <c r="AR122" s="16" t="n">
        <v>218053.254</v>
      </c>
      <c r="AS122" s="16" t="n">
        <v>819.943</v>
      </c>
      <c r="AT122" s="16" t="n">
        <v>35890.212</v>
      </c>
      <c r="AU122" s="16"/>
      <c r="AV122" s="16"/>
      <c r="AW122" s="16"/>
      <c r="AX122" s="16"/>
      <c r="AY122" s="16"/>
      <c r="AZ122" s="18" t="n">
        <f aca="false">SUM(C122:AY122)</f>
        <v>10847450.084</v>
      </c>
    </row>
    <row r="123" customFormat="false" ht="14.65" hidden="false" customHeight="false" outlineLevel="0" collapsed="false">
      <c r="A123" s="64" t="n">
        <v>6201</v>
      </c>
      <c r="B123" s="32" t="s">
        <v>696</v>
      </c>
      <c r="C123" s="62" t="n">
        <f aca="false">(C121+C122)/2</f>
        <v>240370.3965</v>
      </c>
      <c r="D123" s="62" t="n">
        <f aca="false">(D121+D122)/2</f>
        <v>166301.269</v>
      </c>
      <c r="E123" s="62" t="n">
        <f aca="false">(E121+E122)/2</f>
        <v>6413.4695</v>
      </c>
      <c r="F123" s="62" t="n">
        <f aca="false">(F121+F122)/2</f>
        <v>85021.5115</v>
      </c>
      <c r="G123" s="62" t="n">
        <f aca="false">(G121+G122)/2</f>
        <v>69508.667</v>
      </c>
      <c r="H123" s="62" t="n">
        <f aca="false">(H121+H122)/2</f>
        <v>54193.5265</v>
      </c>
      <c r="I123" s="62" t="n">
        <f aca="false">(I121+I122)/2</f>
        <v>193216.984</v>
      </c>
      <c r="J123" s="62" t="n">
        <f aca="false">(J121+J122)/2</f>
        <v>34254.9495</v>
      </c>
      <c r="K123" s="62" t="n">
        <f aca="false">(K121+K122)/2</f>
        <v>0</v>
      </c>
      <c r="L123" s="62" t="n">
        <f aca="false">(L121+L122)/2</f>
        <v>71661.874</v>
      </c>
      <c r="M123" s="62" t="n">
        <f aca="false">(M121+M122)/2</f>
        <v>119146.1065</v>
      </c>
      <c r="N123" s="62" t="n">
        <f aca="false">(N121+N122)/2</f>
        <v>2511.938</v>
      </c>
      <c r="O123" s="62" t="n">
        <f aca="false">(O121+O122)/2</f>
        <v>270830.8805</v>
      </c>
      <c r="P123" s="62" t="n">
        <f aca="false">(P121+P122)/2</f>
        <v>131515.102</v>
      </c>
      <c r="Q123" s="62" t="n">
        <f aca="false">(Q121+Q122)/2</f>
        <v>25458.7685</v>
      </c>
      <c r="R123" s="62" t="n">
        <f aca="false">(R121+R122)/2</f>
        <v>577781.383</v>
      </c>
      <c r="S123" s="62" t="n">
        <f aca="false">(S121+S122)/2</f>
        <v>22828.207</v>
      </c>
      <c r="T123" s="62" t="n">
        <f aca="false">(T121+T122)/2</f>
        <v>2157977.579</v>
      </c>
      <c r="U123" s="62" t="n">
        <f aca="false">(U121+U122)/2</f>
        <v>147031.2675</v>
      </c>
      <c r="V123" s="62" t="n">
        <f aca="false">(V121+V122)/2</f>
        <v>112309.3475</v>
      </c>
      <c r="W123" s="62" t="n">
        <f aca="false">(W121+W122)/2</f>
        <v>86221.4435</v>
      </c>
      <c r="X123" s="62" t="n">
        <f aca="false">(X121+X122)/2</f>
        <v>4845.4865</v>
      </c>
      <c r="Y123" s="62" t="n">
        <f aca="false">(Y121+Y122)/2</f>
        <v>14601.9605</v>
      </c>
      <c r="Z123" s="62" t="n">
        <f aca="false">(Z121+Z122)/2</f>
        <v>251556.772</v>
      </c>
      <c r="AA123" s="62" t="n">
        <f aca="false">(AA121+AA122)/2</f>
        <v>34794.271</v>
      </c>
      <c r="AB123" s="62" t="n">
        <f aca="false">(AB121+AB122)/2</f>
        <v>1279.1035</v>
      </c>
      <c r="AC123" s="62" t="n">
        <f aca="false">(AC121+AC122)/2</f>
        <v>24885.9005</v>
      </c>
      <c r="AD123" s="62" t="n">
        <f aca="false">(AD121+AD122)/2</f>
        <v>29817.5185</v>
      </c>
      <c r="AE123" s="62" t="n">
        <f aca="false">(AE121+AE122)/2</f>
        <v>57371.1765</v>
      </c>
      <c r="AF123" s="62" t="n">
        <f aca="false">(AF121+AF122)/2</f>
        <v>1314928.128</v>
      </c>
      <c r="AG123" s="62" t="n">
        <f aca="false">(AG121+AG122)/2</f>
        <v>970291.2945</v>
      </c>
      <c r="AH123" s="62" t="n">
        <f aca="false">(AH121+AH122)/2</f>
        <v>955464.7015</v>
      </c>
      <c r="AI123" s="62" t="n">
        <f aca="false">(AI121+AI122)/2</f>
        <v>394248.03</v>
      </c>
      <c r="AJ123" s="62" t="n">
        <f aca="false">(AJ121+AJ122)/2</f>
        <v>548936.5725</v>
      </c>
      <c r="AK123" s="62" t="n">
        <f aca="false">(AK121+AK122)/2</f>
        <v>519190.881</v>
      </c>
      <c r="AL123" s="62" t="n">
        <f aca="false">(AL121+AL122)/2</f>
        <v>269055.027</v>
      </c>
      <c r="AM123" s="62" t="n">
        <f aca="false">(AM121+AM122)/2</f>
        <v>113232.778</v>
      </c>
      <c r="AN123" s="62" t="n">
        <f aca="false">(AN121+AN122)/2</f>
        <v>188678.2965</v>
      </c>
      <c r="AO123" s="62" t="n">
        <f aca="false">(AO121+AO122)/2</f>
        <v>13116.662</v>
      </c>
      <c r="AP123" s="62" t="n">
        <f aca="false">(AP121+AP122)/2</f>
        <v>260.9265</v>
      </c>
      <c r="AQ123" s="62" t="n">
        <f aca="false">(AQ121+AQ122)/2</f>
        <v>15305.324</v>
      </c>
      <c r="AR123" s="62" t="n">
        <f aca="false">(AR121+AR122)/2</f>
        <v>193246.5005</v>
      </c>
      <c r="AS123" s="62" t="n">
        <f aca="false">(AS121+AS122)/2</f>
        <v>804.798</v>
      </c>
      <c r="AT123" s="62" t="n">
        <f aca="false">(AT121+AT122)/2</f>
        <v>40007.777</v>
      </c>
      <c r="AU123" s="62" t="n">
        <f aca="false">(AU121+AU122)/2</f>
        <v>0</v>
      </c>
      <c r="AV123" s="62" t="n">
        <f aca="false">(AV121+AV122)/2</f>
        <v>0</v>
      </c>
      <c r="AW123" s="62" t="n">
        <f aca="false">(AW121+AW122)/2</f>
        <v>0</v>
      </c>
      <c r="AX123" s="62" t="n">
        <f aca="false">(AX121+AX122)/2</f>
        <v>0</v>
      </c>
      <c r="AY123" s="62" t="n">
        <f aca="false">(AY121+AY122)/2</f>
        <v>0</v>
      </c>
      <c r="AZ123" s="62" t="n">
        <f aca="false">(AZ121+AZ122)/2</f>
        <v>10530474.5565</v>
      </c>
    </row>
    <row r="124" customFormat="false" ht="14.65" hidden="false" customHeight="false" outlineLevel="0" collapsed="false">
      <c r="A124" s="31" t="n">
        <v>620130</v>
      </c>
      <c r="B124" s="66" t="s">
        <v>706</v>
      </c>
      <c r="C124" s="16" t="n">
        <v>758.127</v>
      </c>
      <c r="D124" s="16" t="n">
        <v>26297.952</v>
      </c>
      <c r="E124" s="16" t="n">
        <v>0</v>
      </c>
      <c r="F124" s="16" t="n">
        <v>28622.842</v>
      </c>
      <c r="G124" s="16" t="n">
        <v>1.462</v>
      </c>
      <c r="H124" s="16" t="n">
        <v>34212.925</v>
      </c>
      <c r="I124" s="16" t="n">
        <v>23127.63</v>
      </c>
      <c r="J124" s="16" t="n">
        <v>21841.102</v>
      </c>
      <c r="K124" s="16" t="n">
        <v>0</v>
      </c>
      <c r="L124" s="16" t="n">
        <v>8786.097</v>
      </c>
      <c r="M124" s="16" t="n">
        <v>27263.016</v>
      </c>
      <c r="N124" s="16" t="n">
        <v>0</v>
      </c>
      <c r="O124" s="16" t="n">
        <v>71220.001</v>
      </c>
      <c r="P124" s="16" t="n">
        <v>8168.75</v>
      </c>
      <c r="Q124" s="16" t="n">
        <v>2972.015</v>
      </c>
      <c r="R124" s="16" t="n">
        <v>66604.016</v>
      </c>
      <c r="S124" s="16" t="n">
        <v>16742.673</v>
      </c>
      <c r="T124" s="16" t="n">
        <v>215480.333</v>
      </c>
      <c r="U124" s="16" t="n">
        <v>93787.378</v>
      </c>
      <c r="V124" s="16" t="n">
        <v>32716.131</v>
      </c>
      <c r="W124" s="16" t="n">
        <v>47719.997</v>
      </c>
      <c r="X124" s="16" t="n">
        <v>0</v>
      </c>
      <c r="Y124" s="16" t="n">
        <v>0</v>
      </c>
      <c r="Z124" s="16" t="n">
        <v>16985.64</v>
      </c>
      <c r="AA124" s="16" t="n">
        <v>21880.738</v>
      </c>
      <c r="AB124" s="16" t="n">
        <v>0</v>
      </c>
      <c r="AC124" s="16" t="n">
        <v>0</v>
      </c>
      <c r="AD124" s="16" t="n">
        <v>345.394</v>
      </c>
      <c r="AE124" s="16" t="n">
        <v>40999.394</v>
      </c>
      <c r="AF124" s="16" t="n">
        <v>131517.299</v>
      </c>
      <c r="AG124" s="16" t="n">
        <v>70669.853</v>
      </c>
      <c r="AH124" s="16" t="n">
        <v>8182.688</v>
      </c>
      <c r="AI124" s="16" t="n">
        <v>86157.99</v>
      </c>
      <c r="AJ124" s="16" t="n">
        <v>94315.991</v>
      </c>
      <c r="AK124" s="16" t="n">
        <v>61066.384</v>
      </c>
      <c r="AL124" s="16" t="n">
        <v>96881.587</v>
      </c>
      <c r="AM124" s="16" t="n">
        <v>15446.91</v>
      </c>
      <c r="AN124" s="16" t="n">
        <v>100121.275</v>
      </c>
      <c r="AO124" s="16" t="n">
        <v>0</v>
      </c>
      <c r="AP124" s="16" t="n">
        <v>0</v>
      </c>
      <c r="AQ124" s="16" t="n">
        <v>10297.661</v>
      </c>
      <c r="AR124" s="16" t="n">
        <v>67588.52</v>
      </c>
      <c r="AS124" s="16" t="n">
        <v>0</v>
      </c>
      <c r="AT124" s="16" t="n">
        <v>5282.019</v>
      </c>
      <c r="AU124" s="16"/>
      <c r="AV124" s="16"/>
      <c r="AW124" s="16"/>
      <c r="AX124" s="16"/>
      <c r="AY124" s="16"/>
      <c r="AZ124" s="18" t="n">
        <f aca="false">SUM(C124:AY124)</f>
        <v>1554061.79</v>
      </c>
    </row>
    <row r="125" customFormat="false" ht="14.65" hidden="false" customHeight="false" outlineLevel="0" collapsed="false">
      <c r="A125" s="31" t="n">
        <v>620130</v>
      </c>
      <c r="B125" s="32" t="s">
        <v>706</v>
      </c>
      <c r="C125" s="16" t="n">
        <v>594.12</v>
      </c>
      <c r="D125" s="16" t="n">
        <v>27109.793</v>
      </c>
      <c r="E125" s="16" t="n">
        <v>3415.5</v>
      </c>
      <c r="F125" s="16" t="n">
        <v>27209.42</v>
      </c>
      <c r="G125" s="16" t="n">
        <v>1.097</v>
      </c>
      <c r="H125" s="16" t="n">
        <v>44477.812</v>
      </c>
      <c r="I125" s="16" t="n">
        <v>23479.866</v>
      </c>
      <c r="J125" s="16" t="n">
        <v>21568.556</v>
      </c>
      <c r="K125" s="16" t="n">
        <v>0</v>
      </c>
      <c r="L125" s="16" t="n">
        <v>15836.003</v>
      </c>
      <c r="M125" s="16" t="n">
        <v>29219.445</v>
      </c>
      <c r="N125" s="16" t="n">
        <v>0</v>
      </c>
      <c r="O125" s="16" t="n">
        <v>69708.321</v>
      </c>
      <c r="P125" s="16" t="n">
        <v>7275.198</v>
      </c>
      <c r="Q125" s="16" t="n">
        <v>2579.216</v>
      </c>
      <c r="R125" s="16" t="n">
        <v>76646.257</v>
      </c>
      <c r="S125" s="16" t="n">
        <v>18357.718</v>
      </c>
      <c r="T125" s="16" t="n">
        <v>272338.207</v>
      </c>
      <c r="U125" s="16" t="n">
        <v>97394.735</v>
      </c>
      <c r="V125" s="16" t="n">
        <v>36989.807</v>
      </c>
      <c r="W125" s="16" t="n">
        <v>50870.954</v>
      </c>
      <c r="X125" s="16" t="n">
        <v>0</v>
      </c>
      <c r="Y125" s="16" t="n">
        <v>0</v>
      </c>
      <c r="Z125" s="16" t="n">
        <v>17007.687</v>
      </c>
      <c r="AA125" s="16" t="n">
        <v>28719.238</v>
      </c>
      <c r="AB125" s="16" t="n">
        <v>0</v>
      </c>
      <c r="AC125" s="16" t="n">
        <v>248.511</v>
      </c>
      <c r="AD125" s="16" t="n">
        <v>0</v>
      </c>
      <c r="AE125" s="16" t="n">
        <v>49986.271</v>
      </c>
      <c r="AF125" s="16" t="n">
        <v>160741.87</v>
      </c>
      <c r="AG125" s="16" t="n">
        <v>74046.108</v>
      </c>
      <c r="AH125" s="16" t="n">
        <v>8544.938</v>
      </c>
      <c r="AI125" s="16" t="n">
        <v>71434.616</v>
      </c>
      <c r="AJ125" s="16" t="n">
        <v>101478.89</v>
      </c>
      <c r="AK125" s="16" t="n">
        <v>64517.232</v>
      </c>
      <c r="AL125" s="16" t="n">
        <v>123742.779</v>
      </c>
      <c r="AM125" s="16" t="n">
        <v>16508.607</v>
      </c>
      <c r="AN125" s="16" t="n">
        <v>137383.202</v>
      </c>
      <c r="AO125" s="16" t="n">
        <v>0</v>
      </c>
      <c r="AP125" s="16" t="n">
        <v>0</v>
      </c>
      <c r="AQ125" s="16" t="n">
        <v>11685.66</v>
      </c>
      <c r="AR125" s="16" t="n">
        <v>76977.417</v>
      </c>
      <c r="AS125" s="16" t="n">
        <v>0</v>
      </c>
      <c r="AT125" s="16" t="n">
        <v>13615.053</v>
      </c>
      <c r="AU125" s="16"/>
      <c r="AV125" s="16"/>
      <c r="AW125" s="16"/>
      <c r="AX125" s="16"/>
      <c r="AY125" s="16"/>
      <c r="AZ125" s="18" t="n">
        <f aca="false">SUM(C125:AY125)</f>
        <v>1781710.104</v>
      </c>
    </row>
    <row r="126" customFormat="false" ht="14.65" hidden="false" customHeight="false" outlineLevel="0" collapsed="false">
      <c r="A126" s="0" t="n">
        <v>620130</v>
      </c>
      <c r="B126" s="32" t="s">
        <v>706</v>
      </c>
      <c r="C126" s="62" t="n">
        <f aca="false">(C124+C125)/2</f>
        <v>676.1235</v>
      </c>
      <c r="D126" s="62" t="n">
        <f aca="false">(D124+D125)/2</f>
        <v>26703.8725</v>
      </c>
      <c r="E126" s="62" t="n">
        <f aca="false">(E124+E125)/2</f>
        <v>1707.75</v>
      </c>
      <c r="F126" s="62" t="n">
        <f aca="false">(F124+F125)/2</f>
        <v>27916.131</v>
      </c>
      <c r="G126" s="62" t="n">
        <f aca="false">(G124+G125)/2</f>
        <v>1.2795</v>
      </c>
      <c r="H126" s="62" t="n">
        <f aca="false">(H124+H125)/2</f>
        <v>39345.3685</v>
      </c>
      <c r="I126" s="62" t="n">
        <f aca="false">(I124+I125)/2</f>
        <v>23303.748</v>
      </c>
      <c r="J126" s="62" t="n">
        <f aca="false">(J124+J125)/2</f>
        <v>21704.829</v>
      </c>
      <c r="K126" s="62" t="n">
        <f aca="false">(K124+K125)/2</f>
        <v>0</v>
      </c>
      <c r="L126" s="62" t="n">
        <f aca="false">(L124+L125)/2</f>
        <v>12311.05</v>
      </c>
      <c r="M126" s="62" t="n">
        <f aca="false">(M124+M125)/2</f>
        <v>28241.2305</v>
      </c>
      <c r="N126" s="62" t="n">
        <f aca="false">(N124+N125)/2</f>
        <v>0</v>
      </c>
      <c r="O126" s="62" t="n">
        <f aca="false">(O124+O125)/2</f>
        <v>70464.161</v>
      </c>
      <c r="P126" s="62" t="n">
        <f aca="false">(P124+P125)/2</f>
        <v>7721.974</v>
      </c>
      <c r="Q126" s="62" t="n">
        <f aca="false">(Q124+Q125)/2</f>
        <v>2775.6155</v>
      </c>
      <c r="R126" s="62" t="n">
        <f aca="false">(R124+R125)/2</f>
        <v>71625.1365</v>
      </c>
      <c r="S126" s="62" t="n">
        <f aca="false">(S124+S125)/2</f>
        <v>17550.1955</v>
      </c>
      <c r="T126" s="62" t="n">
        <f aca="false">(T124+T125)/2</f>
        <v>243909.27</v>
      </c>
      <c r="U126" s="62" t="n">
        <f aca="false">(U124+U125)/2</f>
        <v>95591.0565</v>
      </c>
      <c r="V126" s="62" t="n">
        <f aca="false">(V124+V125)/2</f>
        <v>34852.969</v>
      </c>
      <c r="W126" s="62" t="n">
        <f aca="false">(W124+W125)/2</f>
        <v>49295.4755</v>
      </c>
      <c r="X126" s="62" t="n">
        <f aca="false">(X124+X125)/2</f>
        <v>0</v>
      </c>
      <c r="Y126" s="62" t="n">
        <f aca="false">(Y124+Y125)/2</f>
        <v>0</v>
      </c>
      <c r="Z126" s="62" t="n">
        <f aca="false">(Z124+Z125)/2</f>
        <v>16996.6635</v>
      </c>
      <c r="AA126" s="62" t="n">
        <f aca="false">(AA124+AA125)/2</f>
        <v>25299.988</v>
      </c>
      <c r="AB126" s="62" t="n">
        <f aca="false">(AB124+AB125)/2</f>
        <v>0</v>
      </c>
      <c r="AC126" s="62" t="n">
        <f aca="false">(AC124+AC125)/2</f>
        <v>124.2555</v>
      </c>
      <c r="AD126" s="62" t="n">
        <f aca="false">(AD124+AD125)/2</f>
        <v>172.697</v>
      </c>
      <c r="AE126" s="62" t="n">
        <f aca="false">(AE124+AE125)/2</f>
        <v>45492.8325</v>
      </c>
      <c r="AF126" s="62" t="n">
        <f aca="false">(AF124+AF125)/2</f>
        <v>146129.5845</v>
      </c>
      <c r="AG126" s="62" t="n">
        <f aca="false">(AG124+AG125)/2</f>
        <v>72357.9805</v>
      </c>
      <c r="AH126" s="62" t="n">
        <f aca="false">(AH124+AH125)/2</f>
        <v>8363.813</v>
      </c>
      <c r="AI126" s="62" t="n">
        <f aca="false">(AI124+AI125)/2</f>
        <v>78796.303</v>
      </c>
      <c r="AJ126" s="62" t="n">
        <f aca="false">(AJ124+AJ125)/2</f>
        <v>97897.4405</v>
      </c>
      <c r="AK126" s="62" t="n">
        <f aca="false">(AK124+AK125)/2</f>
        <v>62791.808</v>
      </c>
      <c r="AL126" s="62" t="n">
        <f aca="false">(AL124+AL125)/2</f>
        <v>110312.183</v>
      </c>
      <c r="AM126" s="62" t="n">
        <f aca="false">(AM124+AM125)/2</f>
        <v>15977.7585</v>
      </c>
      <c r="AN126" s="62" t="n">
        <f aca="false">(AN124+AN125)/2</f>
        <v>118752.2385</v>
      </c>
      <c r="AO126" s="62" t="n">
        <f aca="false">(AO124+AO125)/2</f>
        <v>0</v>
      </c>
      <c r="AP126" s="62" t="n">
        <f aca="false">(AP124+AP125)/2</f>
        <v>0</v>
      </c>
      <c r="AQ126" s="62" t="n">
        <f aca="false">(AQ124+AQ125)/2</f>
        <v>10991.6605</v>
      </c>
      <c r="AR126" s="62" t="n">
        <f aca="false">(AR124+AR125)/2</f>
        <v>72282.9685</v>
      </c>
      <c r="AS126" s="62" t="n">
        <f aca="false">(AS124+AS125)/2</f>
        <v>0</v>
      </c>
      <c r="AT126" s="62" t="n">
        <f aca="false">(AT124+AT125)/2</f>
        <v>9448.536</v>
      </c>
      <c r="AU126" s="62" t="n">
        <f aca="false">(AU124+AU125)/2</f>
        <v>0</v>
      </c>
      <c r="AV126" s="62" t="n">
        <f aca="false">(AV124+AV125)/2</f>
        <v>0</v>
      </c>
      <c r="AW126" s="62" t="n">
        <f aca="false">(AW124+AW125)/2</f>
        <v>0</v>
      </c>
      <c r="AX126" s="62" t="n">
        <f aca="false">(AX124+AX125)/2</f>
        <v>0</v>
      </c>
      <c r="AY126" s="62" t="n">
        <f aca="false">(AY124+AY125)/2</f>
        <v>0</v>
      </c>
      <c r="AZ126" s="62" t="n">
        <f aca="false">(AZ124+AZ125)/2</f>
        <v>1667885.947</v>
      </c>
    </row>
    <row r="128" customFormat="false" ht="14.65" hidden="false" customHeight="false" outlineLevel="0" collapsed="false"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8.819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Z128" s="0" t="n">
        <v>8.819</v>
      </c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U130" s="2"/>
      <c r="AV130" s="2"/>
      <c r="AW130" s="2"/>
      <c r="AX130" s="2"/>
      <c r="AY130" s="2"/>
      <c r="AZ130" s="2"/>
    </row>
    <row r="131" customFormat="false" ht="14.65" hidden="false" customHeight="false" outlineLevel="0" collapsed="false">
      <c r="A131" s="2"/>
      <c r="B131" s="2"/>
      <c r="C131" s="71"/>
      <c r="D131" s="71"/>
      <c r="E131" s="72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S131" s="72"/>
      <c r="T131" s="71"/>
      <c r="U131" s="71"/>
      <c r="V131" s="71"/>
      <c r="W131" s="71"/>
      <c r="X131" s="71"/>
      <c r="Y131" s="71"/>
      <c r="Z131" s="71"/>
      <c r="AA131" s="72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2"/>
      <c r="AO131" s="72"/>
      <c r="AP131" s="71"/>
      <c r="AQ131" s="71"/>
      <c r="AR131" s="71"/>
      <c r="AS131" s="71"/>
      <c r="AT131" s="72"/>
      <c r="AU131" s="73"/>
      <c r="AV131" s="13"/>
      <c r="AW131" s="13"/>
      <c r="AX131" s="13"/>
      <c r="AY131" s="13"/>
    </row>
    <row r="132" customFormat="false" ht="14.65" hidden="false" customHeight="false" outlineLevel="0" collapsed="false">
      <c r="A132" s="74"/>
      <c r="B132" s="75"/>
      <c r="C132" s="76"/>
      <c r="D132" s="76"/>
      <c r="E132" s="77"/>
      <c r="F132" s="76"/>
      <c r="G132" s="76"/>
      <c r="H132" s="62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7"/>
      <c r="T132" s="76"/>
      <c r="U132" s="76"/>
      <c r="V132" s="76"/>
      <c r="W132" s="76"/>
      <c r="X132" s="76"/>
      <c r="Y132" s="76"/>
      <c r="Z132" s="76"/>
      <c r="AA132" s="77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7"/>
      <c r="AO132" s="77"/>
      <c r="AP132" s="76"/>
      <c r="AQ132" s="76"/>
      <c r="AR132" s="76"/>
      <c r="AS132" s="76"/>
      <c r="AT132" s="77"/>
      <c r="AU132" s="76"/>
      <c r="AV132" s="76"/>
      <c r="AW132" s="76"/>
      <c r="AX132" s="76"/>
      <c r="AY132" s="76"/>
      <c r="AZ132" s="76"/>
    </row>
    <row r="133" customFormat="false" ht="14.65" hidden="false" customHeight="false" outlineLevel="0" collapsed="false">
      <c r="A133" s="77"/>
      <c r="B133" s="77"/>
      <c r="C133" s="78"/>
      <c r="D133" s="78"/>
      <c r="E133" s="79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9"/>
      <c r="T133" s="78"/>
      <c r="U133" s="78"/>
      <c r="V133" s="78"/>
      <c r="W133" s="78"/>
      <c r="X133" s="78"/>
      <c r="Y133" s="78"/>
      <c r="Z133" s="78"/>
      <c r="AA133" s="79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9"/>
      <c r="AO133" s="79"/>
      <c r="AP133" s="78"/>
      <c r="AQ133" s="78"/>
      <c r="AR133" s="78"/>
      <c r="AS133" s="78"/>
      <c r="AT133" s="79"/>
      <c r="AU133" s="80"/>
      <c r="AV133" s="81"/>
      <c r="AW133" s="81"/>
      <c r="AX133" s="81"/>
      <c r="AY133" s="81"/>
      <c r="AZ133" s="82"/>
    </row>
    <row r="134" customFormat="false" ht="17" hidden="false" customHeight="false" outlineLevel="0" collapsed="false">
      <c r="A134" s="83"/>
      <c r="B134" s="83"/>
      <c r="C134" s="61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3"/>
      <c r="O134" s="72"/>
      <c r="P134" s="72"/>
      <c r="Q134" s="72"/>
      <c r="R134" s="72"/>
      <c r="S134" s="72"/>
      <c r="T134" s="72"/>
      <c r="U134" s="72"/>
      <c r="V134" s="72"/>
      <c r="W134" s="72"/>
      <c r="X134" s="73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84"/>
      <c r="AR134" s="72"/>
      <c r="AS134" s="72"/>
      <c r="AT134" s="72"/>
      <c r="AU134" s="13"/>
      <c r="AV134" s="13"/>
      <c r="AW134" s="13"/>
      <c r="AX134" s="13"/>
      <c r="AY134" s="13"/>
    </row>
    <row r="135" customFormat="false" ht="14.65" hidden="false" customHeight="false" outlineLevel="0" collapsed="false">
      <c r="A135" s="74"/>
      <c r="B135" s="75"/>
      <c r="C135" s="76"/>
      <c r="D135" s="76"/>
      <c r="E135" s="62"/>
      <c r="F135" s="76"/>
      <c r="G135" s="76"/>
      <c r="H135" s="62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62"/>
      <c r="T135" s="76"/>
      <c r="U135" s="76"/>
      <c r="V135" s="76"/>
      <c r="W135" s="76"/>
      <c r="X135" s="76"/>
      <c r="Y135" s="76"/>
      <c r="Z135" s="76"/>
      <c r="AA135" s="62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62"/>
      <c r="AO135" s="62"/>
      <c r="AP135" s="76"/>
      <c r="AQ135" s="76"/>
      <c r="AR135" s="76"/>
      <c r="AS135" s="76"/>
      <c r="AT135" s="62"/>
      <c r="AU135" s="76"/>
      <c r="AV135" s="76"/>
      <c r="AW135" s="76"/>
      <c r="AX135" s="76"/>
      <c r="AY135" s="76"/>
      <c r="AZ135" s="76"/>
    </row>
    <row r="136" customFormat="false" ht="14.65" hidden="false" customHeight="false" outlineLevel="0" collapsed="false">
      <c r="A136" s="85"/>
      <c r="B136" s="85"/>
      <c r="C136" s="71"/>
      <c r="D136" s="2"/>
      <c r="E136" s="72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73"/>
      <c r="AU136" s="13"/>
      <c r="AV136" s="13"/>
      <c r="AW136" s="13"/>
      <c r="AX136" s="13"/>
      <c r="AY136" s="13"/>
    </row>
    <row r="137" customFormat="false" ht="14.65" hidden="false" customHeight="false" outlineLevel="0" collapsed="false">
      <c r="A137" s="74"/>
      <c r="B137" s="87"/>
      <c r="C137" s="71"/>
      <c r="D137" s="2"/>
      <c r="E137" s="72"/>
      <c r="F137" s="72"/>
      <c r="G137" s="72"/>
      <c r="H137" s="72"/>
      <c r="I137" s="72"/>
      <c r="J137" s="72"/>
      <c r="K137" s="72"/>
      <c r="L137" s="72"/>
      <c r="M137" s="72"/>
      <c r="N137" s="73"/>
      <c r="O137" s="72"/>
      <c r="P137" s="72"/>
      <c r="Q137" s="72"/>
      <c r="R137" s="72"/>
      <c r="S137" s="72"/>
      <c r="T137" s="72"/>
      <c r="U137" s="72"/>
      <c r="V137" s="72"/>
      <c r="W137" s="72"/>
      <c r="X137" s="73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84"/>
      <c r="AR137" s="72"/>
      <c r="AS137" s="72"/>
      <c r="AT137" s="73"/>
      <c r="AU137" s="13"/>
      <c r="AV137" s="13"/>
      <c r="AW137" s="13"/>
      <c r="AX137" s="13"/>
      <c r="AY137" s="13"/>
    </row>
    <row r="138" customFormat="false" ht="14.65" hidden="false" customHeight="false" outlineLevel="0" collapsed="false">
      <c r="A138" s="74"/>
      <c r="B138" s="75"/>
      <c r="C138" s="71"/>
      <c r="D138" s="2"/>
      <c r="E138" s="62"/>
      <c r="F138" s="62"/>
      <c r="G138" s="62"/>
      <c r="H138" s="62"/>
      <c r="I138" s="62"/>
      <c r="J138" s="62"/>
      <c r="K138" s="62"/>
      <c r="L138" s="62"/>
      <c r="M138" s="62"/>
      <c r="N138" s="73"/>
      <c r="O138" s="62"/>
      <c r="P138" s="62"/>
      <c r="Q138" s="62"/>
      <c r="R138" s="62"/>
      <c r="S138" s="62"/>
      <c r="T138" s="62"/>
      <c r="U138" s="62"/>
      <c r="V138" s="62"/>
      <c r="W138" s="62"/>
      <c r="X138" s="73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13"/>
      <c r="AV138" s="13"/>
      <c r="AW138" s="13"/>
      <c r="AX138" s="13"/>
      <c r="AY138" s="13"/>
    </row>
    <row r="139" customFormat="false" ht="14.65" hidden="false" customHeight="false" outlineLevel="0" collapsed="false">
      <c r="A139" s="74"/>
      <c r="B139" s="85"/>
      <c r="C139" s="71"/>
      <c r="D139" s="2"/>
      <c r="E139" s="72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</row>
    <row r="140" customFormat="false" ht="14.65" hidden="false" customHeight="false" outlineLevel="0" collapsed="false">
      <c r="A140" s="88"/>
      <c r="C140" s="71"/>
      <c r="D140" s="2"/>
      <c r="E140" s="72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</row>
    <row r="141" customFormat="false" ht="14.65" hidden="false" customHeight="false" outlineLevel="0" collapsed="false">
      <c r="A141" s="88"/>
      <c r="C141" s="71"/>
      <c r="D141" s="2"/>
      <c r="E141" s="62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</row>
    <row r="142" customFormat="false" ht="14.65" hidden="false" customHeight="false" outlineLevel="0" collapsed="false">
      <c r="A142" s="88"/>
      <c r="D142" s="2"/>
      <c r="E142" s="72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</row>
    <row r="143" customFormat="false" ht="14.65" hidden="false" customHeight="false" outlineLevel="0" collapsed="false">
      <c r="A143" s="88"/>
      <c r="C143" s="71"/>
      <c r="D143" s="2"/>
      <c r="E143" s="72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</row>
    <row r="144" customFormat="false" ht="14.65" hidden="false" customHeight="false" outlineLevel="0" collapsed="false">
      <c r="A144" s="88"/>
      <c r="C144" s="71"/>
      <c r="D144" s="2"/>
      <c r="E144" s="77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</row>
    <row r="145" customFormat="false" ht="14.65" hidden="false" customHeight="false" outlineLevel="0" collapsed="false">
      <c r="A145" s="88"/>
      <c r="C145" s="71"/>
      <c r="D145" s="2"/>
      <c r="E145" s="2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</row>
    <row r="146" customFormat="false" ht="14.65" hidden="false" customHeight="false" outlineLevel="0" collapsed="false">
      <c r="A146" s="88"/>
      <c r="C146" s="71"/>
      <c r="D146" s="2"/>
      <c r="E146" s="2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</row>
    <row r="147" customFormat="false" ht="14.65" hidden="false" customHeight="false" outlineLevel="0" collapsed="false">
      <c r="A147" s="88"/>
      <c r="C147" s="71"/>
      <c r="D147" s="2"/>
      <c r="E147" s="2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</row>
    <row r="148" customFormat="false" ht="14.65" hidden="false" customHeight="false" outlineLevel="0" collapsed="false">
      <c r="A148" s="88"/>
    </row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9.14"/>
    <col collapsed="false" customWidth="true" hidden="false" outlineLevel="0" max="7" min="3" style="0" width="9.99"/>
    <col collapsed="false" customWidth="true" hidden="false" outlineLevel="0" max="15" min="8" style="0" width="12.28"/>
    <col collapsed="false" customWidth="true" hidden="false" outlineLevel="0" max="16" min="16" style="89" width="12.28"/>
    <col collapsed="false" customWidth="true" hidden="false" outlineLevel="0" max="17" min="17" style="0" width="12.28"/>
    <col collapsed="false" customWidth="true" hidden="false" outlineLevel="0" max="18" min="18" style="0" width="1.13"/>
  </cols>
  <sheetData>
    <row r="1" s="91" customFormat="true" ht="21.7" hidden="false" customHeight="false" outlineLevel="0" collapsed="false">
      <c r="A1" s="90" t="s">
        <v>8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</row>
    <row r="2" s="91" customFormat="true" ht="21.7" hidden="false" customHeight="false" outlineLevel="0" collapsed="false">
      <c r="A2" s="90" t="s">
        <v>8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</row>
    <row r="3" customFormat="false" ht="21.7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92" t="s">
        <v>873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s="23" customFormat="true" ht="17.25" hidden="false" customHeight="true" outlineLevel="0" collapsed="false">
      <c r="A7" s="93"/>
      <c r="B7" s="94"/>
      <c r="C7" s="94" t="s">
        <v>874</v>
      </c>
      <c r="D7" s="94" t="s">
        <v>875</v>
      </c>
      <c r="E7" s="94" t="s">
        <v>876</v>
      </c>
      <c r="F7" s="94" t="s">
        <v>877</v>
      </c>
      <c r="G7" s="94" t="s">
        <v>878</v>
      </c>
      <c r="H7" s="94" t="s">
        <v>879</v>
      </c>
      <c r="I7" s="94" t="s">
        <v>880</v>
      </c>
      <c r="J7" s="94" t="s">
        <v>881</v>
      </c>
      <c r="K7" s="94" t="s">
        <v>882</v>
      </c>
      <c r="L7" s="94" t="s">
        <v>883</v>
      </c>
      <c r="M7" s="94" t="s">
        <v>884</v>
      </c>
      <c r="N7" s="94" t="s">
        <v>885</v>
      </c>
      <c r="O7" s="94" t="s">
        <v>886</v>
      </c>
      <c r="P7" s="95" t="s">
        <v>887</v>
      </c>
      <c r="Q7" s="94" t="s">
        <v>888</v>
      </c>
      <c r="R7" s="96"/>
    </row>
    <row r="8" s="23" customFormat="true" ht="14.25" hidden="false" customHeight="true" outlineLevel="0" collapsed="false">
      <c r="A8" s="93"/>
      <c r="B8" s="94"/>
      <c r="C8" s="94" t="s">
        <v>889</v>
      </c>
      <c r="D8" s="94" t="s">
        <v>890</v>
      </c>
      <c r="E8" s="94" t="s">
        <v>891</v>
      </c>
      <c r="F8" s="94" t="s">
        <v>892</v>
      </c>
      <c r="G8" s="94" t="s">
        <v>893</v>
      </c>
      <c r="H8" s="94" t="s">
        <v>894</v>
      </c>
      <c r="I8" s="94" t="s">
        <v>895</v>
      </c>
      <c r="J8" s="94" t="s">
        <v>896</v>
      </c>
      <c r="K8" s="94" t="s">
        <v>894</v>
      </c>
      <c r="L8" s="94" t="s">
        <v>897</v>
      </c>
      <c r="M8" s="94" t="s">
        <v>898</v>
      </c>
      <c r="N8" s="94" t="s">
        <v>899</v>
      </c>
      <c r="O8" s="94" t="s">
        <v>900</v>
      </c>
      <c r="P8" s="95" t="s">
        <v>901</v>
      </c>
      <c r="Q8" s="94" t="s">
        <v>902</v>
      </c>
      <c r="R8" s="96"/>
    </row>
    <row r="9" s="23" customFormat="true" ht="14.25" hidden="false" customHeight="true" outlineLevel="0" collapsed="false">
      <c r="A9" s="97"/>
      <c r="B9" s="98"/>
      <c r="C9" s="98"/>
      <c r="D9" s="98"/>
      <c r="E9" s="98"/>
      <c r="F9" s="98"/>
      <c r="G9" s="98"/>
      <c r="H9" s="98" t="s">
        <v>903</v>
      </c>
      <c r="I9" s="98" t="s">
        <v>904</v>
      </c>
      <c r="J9" s="98" t="s">
        <v>905</v>
      </c>
      <c r="K9" s="98" t="s">
        <v>903</v>
      </c>
      <c r="L9" s="98" t="s">
        <v>906</v>
      </c>
      <c r="M9" s="98" t="s">
        <v>907</v>
      </c>
      <c r="N9" s="98" t="s">
        <v>620</v>
      </c>
      <c r="O9" s="98" t="s">
        <v>908</v>
      </c>
      <c r="P9" s="99"/>
      <c r="Q9" s="98" t="s">
        <v>909</v>
      </c>
      <c r="R9" s="100"/>
    </row>
    <row r="10" customFormat="false" ht="18.75" hidden="false" customHeight="true" outlineLevel="0" collapsed="false">
      <c r="A10" s="101" t="s">
        <v>53</v>
      </c>
      <c r="B10" s="102"/>
      <c r="C10" s="103" t="n">
        <v>0.844948136987007</v>
      </c>
      <c r="D10" s="103" t="n">
        <v>1.00972264576373</v>
      </c>
      <c r="E10" s="103" t="n">
        <v>0.946139279722617</v>
      </c>
      <c r="F10" s="103" t="n">
        <v>3.59341246558753</v>
      </c>
      <c r="G10" s="103" t="n">
        <v>0.0287033133078449</v>
      </c>
      <c r="H10" s="103" t="n">
        <v>0.00103602796978116</v>
      </c>
      <c r="I10" s="103" t="n">
        <v>0.0239601880988769</v>
      </c>
      <c r="J10" s="103" t="n">
        <v>0.850630888079094</v>
      </c>
      <c r="K10" s="103" t="n">
        <v>0</v>
      </c>
      <c r="L10" s="103" t="n">
        <v>0.0135111836919357</v>
      </c>
      <c r="M10" s="45" t="n">
        <v>0.0133958404936228</v>
      </c>
      <c r="N10" s="45" t="n">
        <v>0.371135005143603</v>
      </c>
      <c r="O10" s="103" t="n">
        <v>0.147634778902573</v>
      </c>
      <c r="P10" s="104" t="n">
        <v>3884.9150000001</v>
      </c>
      <c r="Q10" s="104" t="n">
        <v>0</v>
      </c>
      <c r="R10" s="105"/>
      <c r="S10" s="45"/>
      <c r="T10" s="45"/>
    </row>
    <row r="11" customFormat="false" ht="14.65" hidden="false" customHeight="false" outlineLevel="0" collapsed="false">
      <c r="A11" s="106" t="s">
        <v>54</v>
      </c>
      <c r="B11" s="13"/>
      <c r="C11" s="45" t="n">
        <v>0.687006091035469</v>
      </c>
      <c r="D11" s="45" t="n">
        <v>1.00697391466116</v>
      </c>
      <c r="E11" s="45" t="n">
        <v>0.816244525509277</v>
      </c>
      <c r="F11" s="45" t="n">
        <v>2.22090781004078</v>
      </c>
      <c r="G11" s="45" t="n">
        <v>0.0462686076137484</v>
      </c>
      <c r="H11" s="45" t="n">
        <v>0.0113770920458256</v>
      </c>
      <c r="I11" s="45" t="n">
        <v>0.0494157617486795</v>
      </c>
      <c r="J11" s="45" t="n">
        <v>0.945364540552665</v>
      </c>
      <c r="K11" s="45" t="n">
        <v>0.000141014179535501</v>
      </c>
      <c r="L11" s="45" t="n">
        <v>0.0287470992279987</v>
      </c>
      <c r="M11" s="45" t="n">
        <v>0.0259912906994479</v>
      </c>
      <c r="N11" s="45" t="n">
        <v>0.471412355536176</v>
      </c>
      <c r="O11" s="45" t="n">
        <v>0.274854515935031</v>
      </c>
      <c r="P11" s="89" t="n">
        <v>2563.16200000001</v>
      </c>
      <c r="Q11" s="89" t="n">
        <v>0</v>
      </c>
      <c r="R11" s="46"/>
      <c r="S11" s="45"/>
      <c r="T11" s="45"/>
    </row>
    <row r="12" customFormat="false" ht="14.65" hidden="false" customHeight="false" outlineLevel="0" collapsed="false">
      <c r="A12" s="106" t="s">
        <v>55</v>
      </c>
      <c r="B12" s="13"/>
      <c r="C12" s="45" t="n">
        <v>0.818976245058295</v>
      </c>
      <c r="D12" s="45" t="n">
        <v>1.13455522008385</v>
      </c>
      <c r="E12" s="45" t="n">
        <v>0.935295539570424</v>
      </c>
      <c r="F12" s="45" t="n">
        <v>3.68566249166072</v>
      </c>
      <c r="G12" s="45" t="n">
        <v>0.0171739725086325</v>
      </c>
      <c r="H12" s="45" t="n">
        <v>0.00334026770956244</v>
      </c>
      <c r="I12" s="45" t="n">
        <v>0.0177159220617636</v>
      </c>
      <c r="J12" s="45" t="n">
        <v>0.472423889622576</v>
      </c>
      <c r="K12" s="45" t="n">
        <v>0</v>
      </c>
      <c r="L12" s="45" t="n">
        <v>0.00582398972295955</v>
      </c>
      <c r="M12" s="45" t="n">
        <v>0.00296072841168544</v>
      </c>
      <c r="N12" s="45" t="n">
        <v>0.0560998884021303</v>
      </c>
      <c r="O12" s="45" t="n">
        <v>0.185796184272056</v>
      </c>
      <c r="P12" s="89" t="n">
        <v>17425.29</v>
      </c>
      <c r="Q12" s="89" t="n">
        <v>0</v>
      </c>
      <c r="R12" s="46"/>
      <c r="S12" s="45"/>
      <c r="T12" s="45"/>
    </row>
    <row r="13" customFormat="false" ht="14.65" hidden="false" customHeight="false" outlineLevel="0" collapsed="false">
      <c r="A13" s="106" t="s">
        <v>56</v>
      </c>
      <c r="B13" s="13"/>
      <c r="C13" s="45" t="n">
        <v>0.671343855672771</v>
      </c>
      <c r="D13" s="45" t="n">
        <v>0.852814672122946</v>
      </c>
      <c r="E13" s="45" t="n">
        <v>0.880121838689251</v>
      </c>
      <c r="F13" s="45" t="n">
        <v>3.22261634729698</v>
      </c>
      <c r="G13" s="45" t="n">
        <v>0.108523981173932</v>
      </c>
      <c r="H13" s="45" t="n">
        <v>0.0536923048646701</v>
      </c>
      <c r="I13" s="45" t="n">
        <v>0.118390292099574</v>
      </c>
      <c r="J13" s="45" t="n">
        <v>0.273100893125995</v>
      </c>
      <c r="K13" s="45" t="n">
        <v>0</v>
      </c>
      <c r="L13" s="45" t="n">
        <v>0.0219509068421567</v>
      </c>
      <c r="M13" s="45" t="n">
        <v>0.017756291059492</v>
      </c>
      <c r="N13" s="45" t="n">
        <v>0.893030495447736</v>
      </c>
      <c r="O13" s="45" t="n">
        <v>0.302734404829657</v>
      </c>
      <c r="P13" s="89" t="n">
        <v>-65320.253</v>
      </c>
      <c r="Q13" s="89" t="n">
        <v>0</v>
      </c>
      <c r="R13" s="46"/>
      <c r="S13" s="45"/>
      <c r="T13" s="45"/>
    </row>
    <row r="14" customFormat="false" ht="14.65" hidden="false" customHeight="false" outlineLevel="0" collapsed="false">
      <c r="A14" s="106" t="s">
        <v>57</v>
      </c>
      <c r="B14" s="13"/>
      <c r="C14" s="45" t="n">
        <v>0.653730553918504</v>
      </c>
      <c r="D14" s="45" t="n">
        <v>0.766035832298361</v>
      </c>
      <c r="E14" s="45" t="n">
        <v>0.945830369528159</v>
      </c>
      <c r="F14" s="45" t="n">
        <v>7.24244562501265</v>
      </c>
      <c r="G14" s="45" t="n">
        <v>0.0885149568300866</v>
      </c>
      <c r="H14" s="45" t="n">
        <v>0.00677787942479752</v>
      </c>
      <c r="I14" s="45" t="n">
        <v>0.0945743809781716</v>
      </c>
      <c r="J14" s="45" t="n">
        <v>0.14773955979951</v>
      </c>
      <c r="K14" s="45" t="n">
        <v>0</v>
      </c>
      <c r="L14" s="45" t="n">
        <v>0.00889285172072791</v>
      </c>
      <c r="M14" s="45" t="n">
        <v>0.00878811166208986</v>
      </c>
      <c r="N14" s="45" t="n">
        <v>0.79823892076894</v>
      </c>
      <c r="O14" s="45" t="n">
        <v>0.357517567252768</v>
      </c>
      <c r="P14" s="89" t="n">
        <v>-83743.4699999999</v>
      </c>
      <c r="Q14" s="89" t="n">
        <v>0</v>
      </c>
      <c r="R14" s="46"/>
      <c r="S14" s="45"/>
      <c r="T14" s="45"/>
    </row>
    <row r="15" customFormat="false" ht="14.65" hidden="false" customHeight="false" outlineLevel="0" collapsed="false">
      <c r="A15" s="106" t="s">
        <v>58</v>
      </c>
      <c r="B15" s="13"/>
      <c r="C15" s="45" t="n">
        <v>0.634568606584574</v>
      </c>
      <c r="D15" s="45" t="n">
        <v>0.971124322147294</v>
      </c>
      <c r="E15" s="45" t="n">
        <v>0.856572647857079</v>
      </c>
      <c r="F15" s="45" t="n">
        <v>3.42434875806996</v>
      </c>
      <c r="G15" s="45" t="n">
        <v>0.0135098091110304</v>
      </c>
      <c r="H15" s="45" t="n">
        <v>0.00435527170328795</v>
      </c>
      <c r="I15" s="45" t="n">
        <v>0.0128735978224503</v>
      </c>
      <c r="J15" s="45" t="n">
        <v>0.580793112591234</v>
      </c>
      <c r="K15" s="45" t="n">
        <v>0</v>
      </c>
      <c r="L15" s="45" t="n">
        <v>0.00500497264376503</v>
      </c>
      <c r="M15" s="45" t="n">
        <v>0.00955265871252068</v>
      </c>
      <c r="N15" s="45" t="n">
        <v>0.0866146587299898</v>
      </c>
      <c r="O15" s="45" t="n">
        <v>0.405940960070173</v>
      </c>
      <c r="P15" s="89" t="n">
        <v>-3498.63</v>
      </c>
      <c r="Q15" s="89" t="n">
        <v>0</v>
      </c>
      <c r="R15" s="46"/>
      <c r="S15" s="45"/>
      <c r="T15" s="45"/>
    </row>
    <row r="16" customFormat="false" ht="14.65" hidden="false" customHeight="false" outlineLevel="0" collapsed="false">
      <c r="A16" s="106" t="s">
        <v>59</v>
      </c>
      <c r="B16" s="13"/>
      <c r="C16" s="45" t="n">
        <v>0.752903721976055</v>
      </c>
      <c r="D16" s="45" t="n">
        <v>1.09167546164628</v>
      </c>
      <c r="E16" s="45" t="n">
        <v>0.873215776385892</v>
      </c>
      <c r="F16" s="45" t="n">
        <v>2.90381423659404</v>
      </c>
      <c r="G16" s="45" t="n">
        <v>0.0373192092228844</v>
      </c>
      <c r="H16" s="45" t="n">
        <v>0.0117782757724832</v>
      </c>
      <c r="I16" s="45" t="n">
        <v>0.0445554258080924</v>
      </c>
      <c r="J16" s="45" t="n">
        <v>1.83905143765871</v>
      </c>
      <c r="K16" s="45" t="n">
        <v>0.000248045078491536</v>
      </c>
      <c r="L16" s="45" t="n">
        <v>0.0354207580137014</v>
      </c>
      <c r="M16" s="45" t="n">
        <v>0.0344244598520141</v>
      </c>
      <c r="N16" s="45" t="n">
        <v>0.466159138230688</v>
      </c>
      <c r="O16" s="45" t="n">
        <v>0.276419204072412</v>
      </c>
      <c r="P16" s="89" t="n">
        <v>25447.687</v>
      </c>
      <c r="Q16" s="89" t="n">
        <v>0</v>
      </c>
      <c r="R16" s="46"/>
      <c r="S16" s="45"/>
      <c r="T16" s="45"/>
    </row>
    <row r="17" customFormat="false" ht="14.65" hidden="false" customHeight="false" outlineLevel="0" collapsed="false">
      <c r="A17" s="106" t="s">
        <v>60</v>
      </c>
      <c r="B17" s="13"/>
      <c r="C17" s="45" t="n">
        <v>0.618561837334995</v>
      </c>
      <c r="D17" s="45" t="n">
        <v>0.868361350231793</v>
      </c>
      <c r="E17" s="45" t="n">
        <v>0.903020887762202</v>
      </c>
      <c r="F17" s="45" t="n">
        <v>6.2054627808667</v>
      </c>
      <c r="G17" s="45" t="n">
        <v>0.182422222277889</v>
      </c>
      <c r="H17" s="45" t="n">
        <v>0.145079979509662</v>
      </c>
      <c r="I17" s="45" t="n">
        <v>0.180920483289347</v>
      </c>
      <c r="J17" s="45" t="n">
        <v>0.756233663151324</v>
      </c>
      <c r="K17" s="45" t="n">
        <v>0</v>
      </c>
      <c r="L17" s="45" t="n">
        <v>0.0971070381703499</v>
      </c>
      <c r="M17" s="45" t="n">
        <v>0.0925449700807292</v>
      </c>
      <c r="N17" s="45" t="n">
        <v>1.12607999848605</v>
      </c>
      <c r="O17" s="45" t="n">
        <v>0.559035971500462</v>
      </c>
      <c r="P17" s="89" t="n">
        <v>-15545.049</v>
      </c>
      <c r="Q17" s="89" t="n">
        <v>5.31977548026024E-005</v>
      </c>
      <c r="R17" s="46"/>
      <c r="S17" s="45"/>
      <c r="T17" s="45"/>
    </row>
    <row r="18" customFormat="false" ht="14.65" hidden="false" customHeight="false" outlineLevel="0" collapsed="false">
      <c r="A18" s="106" t="s">
        <v>61</v>
      </c>
      <c r="B18" s="13"/>
      <c r="C18" s="45" t="n">
        <v>0.855025264154017</v>
      </c>
      <c r="D18" s="45" t="n">
        <v>1.17314694944826</v>
      </c>
      <c r="E18" s="45" t="n">
        <v>0.930649571887534</v>
      </c>
      <c r="F18" s="45" t="n">
        <v>3.16344632679594</v>
      </c>
      <c r="G18" s="45" t="n">
        <v>0.00333640764467518</v>
      </c>
      <c r="H18" s="45"/>
      <c r="I18" s="45" t="n">
        <v>0.0272329197001093</v>
      </c>
      <c r="J18" s="45" t="n">
        <v>14.0287003999688</v>
      </c>
      <c r="K18" s="45"/>
      <c r="L18" s="45" t="n">
        <v>0.0468054632593136</v>
      </c>
      <c r="M18" s="45" t="n">
        <v>0.0297949539682718</v>
      </c>
      <c r="N18" s="45" t="n">
        <v>0.212711653460437</v>
      </c>
      <c r="O18" s="45" t="n">
        <v>0.161216351990944</v>
      </c>
      <c r="P18" s="89" t="n">
        <v>15232.192</v>
      </c>
      <c r="Q18" s="89" t="n">
        <v>0</v>
      </c>
      <c r="R18" s="46"/>
      <c r="S18" s="45"/>
      <c r="T18" s="45"/>
    </row>
    <row r="19" customFormat="false" ht="14.65" hidden="false" customHeight="false" outlineLevel="0" collapsed="false">
      <c r="A19" s="106" t="s">
        <v>62</v>
      </c>
      <c r="B19" s="13"/>
      <c r="C19" s="45" t="n">
        <v>0.915377200213834</v>
      </c>
      <c r="D19" s="45" t="n">
        <v>1.0751178353667</v>
      </c>
      <c r="E19" s="45" t="n">
        <v>0.927748072081904</v>
      </c>
      <c r="F19" s="45" t="n">
        <v>1.71134376710591</v>
      </c>
      <c r="G19" s="45" t="n">
        <v>0.0732423387011633</v>
      </c>
      <c r="H19" s="45" t="n">
        <v>0</v>
      </c>
      <c r="I19" s="45" t="n">
        <v>0.0662964068246447</v>
      </c>
      <c r="J19" s="45" t="n">
        <v>1.19221753894959</v>
      </c>
      <c r="K19" s="45" t="n">
        <v>0</v>
      </c>
      <c r="L19" s="45" t="n">
        <v>0.0653053701842438</v>
      </c>
      <c r="M19" s="45" t="n">
        <v>0.0367130796484865</v>
      </c>
      <c r="N19" s="45" t="n">
        <v>0.790970012957403</v>
      </c>
      <c r="O19" s="45" t="n">
        <v>0.0553986153488724</v>
      </c>
      <c r="P19" s="89" t="n">
        <v>45978.1430000002</v>
      </c>
      <c r="Q19" s="89" t="n">
        <v>0</v>
      </c>
      <c r="R19" s="46"/>
      <c r="S19" s="45"/>
      <c r="T19" s="45"/>
    </row>
    <row r="20" customFormat="false" ht="14.65" hidden="false" customHeight="false" outlineLevel="0" collapsed="false">
      <c r="A20" s="106" t="s">
        <v>63</v>
      </c>
      <c r="B20" s="13"/>
      <c r="C20" s="45" t="n">
        <v>0.840680588353818</v>
      </c>
      <c r="D20" s="45" t="n">
        <v>1.14873413448239</v>
      </c>
      <c r="E20" s="45" t="n">
        <v>0.9116554594814</v>
      </c>
      <c r="F20" s="45" t="n">
        <v>2.49665693195805</v>
      </c>
      <c r="G20" s="45" t="n">
        <v>0.025515639764446</v>
      </c>
      <c r="H20" s="45" t="n">
        <v>0.00222057272559523</v>
      </c>
      <c r="I20" s="45" t="n">
        <v>0.0178284917431921</v>
      </c>
      <c r="J20" s="45" t="n">
        <v>1.09302096831877</v>
      </c>
      <c r="K20" s="45" t="n">
        <v>0.000379615790799393</v>
      </c>
      <c r="L20" s="45" t="n">
        <v>0.0106169126387941</v>
      </c>
      <c r="M20" s="45" t="n">
        <v>0.0110741345182146</v>
      </c>
      <c r="N20" s="45" t="n">
        <v>0.191058266564987</v>
      </c>
      <c r="O20" s="45" t="n">
        <v>0.14503447282927</v>
      </c>
      <c r="P20" s="89" t="n">
        <v>17468.894</v>
      </c>
      <c r="Q20" s="89" t="n">
        <v>0</v>
      </c>
      <c r="R20" s="46"/>
      <c r="S20" s="45"/>
      <c r="T20" s="45"/>
    </row>
    <row r="21" customFormat="false" ht="14.65" hidden="false" customHeight="false" outlineLevel="0" collapsed="false">
      <c r="A21" s="106" t="s">
        <v>64</v>
      </c>
      <c r="B21" s="13"/>
      <c r="C21" s="45" t="n">
        <v>0.746890158071587</v>
      </c>
      <c r="D21" s="45" t="n">
        <v>1.47165044385511</v>
      </c>
      <c r="E21" s="45" t="n">
        <v>0.799218084100698</v>
      </c>
      <c r="F21" s="45" t="n">
        <v>2.34559127052412</v>
      </c>
      <c r="G21" s="45" t="n">
        <v>0.0512702209604245</v>
      </c>
      <c r="H21" s="45" t="n">
        <v>0</v>
      </c>
      <c r="I21" s="45" t="n">
        <v>0.048570598609284</v>
      </c>
      <c r="J21" s="45" t="n">
        <v>1.39515828937698</v>
      </c>
      <c r="K21" s="45" t="n">
        <v>0.0109344457434653</v>
      </c>
      <c r="L21" s="45" t="n">
        <v>0.0650470255597815</v>
      </c>
      <c r="M21" s="45" t="n">
        <v>0.0721530041256345</v>
      </c>
      <c r="N21" s="45" t="n">
        <v>0.244760428790967</v>
      </c>
      <c r="O21" s="45" t="n">
        <v>0.33804339352157</v>
      </c>
      <c r="P21" s="89" t="n">
        <v>9655.626</v>
      </c>
      <c r="Q21" s="89" t="n">
        <v>0</v>
      </c>
      <c r="R21" s="46"/>
      <c r="S21" s="45"/>
      <c r="T21" s="45"/>
    </row>
    <row r="22" customFormat="false" ht="14.65" hidden="false" customHeight="false" outlineLevel="0" collapsed="false">
      <c r="A22" s="106" t="s">
        <v>65</v>
      </c>
      <c r="B22" s="13"/>
      <c r="C22" s="45" t="n">
        <v>0.749694337110597</v>
      </c>
      <c r="D22" s="45" t="n">
        <v>0.853649349359449</v>
      </c>
      <c r="E22" s="45" t="n">
        <v>0.750890324365501</v>
      </c>
      <c r="F22" s="45" t="n">
        <v>3.08495051068014</v>
      </c>
      <c r="G22" s="45" t="n">
        <v>0.185632172966874</v>
      </c>
      <c r="H22" s="45" t="n">
        <v>0.0550449932680955</v>
      </c>
      <c r="I22" s="45" t="n">
        <v>0.241235177179643</v>
      </c>
      <c r="J22" s="45" t="n">
        <v>1.51385859970663</v>
      </c>
      <c r="K22" s="45" t="n">
        <v>0</v>
      </c>
      <c r="L22" s="45" t="n">
        <v>0.200219532779133</v>
      </c>
      <c r="M22" s="45" t="n">
        <v>0.379881958517695</v>
      </c>
      <c r="N22" s="45" t="n">
        <v>-3.18723016211845</v>
      </c>
      <c r="O22" s="45" t="n">
        <v>0.691687359093868</v>
      </c>
      <c r="P22" s="89" t="n">
        <v>-138941.25</v>
      </c>
      <c r="Q22" s="89" t="n">
        <v>0</v>
      </c>
      <c r="R22" s="46"/>
      <c r="S22" s="45"/>
      <c r="T22" s="45"/>
    </row>
    <row r="23" customFormat="false" ht="14.65" hidden="false" customHeight="false" outlineLevel="0" collapsed="false">
      <c r="A23" s="106" t="s">
        <v>66</v>
      </c>
      <c r="B23" s="13"/>
      <c r="C23" s="45" t="n">
        <v>0.742682120423274</v>
      </c>
      <c r="D23" s="45" t="n">
        <v>0.923977295271466</v>
      </c>
      <c r="E23" s="45" t="n">
        <v>0.885790474654827</v>
      </c>
      <c r="F23" s="45" t="n">
        <v>2.6809379919766</v>
      </c>
      <c r="G23" s="45" t="n">
        <v>0.0720923650566943</v>
      </c>
      <c r="H23" s="45" t="n">
        <v>0.0212536707646701</v>
      </c>
      <c r="I23" s="45" t="n">
        <v>0.0789514639938272</v>
      </c>
      <c r="J23" s="45" t="n">
        <v>0.413717109548698</v>
      </c>
      <c r="K23" s="45" t="n">
        <v>7.5893753538336E-006</v>
      </c>
      <c r="L23" s="45" t="n">
        <v>0.0200264882141905</v>
      </c>
      <c r="M23" s="45" t="n">
        <v>0.0179177814612847</v>
      </c>
      <c r="N23" s="45" t="n">
        <v>1.08636926574922</v>
      </c>
      <c r="O23" s="45" t="n">
        <v>0.216731987632995</v>
      </c>
      <c r="P23" s="89" t="n">
        <v>-26377.5989999999</v>
      </c>
      <c r="Q23" s="89" t="n">
        <v>0</v>
      </c>
      <c r="R23" s="46"/>
      <c r="S23" s="45"/>
      <c r="T23" s="45"/>
    </row>
    <row r="24" customFormat="false" ht="14.65" hidden="false" customHeight="false" outlineLevel="0" collapsed="false">
      <c r="A24" s="106" t="s">
        <v>67</v>
      </c>
      <c r="B24" s="13"/>
      <c r="C24" s="45" t="n">
        <v>0.78260088167994</v>
      </c>
      <c r="D24" s="45" t="n">
        <v>0.94264071436538</v>
      </c>
      <c r="E24" s="45" t="n">
        <v>0.930123278410154</v>
      </c>
      <c r="F24" s="45" t="n">
        <v>4.31161972573558</v>
      </c>
      <c r="G24" s="45" t="n">
        <v>0.0868372176900033</v>
      </c>
      <c r="H24" s="45" t="n">
        <v>0.0500667556487349</v>
      </c>
      <c r="I24" s="45" t="n">
        <v>0.0976312731885848</v>
      </c>
      <c r="J24" s="45" t="n">
        <v>0.916826431523595</v>
      </c>
      <c r="K24" s="45" t="n">
        <v>0</v>
      </c>
      <c r="L24" s="45" t="n">
        <v>0.0673363448626036</v>
      </c>
      <c r="M24" s="45" t="n">
        <v>0.0493303078980357</v>
      </c>
      <c r="N24" s="45" t="n">
        <v>1.14327111718412</v>
      </c>
      <c r="O24" s="45" t="n">
        <v>0.248789741056909</v>
      </c>
      <c r="P24" s="89" t="n">
        <v>-10861.157</v>
      </c>
      <c r="Q24" s="89" t="n">
        <v>0</v>
      </c>
      <c r="R24" s="46"/>
      <c r="S24" s="45"/>
      <c r="T24" s="45"/>
    </row>
    <row r="25" customFormat="false" ht="14.65" hidden="false" customHeight="false" outlineLevel="0" collapsed="false">
      <c r="A25" s="106" t="s">
        <v>68</v>
      </c>
      <c r="B25" s="13"/>
      <c r="C25" s="45" t="n">
        <v>0.67116056563615</v>
      </c>
      <c r="D25" s="45" t="n">
        <v>0.910750718503032</v>
      </c>
      <c r="E25" s="45" t="n">
        <v>0.868530171872211</v>
      </c>
      <c r="F25" s="45" t="n">
        <v>3.13902232894999</v>
      </c>
      <c r="G25" s="45" t="n">
        <v>0.0628659814308531</v>
      </c>
      <c r="H25" s="45" t="n">
        <v>0.00535832162344796</v>
      </c>
      <c r="I25" s="45" t="n">
        <v>0.0855758230223268</v>
      </c>
      <c r="J25" s="45" t="n">
        <v>0.591865413194677</v>
      </c>
      <c r="K25" s="45" t="n">
        <v>2.71197090470377E-006</v>
      </c>
      <c r="L25" s="45" t="n">
        <v>0.0196155677424462</v>
      </c>
      <c r="M25" s="45" t="n">
        <v>0.0164891439349033</v>
      </c>
      <c r="N25" s="45" t="n">
        <v>0.767774692537595</v>
      </c>
      <c r="O25" s="45" t="n">
        <v>0.323784834489245</v>
      </c>
      <c r="P25" s="89" t="n">
        <v>-80933.385</v>
      </c>
      <c r="Q25" s="89" t="n">
        <v>0</v>
      </c>
      <c r="R25" s="46"/>
      <c r="S25" s="45"/>
      <c r="T25" s="45"/>
    </row>
    <row r="26" customFormat="false" ht="14.65" hidden="false" customHeight="false" outlineLevel="0" collapsed="false">
      <c r="A26" s="106" t="s">
        <v>69</v>
      </c>
      <c r="B26" s="13"/>
      <c r="C26" s="45" t="n">
        <v>0.712471595549923</v>
      </c>
      <c r="D26" s="45" t="n">
        <v>0.920509899901709</v>
      </c>
      <c r="E26" s="45" t="n">
        <v>0.905929317839964</v>
      </c>
      <c r="F26" s="45" t="n">
        <v>4.01442631972422</v>
      </c>
      <c r="G26" s="45" t="n">
        <v>0.0828259731733821</v>
      </c>
      <c r="H26" s="45" t="n">
        <v>0.0302304119113912</v>
      </c>
      <c r="I26" s="45" t="n">
        <v>0.0958898941749397</v>
      </c>
      <c r="J26" s="45" t="n">
        <v>0.531005779525742</v>
      </c>
      <c r="K26" s="45" t="n">
        <v>0</v>
      </c>
      <c r="L26" s="45" t="n">
        <v>0.0312091274141916</v>
      </c>
      <c r="M26" s="45" t="n">
        <v>0.0324077251748559</v>
      </c>
      <c r="N26" s="45" t="n">
        <v>0.680993372121579</v>
      </c>
      <c r="O26" s="45" t="n">
        <v>0.313014641024915</v>
      </c>
      <c r="P26" s="89" t="n">
        <v>-7372.511</v>
      </c>
      <c r="Q26" s="89" t="n">
        <v>0</v>
      </c>
      <c r="R26" s="46"/>
      <c r="S26" s="45"/>
      <c r="T26" s="45"/>
    </row>
    <row r="27" customFormat="false" ht="14.65" hidden="false" customHeight="false" outlineLevel="0" collapsed="false">
      <c r="A27" s="106" t="s">
        <v>70</v>
      </c>
      <c r="B27" s="13"/>
      <c r="C27" s="45" t="n">
        <v>0.576245193051311</v>
      </c>
      <c r="D27" s="45" t="n">
        <v>0.794741619701042</v>
      </c>
      <c r="E27" s="45" t="n">
        <v>0.846008120782728</v>
      </c>
      <c r="F27" s="45" t="n">
        <v>3.39663679386969</v>
      </c>
      <c r="G27" s="45" t="n">
        <v>0.105120816578782</v>
      </c>
      <c r="H27" s="45" t="n">
        <v>0.0238487239142762</v>
      </c>
      <c r="I27" s="45" t="n">
        <v>0.113997319434858</v>
      </c>
      <c r="J27" s="45" t="n">
        <v>0.368024762175997</v>
      </c>
      <c r="K27" s="45" t="n">
        <v>0.00207914838997877</v>
      </c>
      <c r="L27" s="45" t="n">
        <v>0.0184246859168538</v>
      </c>
      <c r="M27" s="45" t="n">
        <v>0.0177291399832651</v>
      </c>
      <c r="N27" s="45" t="n">
        <v>1.11025749536021</v>
      </c>
      <c r="O27" s="45" t="n">
        <v>0.436240024915829</v>
      </c>
      <c r="P27" s="89" t="n">
        <v>-562939.713000001</v>
      </c>
      <c r="Q27" s="89" t="n">
        <v>0</v>
      </c>
      <c r="R27" s="46"/>
      <c r="S27" s="45"/>
      <c r="T27" s="45"/>
    </row>
    <row r="28" customFormat="false" ht="14.65" hidden="false" customHeight="false" outlineLevel="0" collapsed="false">
      <c r="A28" s="106" t="s">
        <v>71</v>
      </c>
      <c r="B28" s="13"/>
      <c r="C28" s="45" t="n">
        <v>0.769848550684125</v>
      </c>
      <c r="D28" s="45" t="n">
        <v>0.976321051803797</v>
      </c>
      <c r="E28" s="45" t="n">
        <v>0.898822200988407</v>
      </c>
      <c r="F28" s="45" t="n">
        <v>2.78141217093148</v>
      </c>
      <c r="G28" s="45" t="n">
        <v>0.0393854935685941</v>
      </c>
      <c r="H28" s="45" t="n">
        <v>0.0121993732234481</v>
      </c>
      <c r="I28" s="45" t="n">
        <v>0.0446079390148579</v>
      </c>
      <c r="J28" s="45" t="n">
        <v>0.628068034810787</v>
      </c>
      <c r="K28" s="45" t="n">
        <v>0</v>
      </c>
      <c r="L28" s="45" t="n">
        <v>0.0163994111323746</v>
      </c>
      <c r="M28" s="45" t="n">
        <v>0.0139881601969987</v>
      </c>
      <c r="N28" s="45" t="n">
        <v>0.48248064041683</v>
      </c>
      <c r="O28" s="45" t="n">
        <v>0.200528383020699</v>
      </c>
      <c r="P28" s="89" t="n">
        <v>-9628.39200000005</v>
      </c>
      <c r="Q28" s="89" t="n">
        <v>0</v>
      </c>
      <c r="R28" s="46"/>
      <c r="S28" s="45"/>
      <c r="T28" s="45"/>
    </row>
    <row r="29" customFormat="false" ht="14.65" hidden="false" customHeight="false" outlineLevel="0" collapsed="false">
      <c r="A29" s="106" t="s">
        <v>72</v>
      </c>
      <c r="B29" s="13"/>
      <c r="C29" s="45" t="n">
        <v>0.732893670084309</v>
      </c>
      <c r="D29" s="45" t="n">
        <v>0.888699108525253</v>
      </c>
      <c r="E29" s="45" t="n">
        <v>0.9384927045724</v>
      </c>
      <c r="F29" s="45" t="n">
        <v>5.12791663986101</v>
      </c>
      <c r="G29" s="45" t="n">
        <v>0.0288916450864521</v>
      </c>
      <c r="H29" s="45" t="n">
        <v>0.014695662567247</v>
      </c>
      <c r="I29" s="45" t="n">
        <v>0.0467430701769429</v>
      </c>
      <c r="J29" s="45" t="n">
        <v>0.527662065973139</v>
      </c>
      <c r="K29" s="45" t="n">
        <v>5.29640568236599E-005</v>
      </c>
      <c r="L29" s="45" t="n">
        <v>0.00904177703017104</v>
      </c>
      <c r="M29" s="45" t="n">
        <v>0.00823911037198294</v>
      </c>
      <c r="N29" s="45" t="n">
        <v>0.476623180553068</v>
      </c>
      <c r="O29" s="45" t="n">
        <v>0.270536986629126</v>
      </c>
      <c r="P29" s="89" t="n">
        <v>-26872.804</v>
      </c>
      <c r="Q29" s="89" t="n">
        <v>0</v>
      </c>
      <c r="R29" s="46"/>
      <c r="S29" s="45"/>
      <c r="T29" s="45"/>
    </row>
    <row r="30" customFormat="false" ht="14.65" hidden="false" customHeight="false" outlineLevel="0" collapsed="false">
      <c r="A30" s="106" t="s">
        <v>73</v>
      </c>
      <c r="B30" s="13"/>
      <c r="C30" s="45" t="n">
        <v>0.919406134906808</v>
      </c>
      <c r="D30" s="45" t="n">
        <v>1.2843083498254</v>
      </c>
      <c r="E30" s="45" t="n">
        <v>0.908921160415484</v>
      </c>
      <c r="F30" s="45" t="n">
        <v>1.593263723267</v>
      </c>
      <c r="G30" s="45" t="n">
        <v>0.0476744497763792</v>
      </c>
      <c r="H30" s="45" t="n">
        <v>0.00242213023568814</v>
      </c>
      <c r="I30" s="45" t="n">
        <v>0.0447149575604732</v>
      </c>
      <c r="J30" s="45" t="n">
        <v>1.55720000520655</v>
      </c>
      <c r="K30" s="45" t="n">
        <v>0</v>
      </c>
      <c r="L30" s="45" t="n">
        <v>0.0224644991124849</v>
      </c>
      <c r="M30" s="45" t="n">
        <v>0.0200046333221049</v>
      </c>
      <c r="N30" s="45" t="n">
        <v>0.376008984814793</v>
      </c>
      <c r="O30" s="45" t="n">
        <v>0.0594482490187021</v>
      </c>
      <c r="P30" s="89" t="n">
        <v>27866.291</v>
      </c>
      <c r="Q30" s="89" t="n">
        <v>0</v>
      </c>
      <c r="R30" s="46"/>
      <c r="S30" s="45"/>
      <c r="T30" s="45"/>
    </row>
    <row r="31" customFormat="false" ht="14.65" hidden="false" customHeight="false" outlineLevel="0" collapsed="false">
      <c r="A31" s="106" t="s">
        <v>74</v>
      </c>
      <c r="B31" s="13"/>
      <c r="C31" s="45" t="n">
        <v>0.648967203199308</v>
      </c>
      <c r="D31" s="45" t="n">
        <v>0.924328210549933</v>
      </c>
      <c r="E31" s="45" t="n">
        <v>0.81203719825456</v>
      </c>
      <c r="F31" s="45" t="n">
        <v>2.58971499324744</v>
      </c>
      <c r="G31" s="45" t="n">
        <v>0.268587985068644</v>
      </c>
      <c r="H31" s="45" t="n">
        <v>0.188847493405274</v>
      </c>
      <c r="I31" s="45" t="n">
        <v>0.407419292716915</v>
      </c>
      <c r="J31" s="45" t="n">
        <v>0.562175319536395</v>
      </c>
      <c r="K31" s="45" t="n">
        <v>0</v>
      </c>
      <c r="L31" s="45" t="n">
        <v>0.137843171804038</v>
      </c>
      <c r="M31" s="45" t="n">
        <v>0.0893654485197982</v>
      </c>
      <c r="N31" s="45" t="n">
        <v>1.78423533245651</v>
      </c>
      <c r="O31" s="45" t="n">
        <v>0.367972409083962</v>
      </c>
      <c r="P31" s="89" t="n">
        <v>-10186.275</v>
      </c>
      <c r="Q31" s="89" t="n">
        <v>0</v>
      </c>
      <c r="R31" s="46"/>
      <c r="S31" s="45"/>
      <c r="T31" s="45"/>
    </row>
    <row r="32" customFormat="false" ht="14.65" hidden="false" customHeight="false" outlineLevel="0" collapsed="false">
      <c r="A32" s="106" t="s">
        <v>75</v>
      </c>
      <c r="B32" s="13"/>
      <c r="C32" s="45" t="n">
        <v>0.905544276199321</v>
      </c>
      <c r="D32" s="45" t="n">
        <v>1.06651133074221</v>
      </c>
      <c r="E32" s="45" t="n">
        <v>0.957133235643137</v>
      </c>
      <c r="F32" s="45" t="n">
        <v>2.53295991360727</v>
      </c>
      <c r="G32" s="45" t="n">
        <v>0</v>
      </c>
      <c r="H32" s="45" t="n">
        <v>0</v>
      </c>
      <c r="I32" s="45" t="n">
        <v>0</v>
      </c>
      <c r="J32" s="45"/>
      <c r="K32" s="45" t="n">
        <v>0</v>
      </c>
      <c r="L32" s="45" t="n">
        <v>0.00334175302730136</v>
      </c>
      <c r="M32" s="45" t="n">
        <v>0.00216493702388003</v>
      </c>
      <c r="N32" s="45" t="n">
        <v>0.0110709899610525</v>
      </c>
      <c r="O32" s="45" t="n">
        <v>0.0686560960773286</v>
      </c>
      <c r="P32" s="89" t="n">
        <v>8869.92300000001</v>
      </c>
      <c r="Q32" s="89" t="n">
        <v>0</v>
      </c>
      <c r="R32" s="46"/>
      <c r="S32" s="45"/>
      <c r="T32" s="45"/>
    </row>
    <row r="33" customFormat="false" ht="14.65" hidden="false" customHeight="false" outlineLevel="0" collapsed="false">
      <c r="A33" s="106" t="s">
        <v>76</v>
      </c>
      <c r="B33" s="13"/>
      <c r="C33" s="45" t="n">
        <v>0.637553041718697</v>
      </c>
      <c r="D33" s="45" t="n">
        <v>0.979935733583899</v>
      </c>
      <c r="E33" s="45" t="n">
        <v>0.826195084185773</v>
      </c>
      <c r="F33" s="45" t="n">
        <v>2.70647099763589</v>
      </c>
      <c r="G33" s="45" t="n">
        <v>0.0254775018131665</v>
      </c>
      <c r="H33" s="45" t="n">
        <v>0.00357877420729963</v>
      </c>
      <c r="I33" s="45" t="n">
        <v>0.0134107022003335</v>
      </c>
      <c r="J33" s="45" t="n">
        <v>0.716110021888431</v>
      </c>
      <c r="K33" s="45" t="n">
        <v>0</v>
      </c>
      <c r="L33" s="45" t="n">
        <v>0.00622785108802122</v>
      </c>
      <c r="M33" s="45" t="n">
        <v>0.00526088549887488</v>
      </c>
      <c r="N33" s="45" t="n">
        <v>0.127982696438656</v>
      </c>
      <c r="O33" s="45" t="n">
        <v>0.358986701519561</v>
      </c>
      <c r="P33" s="89" t="n">
        <v>-4106.39499999999</v>
      </c>
      <c r="Q33" s="89" t="n">
        <v>0</v>
      </c>
      <c r="R33" s="46"/>
      <c r="S33" s="45"/>
      <c r="T33" s="45"/>
    </row>
    <row r="34" customFormat="false" ht="14.65" hidden="false" customHeight="false" outlineLevel="0" collapsed="false">
      <c r="A34" s="106" t="s">
        <v>77</v>
      </c>
      <c r="B34" s="13"/>
      <c r="C34" s="45" t="n">
        <v>0.772837427133192</v>
      </c>
      <c r="D34" s="45" t="n">
        <v>0.956697699585772</v>
      </c>
      <c r="E34" s="45" t="n">
        <v>0.938053516698212</v>
      </c>
      <c r="F34" s="45" t="n">
        <v>4.7680337263835</v>
      </c>
      <c r="G34" s="45" t="n">
        <v>0.0765863373617395</v>
      </c>
      <c r="H34" s="45" t="n">
        <v>0.000412113897609052</v>
      </c>
      <c r="I34" s="45" t="n">
        <v>0.0578346512846121</v>
      </c>
      <c r="J34" s="45" t="n">
        <v>0.513699448939355</v>
      </c>
      <c r="K34" s="45" t="n">
        <v>0.00104794257643557</v>
      </c>
      <c r="L34" s="45" t="n">
        <v>0.027577072058628</v>
      </c>
      <c r="M34" s="45" t="n">
        <v>0.0239212422644208</v>
      </c>
      <c r="N34" s="45" t="n">
        <v>0.55493382843539</v>
      </c>
      <c r="O34" s="45" t="n">
        <v>0.24883062016928</v>
      </c>
      <c r="P34" s="89" t="n">
        <v>-5985.802</v>
      </c>
      <c r="Q34" s="89" t="n">
        <v>0</v>
      </c>
      <c r="R34" s="46"/>
      <c r="S34" s="45"/>
      <c r="T34" s="45"/>
    </row>
    <row r="35" customFormat="false" ht="14.65" hidden="false" customHeight="false" outlineLevel="0" collapsed="false">
      <c r="A35" s="106" t="s">
        <v>78</v>
      </c>
      <c r="B35" s="13"/>
      <c r="C35" s="45" t="n">
        <v>0.758948053526223</v>
      </c>
      <c r="D35" s="45" t="n">
        <v>0.854425736662581</v>
      </c>
      <c r="E35" s="45" t="n">
        <v>0.945343430614703</v>
      </c>
      <c r="F35" s="45" t="n">
        <v>4.76153497405245</v>
      </c>
      <c r="G35" s="45" t="n">
        <v>0.0969955932198743</v>
      </c>
      <c r="H35" s="45" t="n">
        <v>0</v>
      </c>
      <c r="I35" s="45" t="n">
        <v>0.0924343873919551</v>
      </c>
      <c r="J35" s="45" t="n">
        <v>0.067311479611548</v>
      </c>
      <c r="K35" s="45" t="n">
        <v>0</v>
      </c>
      <c r="L35" s="45" t="n">
        <v>0.00622189538233951</v>
      </c>
      <c r="M35" s="45" t="n">
        <v>0.00531972837208427</v>
      </c>
      <c r="N35" s="45" t="n">
        <v>0.638039057850537</v>
      </c>
      <c r="O35" s="45" t="n">
        <v>0.217479268006161</v>
      </c>
      <c r="P35" s="89" t="n">
        <v>-6792.075</v>
      </c>
      <c r="Q35" s="89" t="n">
        <v>0</v>
      </c>
      <c r="R35" s="46"/>
      <c r="S35" s="45"/>
      <c r="T35" s="45"/>
    </row>
    <row r="36" customFormat="false" ht="14.65" hidden="false" customHeight="false" outlineLevel="0" collapsed="false">
      <c r="A36" s="106" t="s">
        <v>79</v>
      </c>
      <c r="B36" s="13"/>
      <c r="C36" s="45" t="n">
        <v>0.733659605001254</v>
      </c>
      <c r="D36" s="45" t="n">
        <v>0.932096234360396</v>
      </c>
      <c r="E36" s="45" t="n">
        <v>0.943192729605311</v>
      </c>
      <c r="F36" s="45" t="n">
        <v>6.97394697882003</v>
      </c>
      <c r="G36" s="45" t="n">
        <v>0.135001936123787</v>
      </c>
      <c r="H36" s="45" t="n">
        <v>0.00502330675997898</v>
      </c>
      <c r="I36" s="45" t="n">
        <v>0.152772101089073</v>
      </c>
      <c r="J36" s="45" t="n">
        <v>0.785418801899518</v>
      </c>
      <c r="K36" s="45" t="n">
        <v>0</v>
      </c>
      <c r="L36" s="45" t="n">
        <v>0.101947660308497</v>
      </c>
      <c r="M36" s="45" t="n">
        <v>0.0703614053325811</v>
      </c>
      <c r="N36" s="45" t="n">
        <v>1.0608672686221</v>
      </c>
      <c r="O36" s="45" t="n">
        <v>0.359803050529633</v>
      </c>
      <c r="P36" s="89" t="n">
        <v>-4644.56799999999</v>
      </c>
      <c r="Q36" s="89" t="n">
        <v>0</v>
      </c>
      <c r="R36" s="46"/>
      <c r="S36" s="45"/>
      <c r="T36" s="45"/>
    </row>
    <row r="37" customFormat="false" ht="14.65" hidden="false" customHeight="false" outlineLevel="0" collapsed="false">
      <c r="A37" s="106" t="s">
        <v>80</v>
      </c>
      <c r="B37" s="13"/>
      <c r="C37" s="45" t="n">
        <v>0.871344075397022</v>
      </c>
      <c r="D37" s="45" t="n">
        <v>1.07044191107921</v>
      </c>
      <c r="E37" s="45" t="n">
        <v>0.930687395130929</v>
      </c>
      <c r="F37" s="45" t="n">
        <v>2.94454476364596</v>
      </c>
      <c r="G37" s="45" t="n">
        <v>0.0785897597652271</v>
      </c>
      <c r="H37" s="45" t="n">
        <v>0.0262782429272899</v>
      </c>
      <c r="I37" s="45" t="n">
        <v>0.060745103995914</v>
      </c>
      <c r="J37" s="45" t="n">
        <v>1.09036607311305</v>
      </c>
      <c r="K37" s="45" t="n">
        <v>0</v>
      </c>
      <c r="L37" s="45" t="n">
        <v>0.0550809798461013</v>
      </c>
      <c r="M37" s="45" t="n">
        <v>0.0412436728553949</v>
      </c>
      <c r="N37" s="45" t="n">
        <v>0.920150882980305</v>
      </c>
      <c r="O37" s="45" t="n">
        <v>0.144819263221945</v>
      </c>
      <c r="P37" s="89" t="n">
        <v>12733.074</v>
      </c>
      <c r="Q37" s="89" t="n">
        <v>0</v>
      </c>
      <c r="R37" s="46"/>
      <c r="S37" s="45"/>
      <c r="T37" s="45"/>
    </row>
    <row r="38" customFormat="false" ht="14.65" hidden="false" customHeight="false" outlineLevel="0" collapsed="false">
      <c r="A38" s="106" t="s">
        <v>81</v>
      </c>
      <c r="B38" s="13"/>
      <c r="C38" s="45" t="n">
        <v>0.712619472095536</v>
      </c>
      <c r="D38" s="45" t="n">
        <v>0.999531238536666</v>
      </c>
      <c r="E38" s="45" t="n">
        <v>0.851924999679027</v>
      </c>
      <c r="F38" s="45" t="n">
        <v>2.53944186873602</v>
      </c>
      <c r="G38" s="45" t="n">
        <v>0.0562491870337569</v>
      </c>
      <c r="H38" s="45" t="n">
        <v>0.00215796805277882</v>
      </c>
      <c r="I38" s="45" t="n">
        <v>0.0620208978511328</v>
      </c>
      <c r="J38" s="45" t="n">
        <v>0.801333263964761</v>
      </c>
      <c r="K38" s="45" t="n">
        <v>0.00266440431913417</v>
      </c>
      <c r="L38" s="45" t="n">
        <v>0.0301900147962441</v>
      </c>
      <c r="M38" s="45" t="n">
        <v>0.028519745762651</v>
      </c>
      <c r="N38" s="45" t="n">
        <v>0.418934026164428</v>
      </c>
      <c r="O38" s="45" t="n">
        <v>0.26757385367619</v>
      </c>
      <c r="P38" s="89" t="n">
        <v>-87.9950000000245</v>
      </c>
      <c r="Q38" s="89" t="n">
        <v>0</v>
      </c>
      <c r="R38" s="46"/>
      <c r="S38" s="45"/>
      <c r="T38" s="45"/>
    </row>
    <row r="39" customFormat="false" ht="14.65" hidden="false" customHeight="false" outlineLevel="0" collapsed="false">
      <c r="A39" s="106" t="s">
        <v>82</v>
      </c>
      <c r="B39" s="13"/>
      <c r="C39" s="45" t="n">
        <v>0.692741941766536</v>
      </c>
      <c r="D39" s="45" t="n">
        <v>0.990650032184962</v>
      </c>
      <c r="E39" s="45" t="n">
        <v>0.857011311071427</v>
      </c>
      <c r="F39" s="45" t="n">
        <v>2.8629050975919</v>
      </c>
      <c r="G39" s="45" t="n">
        <v>0.0526801366775001</v>
      </c>
      <c r="H39" s="45" t="n">
        <v>0.00640739680710536</v>
      </c>
      <c r="I39" s="45" t="n">
        <v>0.0533775863450961</v>
      </c>
      <c r="J39" s="45" t="n">
        <v>0.912085988839447</v>
      </c>
      <c r="K39" s="45" t="n">
        <v>0</v>
      </c>
      <c r="L39" s="45" t="n">
        <v>0.0245557449381331</v>
      </c>
      <c r="M39" s="45" t="n">
        <v>0.0234053423239757</v>
      </c>
      <c r="N39" s="45" t="n">
        <v>0.37514437797298</v>
      </c>
      <c r="O39" s="45" t="n">
        <v>0.310817785088509</v>
      </c>
      <c r="P39" s="89" t="n">
        <v>-22318.4009999996</v>
      </c>
      <c r="Q39" s="89" t="n">
        <v>0</v>
      </c>
      <c r="R39" s="46"/>
      <c r="S39" s="45"/>
      <c r="T39" s="45"/>
    </row>
    <row r="40" customFormat="false" ht="14.65" hidden="false" customHeight="false" outlineLevel="0" collapsed="false">
      <c r="A40" s="106" t="s">
        <v>83</v>
      </c>
      <c r="B40" s="13"/>
      <c r="C40" s="45" t="n">
        <v>0.754179971468937</v>
      </c>
      <c r="D40" s="45" t="n">
        <v>0.995852620984373</v>
      </c>
      <c r="E40" s="45" t="n">
        <v>0.877395751589289</v>
      </c>
      <c r="F40" s="45" t="n">
        <v>2.76906893794547</v>
      </c>
      <c r="G40" s="45" t="n">
        <v>0.0423541719472841</v>
      </c>
      <c r="H40" s="45" t="n">
        <v>0.0015107928061311</v>
      </c>
      <c r="I40" s="45" t="n">
        <v>0.051496172170746</v>
      </c>
      <c r="J40" s="45" t="n">
        <v>1.67992254196209</v>
      </c>
      <c r="K40" s="45" t="n">
        <v>0.00638848920560727</v>
      </c>
      <c r="L40" s="45" t="n">
        <v>0.0449998942708774</v>
      </c>
      <c r="M40" s="45" t="n">
        <v>0.0385294011000202</v>
      </c>
      <c r="N40" s="45" t="n">
        <v>0.72192562652118</v>
      </c>
      <c r="O40" s="45" t="n">
        <v>0.2472035761863</v>
      </c>
      <c r="P40" s="89" t="n">
        <v>-8383.89999999991</v>
      </c>
      <c r="Q40" s="89" t="n">
        <v>0</v>
      </c>
      <c r="R40" s="46"/>
      <c r="S40" s="45"/>
      <c r="T40" s="45"/>
    </row>
    <row r="41" customFormat="false" ht="14.65" hidden="false" customHeight="false" outlineLevel="0" collapsed="false">
      <c r="A41" s="106" t="s">
        <v>84</v>
      </c>
      <c r="B41" s="13"/>
      <c r="C41" s="45" t="n">
        <v>0.757067673752312</v>
      </c>
      <c r="D41" s="45" t="n">
        <v>1.038106951582</v>
      </c>
      <c r="E41" s="45" t="n">
        <v>0.946267325886789</v>
      </c>
      <c r="F41" s="45" t="n">
        <v>6.2767891461431</v>
      </c>
      <c r="G41" s="45" t="n">
        <v>0.0120589609014259</v>
      </c>
      <c r="H41" s="45" t="n">
        <v>0</v>
      </c>
      <c r="I41" s="45" t="n">
        <v>0.0104581703266042</v>
      </c>
      <c r="J41" s="45" t="n">
        <v>3.17364077448355</v>
      </c>
      <c r="K41" s="45" t="n">
        <v>0</v>
      </c>
      <c r="L41" s="45" t="n">
        <v>0.0173907433333298</v>
      </c>
      <c r="M41" s="45" t="n">
        <v>0.0146279744011864</v>
      </c>
      <c r="N41" s="45" t="n">
        <v>0.0833272644402065</v>
      </c>
      <c r="O41" s="45" t="n">
        <v>0.299636248443985</v>
      </c>
      <c r="P41" s="89" t="n">
        <v>68633.3799999999</v>
      </c>
      <c r="Q41" s="89" t="n">
        <v>0</v>
      </c>
      <c r="R41" s="46"/>
      <c r="S41" s="45"/>
      <c r="T41" s="45"/>
    </row>
    <row r="42" customFormat="false" ht="14.65" hidden="false" customHeight="false" outlineLevel="0" collapsed="false">
      <c r="A42" s="106" t="s">
        <v>85</v>
      </c>
      <c r="B42" s="13"/>
      <c r="C42" s="45" t="n">
        <v>0.75959459476428</v>
      </c>
      <c r="D42" s="45" t="n">
        <v>0.939219723275349</v>
      </c>
      <c r="E42" s="45" t="n">
        <v>0.935695615103237</v>
      </c>
      <c r="F42" s="45" t="n">
        <v>4.87551777126314</v>
      </c>
      <c r="G42" s="45" t="n">
        <v>0.0518674736374722</v>
      </c>
      <c r="H42" s="45" t="n">
        <v>0.00411500545490479</v>
      </c>
      <c r="I42" s="45" t="n">
        <v>0.0353634408298145</v>
      </c>
      <c r="J42" s="45" t="n">
        <v>0.937812597610855</v>
      </c>
      <c r="K42" s="45" t="n">
        <v>0</v>
      </c>
      <c r="L42" s="45" t="n">
        <v>0.0288604746484428</v>
      </c>
      <c r="M42" s="45" t="n">
        <v>0.026201358697421</v>
      </c>
      <c r="N42" s="45" t="n">
        <v>0.427014401760161</v>
      </c>
      <c r="O42" s="45" t="n">
        <v>0.266339589942457</v>
      </c>
      <c r="P42" s="89" t="n">
        <v>-53905.9629999999</v>
      </c>
      <c r="Q42" s="89" t="n">
        <v>0</v>
      </c>
      <c r="R42" s="46"/>
      <c r="S42" s="45"/>
      <c r="T42" s="45"/>
    </row>
    <row r="43" customFormat="false" ht="14.65" hidden="false" customHeight="false" outlineLevel="0" collapsed="false">
      <c r="A43" s="106" t="s">
        <v>86</v>
      </c>
      <c r="B43" s="13"/>
      <c r="C43" s="45" t="n">
        <v>0.599373870906592</v>
      </c>
      <c r="D43" s="45" t="n">
        <v>0.843949708811386</v>
      </c>
      <c r="E43" s="45" t="n">
        <v>0.858746676842437</v>
      </c>
      <c r="F43" s="45" t="n">
        <v>3.67747677797398</v>
      </c>
      <c r="G43" s="45" t="n">
        <v>0.0709052397657768</v>
      </c>
      <c r="H43" s="45" t="n">
        <v>0.0068128047798093</v>
      </c>
      <c r="I43" s="45" t="n">
        <v>0.0604479053686705</v>
      </c>
      <c r="J43" s="45" t="n">
        <v>0.707432232578467</v>
      </c>
      <c r="K43" s="45" t="n">
        <v>0.0107456805582946</v>
      </c>
      <c r="L43" s="45" t="n">
        <v>0.0282419288840107</v>
      </c>
      <c r="M43" s="45" t="n">
        <v>0.0240406635272072</v>
      </c>
      <c r="N43" s="45" t="n">
        <v>0.519684706032533</v>
      </c>
      <c r="O43" s="45" t="n">
        <v>0.44041217598263</v>
      </c>
      <c r="P43" s="89" t="n">
        <v>-126256.267</v>
      </c>
      <c r="Q43" s="89" t="n">
        <v>0</v>
      </c>
      <c r="R43" s="46"/>
      <c r="S43" s="45"/>
      <c r="T43" s="45"/>
    </row>
    <row r="44" customFormat="false" ht="14.65" hidden="false" customHeight="false" outlineLevel="0" collapsed="false">
      <c r="A44" s="106" t="s">
        <v>87</v>
      </c>
      <c r="B44" s="13"/>
      <c r="C44" s="45" t="n">
        <v>0.786072948103083</v>
      </c>
      <c r="D44" s="45" t="n">
        <v>1.22407716259017</v>
      </c>
      <c r="E44" s="45" t="n">
        <v>0.811578243106447</v>
      </c>
      <c r="F44" s="45" t="n">
        <v>1.60316909247476</v>
      </c>
      <c r="G44" s="45" t="n">
        <v>0.0208974861379777</v>
      </c>
      <c r="H44" s="45" t="n">
        <v>0.000759223086217516</v>
      </c>
      <c r="I44" s="45" t="n">
        <v>0.0146333722145471</v>
      </c>
      <c r="J44" s="45" t="n">
        <v>2.24899692613122</v>
      </c>
      <c r="K44" s="45" t="n">
        <v>0</v>
      </c>
      <c r="L44" s="45" t="n">
        <v>0.0191177243971935</v>
      </c>
      <c r="M44" s="45" t="n">
        <v>0.0161420417900138</v>
      </c>
      <c r="N44" s="45" t="n">
        <v>0.212118011048225</v>
      </c>
      <c r="O44" s="45" t="n">
        <v>0.140036011405345</v>
      </c>
      <c r="P44" s="89" t="n">
        <v>118496.041</v>
      </c>
      <c r="Q44" s="89" t="n">
        <v>0</v>
      </c>
      <c r="R44" s="46"/>
      <c r="S44" s="45"/>
      <c r="T44" s="45"/>
    </row>
    <row r="45" customFormat="false" ht="14.65" hidden="false" customHeight="false" outlineLevel="0" collapsed="false">
      <c r="A45" s="106" t="s">
        <v>88</v>
      </c>
      <c r="B45" s="13"/>
      <c r="C45" s="45" t="n">
        <v>0.83962305814594</v>
      </c>
      <c r="D45" s="45" t="n">
        <v>0.981496950376121</v>
      </c>
      <c r="E45" s="45" t="n">
        <v>0.949356423391286</v>
      </c>
      <c r="F45" s="45" t="n">
        <v>3.83112824516832</v>
      </c>
      <c r="G45" s="45" t="n">
        <v>0.0117868161243976</v>
      </c>
      <c r="H45" s="45" t="n">
        <v>0.028509708747718</v>
      </c>
      <c r="I45" s="45" t="n">
        <v>0.0188035734390422</v>
      </c>
      <c r="J45" s="45" t="n">
        <v>2.06354117773199</v>
      </c>
      <c r="K45" s="45" t="n">
        <v>0</v>
      </c>
      <c r="L45" s="45" t="n">
        <v>0.0214085785270067</v>
      </c>
      <c r="M45" s="45" t="n">
        <v>0.0163774681572598</v>
      </c>
      <c r="N45" s="45" t="n">
        <v>0.275195085725655</v>
      </c>
      <c r="O45" s="45" t="n">
        <v>0.15102700802413</v>
      </c>
      <c r="P45" s="89" t="n">
        <v>-70298.8700000001</v>
      </c>
      <c r="Q45" s="89" t="n">
        <v>0</v>
      </c>
      <c r="R45" s="46"/>
      <c r="S45" s="45"/>
      <c r="T45" s="45"/>
    </row>
    <row r="46" customFormat="false" ht="14.65" hidden="false" customHeight="false" outlineLevel="0" collapsed="false">
      <c r="A46" s="106" t="s">
        <v>89</v>
      </c>
      <c r="B46" s="13"/>
      <c r="C46" s="45" t="n">
        <v>0.703279731689089</v>
      </c>
      <c r="D46" s="45" t="n">
        <v>0.811790217988671</v>
      </c>
      <c r="E46" s="45" t="n">
        <v>0.933843529851927</v>
      </c>
      <c r="F46" s="45" t="n">
        <v>6.95513862874671</v>
      </c>
      <c r="G46" s="45" t="n">
        <v>0.104945544850702</v>
      </c>
      <c r="H46" s="45" t="n">
        <v>0.00862706024272321</v>
      </c>
      <c r="I46" s="45" t="n">
        <v>0.14265504968516</v>
      </c>
      <c r="J46" s="45" t="n">
        <v>1.75923680166132</v>
      </c>
      <c r="K46" s="45" t="n">
        <v>0.00470030353347582</v>
      </c>
      <c r="L46" s="45" t="n">
        <v>0.111674713912703</v>
      </c>
      <c r="M46" s="45" t="n">
        <v>0.0971602045412446</v>
      </c>
      <c r="N46" s="45" t="n">
        <v>3.95224393287791</v>
      </c>
      <c r="O46" s="45" t="n">
        <v>0.421881116403713</v>
      </c>
      <c r="P46" s="89" t="n">
        <v>-46347.85</v>
      </c>
      <c r="Q46" s="89" t="n">
        <v>0</v>
      </c>
      <c r="R46" s="46"/>
      <c r="S46" s="45"/>
      <c r="T46" s="45"/>
    </row>
    <row r="47" customFormat="false" ht="14.65" hidden="false" customHeight="false" outlineLevel="0" collapsed="false">
      <c r="A47" s="106" t="s">
        <v>90</v>
      </c>
      <c r="B47" s="13"/>
      <c r="C47" s="45" t="n">
        <v>0.57700085976188</v>
      </c>
      <c r="D47" s="45" t="n">
        <v>0.786018331159311</v>
      </c>
      <c r="E47" s="45" t="n">
        <v>0.850731771599985</v>
      </c>
      <c r="F47" s="45" t="n">
        <v>3.38410862156104</v>
      </c>
      <c r="G47" s="45" t="n">
        <v>0.102258192877058</v>
      </c>
      <c r="H47" s="45" t="n">
        <v>0.000373291971476843</v>
      </c>
      <c r="I47" s="45" t="n">
        <v>0.124779759702751</v>
      </c>
      <c r="J47" s="45" t="n">
        <v>0.216326254328389</v>
      </c>
      <c r="K47" s="45" t="n">
        <v>0.000221171345411458</v>
      </c>
      <c r="L47" s="45" t="n">
        <v>0.0117877609145022</v>
      </c>
      <c r="M47" s="45" t="n">
        <v>0.0107735250494155</v>
      </c>
      <c r="N47" s="45" t="n">
        <v>0.950108145770516</v>
      </c>
      <c r="O47" s="45" t="n">
        <v>0.418312424824954</v>
      </c>
      <c r="P47" s="89" t="n">
        <v>-84212.9789999999</v>
      </c>
      <c r="Q47" s="89" t="n">
        <v>0</v>
      </c>
      <c r="R47" s="46"/>
      <c r="S47" s="45"/>
      <c r="T47" s="45"/>
    </row>
    <row r="48" customFormat="false" ht="14.65" hidden="false" customHeight="false" outlineLevel="0" collapsed="false">
      <c r="A48" s="106" t="s">
        <v>91</v>
      </c>
      <c r="B48" s="13"/>
      <c r="C48" s="45" t="n">
        <v>0.797611930435892</v>
      </c>
      <c r="D48" s="45" t="n">
        <v>1.29507881961422</v>
      </c>
      <c r="E48" s="45" t="n">
        <v>0.952378521813414</v>
      </c>
      <c r="F48" s="45" t="n">
        <v>7.67114185546933</v>
      </c>
      <c r="G48" s="45" t="n">
        <v>0.0561592857796025</v>
      </c>
      <c r="H48" s="45" t="n">
        <v>0</v>
      </c>
      <c r="I48" s="45" t="n">
        <v>0.100281711531981</v>
      </c>
      <c r="J48" s="45" t="n">
        <v>1.04596322767602</v>
      </c>
      <c r="K48" s="45" t="n">
        <v>0</v>
      </c>
      <c r="L48" s="45" t="n">
        <v>0.0442888585478314</v>
      </c>
      <c r="M48" s="45" t="n">
        <v>0.0304592901717561</v>
      </c>
      <c r="N48" s="45" t="n">
        <v>0.317113924360959</v>
      </c>
      <c r="O48" s="45" t="n">
        <v>0.33357496948266</v>
      </c>
      <c r="P48" s="89" t="n">
        <v>16908.32</v>
      </c>
      <c r="Q48" s="89" t="n">
        <v>0</v>
      </c>
      <c r="R48" s="46"/>
      <c r="S48" s="45"/>
      <c r="T48" s="45"/>
    </row>
    <row r="49" customFormat="false" ht="14.65" hidden="false" customHeight="false" outlineLevel="0" collapsed="false">
      <c r="A49" s="106" t="s">
        <v>92</v>
      </c>
      <c r="B49" s="13"/>
      <c r="C49" s="45" t="n">
        <v>0.528945298050628</v>
      </c>
      <c r="D49" s="45" t="n">
        <v>3.39956398048944</v>
      </c>
      <c r="E49" s="45" t="n">
        <v>0.751093964221407</v>
      </c>
      <c r="F49" s="45" t="n">
        <v>11.7359282404265</v>
      </c>
      <c r="G49" s="45" t="n">
        <v>0</v>
      </c>
      <c r="H49" s="45" t="n">
        <v>0</v>
      </c>
      <c r="I49" s="45" t="n">
        <v>0</v>
      </c>
      <c r="J49" s="45"/>
      <c r="K49" s="45" t="n">
        <v>0</v>
      </c>
      <c r="L49" s="45" t="n">
        <v>0.0616525140583718</v>
      </c>
      <c r="M49" s="45" t="n">
        <v>0.182933133926435</v>
      </c>
      <c r="N49" s="45" t="n">
        <v>0.0214526241787154</v>
      </c>
      <c r="O49" s="45" t="n">
        <v>3.55779365301929</v>
      </c>
      <c r="P49" s="89" t="n">
        <v>16856.733</v>
      </c>
      <c r="Q49" s="89" t="n">
        <v>0</v>
      </c>
      <c r="R49" s="46"/>
      <c r="S49" s="45"/>
      <c r="T49" s="45"/>
    </row>
    <row r="50" customFormat="false" ht="14.65" hidden="false" customHeight="false" outlineLevel="0" collapsed="false">
      <c r="A50" s="106" t="s">
        <v>93</v>
      </c>
      <c r="B50" s="13"/>
      <c r="C50" s="45" t="n">
        <v>0.856122246031456</v>
      </c>
      <c r="D50" s="45" t="n">
        <v>1.20299426871377</v>
      </c>
      <c r="E50" s="45" t="n">
        <v>0.910695874683378</v>
      </c>
      <c r="F50" s="45" t="n">
        <v>2.37234569958799</v>
      </c>
      <c r="G50" s="45" t="n">
        <v>0.0126613784431096</v>
      </c>
      <c r="H50" s="45" t="n">
        <v>0.00372942018818223</v>
      </c>
      <c r="I50" s="45" t="n">
        <v>0.0175706100080087</v>
      </c>
      <c r="J50" s="45" t="n">
        <v>2.32406872517283</v>
      </c>
      <c r="K50" s="45" t="n">
        <v>0.00780345475772788</v>
      </c>
      <c r="L50" s="45" t="n">
        <v>0.0226126648396309</v>
      </c>
      <c r="M50" s="45" t="n">
        <v>0.0202435562070715</v>
      </c>
      <c r="N50" s="45" t="n">
        <v>0.145690217875524</v>
      </c>
      <c r="O50" s="45" t="n">
        <v>0.134574159981061</v>
      </c>
      <c r="P50" s="89" t="n">
        <v>10284.364</v>
      </c>
      <c r="Q50" s="89" t="n">
        <v>0</v>
      </c>
      <c r="R50" s="46"/>
      <c r="S50" s="45"/>
      <c r="T50" s="45"/>
    </row>
    <row r="51" customFormat="false" ht="14.65" hidden="false" customHeight="false" outlineLevel="0" collapsed="false">
      <c r="A51" s="106" t="s">
        <v>94</v>
      </c>
      <c r="B51" s="13"/>
      <c r="C51" s="45" t="n">
        <v>0.764407995830354</v>
      </c>
      <c r="D51" s="45" t="n">
        <v>1.01271752988783</v>
      </c>
      <c r="E51" s="45" t="n">
        <v>0.855729148909096</v>
      </c>
      <c r="F51" s="45" t="n">
        <v>1.95550660206518</v>
      </c>
      <c r="G51" s="45" t="n">
        <v>0.0518457555641391</v>
      </c>
      <c r="H51" s="45" t="n">
        <v>0.00468895295956449</v>
      </c>
      <c r="I51" s="45" t="n">
        <v>0.0305958213996129</v>
      </c>
      <c r="J51" s="45" t="n">
        <v>0.51037120707673</v>
      </c>
      <c r="K51" s="45" t="n">
        <v>4.34986755153826E-005</v>
      </c>
      <c r="L51" s="45" t="n">
        <v>0.0132812670046196</v>
      </c>
      <c r="M51" s="45" t="n">
        <v>0.0141253058441957</v>
      </c>
      <c r="N51" s="45" t="n">
        <v>0.352356411388299</v>
      </c>
      <c r="O51" s="45" t="n">
        <v>0.161092736970171</v>
      </c>
      <c r="P51" s="89" t="n">
        <v>4946.86400000012</v>
      </c>
      <c r="Q51" s="89" t="n">
        <v>0</v>
      </c>
      <c r="R51" s="46"/>
      <c r="S51" s="45"/>
      <c r="T51" s="45"/>
    </row>
    <row r="52" customFormat="false" ht="14.65" hidden="false" customHeight="false" outlineLevel="0" collapsed="false">
      <c r="A52" s="106" t="s">
        <v>95</v>
      </c>
      <c r="B52" s="13"/>
      <c r="C52" s="45" t="n">
        <v>0.689245170308807</v>
      </c>
      <c r="D52" s="45" t="n">
        <v>0.910571141512139</v>
      </c>
      <c r="E52" s="45" t="n">
        <v>0.943949142191561</v>
      </c>
      <c r="F52" s="45" t="n">
        <v>7.75090626833474</v>
      </c>
      <c r="G52" s="45" t="n">
        <v>0.0346135450824848</v>
      </c>
      <c r="H52" s="45" t="n">
        <v>4.39035633839403E-005</v>
      </c>
      <c r="I52" s="45" t="n">
        <v>0.116080199497858</v>
      </c>
      <c r="J52" s="45" t="n">
        <v>1.78538112060018</v>
      </c>
      <c r="K52" s="45" t="n">
        <v>0</v>
      </c>
      <c r="L52" s="45" t="n">
        <v>0.0610100842219613</v>
      </c>
      <c r="M52" s="45" t="n">
        <v>0.0427294382248644</v>
      </c>
      <c r="N52" s="45" t="n">
        <v>0.517278884164894</v>
      </c>
      <c r="O52" s="45" t="n">
        <v>0.400862790601218</v>
      </c>
      <c r="P52" s="89" t="n">
        <v>-7975.54900000001</v>
      </c>
      <c r="Q52" s="89" t="n">
        <v>0</v>
      </c>
      <c r="R52" s="46"/>
      <c r="S52" s="45"/>
      <c r="T52" s="45"/>
    </row>
    <row r="53" customFormat="false" ht="14.65" hidden="false" customHeight="false" outlineLevel="0" collapsed="false">
      <c r="A53" s="106" t="s">
        <v>96</v>
      </c>
      <c r="B53" s="13"/>
      <c r="C53" s="45" t="n">
        <v>0.715721504108275</v>
      </c>
      <c r="D53" s="45" t="n">
        <v>0.869233525062522</v>
      </c>
      <c r="E53" s="45" t="n">
        <v>0.968760505335749</v>
      </c>
      <c r="F53" s="45" t="n">
        <v>11.0725872274559</v>
      </c>
      <c r="G53" s="45" t="n">
        <v>0.0385933524297743</v>
      </c>
      <c r="H53" s="45" t="n">
        <v>0.000492577699859348</v>
      </c>
      <c r="I53" s="45" t="n">
        <v>0.0377402218264663</v>
      </c>
      <c r="J53" s="45" t="n">
        <v>0.365216374073548</v>
      </c>
      <c r="K53" s="45" t="n">
        <v>0</v>
      </c>
      <c r="L53" s="45" t="n">
        <v>0.0111195159707456</v>
      </c>
      <c r="M53" s="45" t="n">
        <v>0.010318674319418</v>
      </c>
      <c r="N53" s="45" t="n">
        <v>0.200766389571704</v>
      </c>
      <c r="O53" s="45" t="n">
        <v>0.324809416996466</v>
      </c>
      <c r="P53" s="89" t="n">
        <v>-29357.822</v>
      </c>
      <c r="Q53" s="89" t="n">
        <v>0</v>
      </c>
      <c r="R53" s="46"/>
      <c r="S53" s="45"/>
      <c r="T53" s="45"/>
    </row>
    <row r="54" customFormat="false" ht="14.65" hidden="true" customHeight="false" outlineLevel="0" collapsed="false">
      <c r="A54" s="106"/>
      <c r="B54" s="13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89" t="n">
        <v>0</v>
      </c>
      <c r="Q54" s="89"/>
      <c r="R54" s="46"/>
      <c r="S54" s="45"/>
      <c r="T54" s="45"/>
    </row>
    <row r="55" customFormat="false" ht="14.65" hidden="true" customHeight="false" outlineLevel="0" collapsed="false">
      <c r="A55" s="106"/>
      <c r="B55" s="13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89" t="n">
        <v>0</v>
      </c>
      <c r="Q55" s="89"/>
      <c r="R55" s="46"/>
      <c r="S55" s="45"/>
      <c r="T55" s="45"/>
    </row>
    <row r="56" customFormat="false" ht="14.65" hidden="true" customHeight="false" outlineLevel="0" collapsed="false">
      <c r="A56" s="106"/>
      <c r="B56" s="13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89" t="n">
        <v>0</v>
      </c>
      <c r="Q56" s="89"/>
      <c r="R56" s="46"/>
      <c r="S56" s="45"/>
      <c r="T56" s="45"/>
    </row>
    <row r="57" customFormat="false" ht="14.65" hidden="true" customHeight="false" outlineLevel="0" collapsed="false">
      <c r="A57" s="106"/>
      <c r="B57" s="13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89" t="n">
        <v>0</v>
      </c>
      <c r="Q57" s="89"/>
      <c r="R57" s="46"/>
      <c r="S57" s="45"/>
      <c r="T57" s="45"/>
    </row>
    <row r="58" customFormat="false" ht="14.65" hidden="true" customHeight="false" outlineLevel="0" collapsed="false">
      <c r="A58" s="106"/>
      <c r="B58" s="13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89" t="n">
        <v>0</v>
      </c>
      <c r="Q58" s="89"/>
      <c r="R58" s="46"/>
      <c r="S58" s="45"/>
      <c r="T58" s="45"/>
    </row>
    <row r="59" customFormat="false" ht="18" hidden="false" customHeight="true" outlineLevel="0" collapsed="false">
      <c r="A59" s="107" t="s">
        <v>97</v>
      </c>
      <c r="B59" s="13"/>
      <c r="C59" s="45" t="n">
        <v>0.727372825540989</v>
      </c>
      <c r="D59" s="45" t="n">
        <v>0.95424091773555</v>
      </c>
      <c r="E59" s="45" t="n">
        <v>0.886447914984025</v>
      </c>
      <c r="F59" s="45" t="n">
        <v>3.27885778063866</v>
      </c>
      <c r="G59" s="45" t="n">
        <v>0.0599250833149413</v>
      </c>
      <c r="H59" s="45" t="n">
        <v>0.0118527986889102</v>
      </c>
      <c r="I59" s="45" t="n">
        <v>0.0674913495088922</v>
      </c>
      <c r="J59" s="45" t="n">
        <v>0.917296517340525</v>
      </c>
      <c r="K59" s="45" t="n">
        <v>0.00167770189568012</v>
      </c>
      <c r="L59" s="45" t="n">
        <v>0.0324225864629259</v>
      </c>
      <c r="M59" s="45" t="n">
        <v>0.0407800394263217</v>
      </c>
      <c r="N59" s="45" t="n">
        <v>0.647269551706502</v>
      </c>
      <c r="O59" s="45" t="n">
        <v>0.291916815497346</v>
      </c>
      <c r="P59" s="89" t="n">
        <v>-1089644.025</v>
      </c>
      <c r="Q59" s="89" t="n">
        <v>2.82300107388494E-007</v>
      </c>
      <c r="R59" s="46"/>
      <c r="S59" s="45"/>
      <c r="T59" s="45"/>
    </row>
    <row r="60" customFormat="false" ht="6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10"/>
      <c r="Q60" s="109"/>
      <c r="R60" s="111"/>
    </row>
    <row r="61" customFormat="false" ht="21" hidden="false" customHeight="true" outlineLevel="0" collapsed="false">
      <c r="A61" s="0" t="s">
        <v>847</v>
      </c>
      <c r="R61" s="50" t="s">
        <v>848</v>
      </c>
    </row>
    <row r="70" customFormat="false" ht="14.65" hidden="true" customHeight="false" outlineLevel="0" collapsed="false">
      <c r="A70" s="0" t="s">
        <v>910</v>
      </c>
      <c r="B70" s="0" t="s">
        <v>911</v>
      </c>
      <c r="C70" s="2" t="n">
        <f aca="false">(BAL!C17+BAL!C28+(BAL!C29-BAL!C64)+BAL!C66-BAL!C148+BAL!C230+BAL!C269+BAL!C352-BAL!C359)</f>
        <v>403458.765</v>
      </c>
      <c r="D70" s="2" t="n">
        <f aca="false">(BAL!D17+BAL!D28+(BAL!D29-BAL!D64)+BAL!D66-BAL!D148+BAL!D230+BAL!D269+BAL!D352-BAL!D359)</f>
        <v>370098.775</v>
      </c>
      <c r="E70" s="2" t="n">
        <f aca="false">(BAL!E17+BAL!E28+(BAL!E29-BAL!E64)+BAL!E66-BAL!E148+BAL!E230+BAL!E269+BAL!E352-BAL!E359)</f>
        <v>146928.181</v>
      </c>
      <c r="F70" s="2" t="n">
        <f aca="false">(BAL!F17+BAL!F28+(BAL!F29-BAL!F64)+BAL!F66-BAL!F148+BAL!F230+BAL!F269+BAL!F352-BAL!F359)</f>
        <v>378475.701</v>
      </c>
      <c r="G70" s="2" t="n">
        <f aca="false">(BAL!G17+BAL!G28+(BAL!G29-BAL!G64)+BAL!G66-BAL!G148+BAL!G230+BAL!G269+BAL!G352-BAL!G359)</f>
        <v>274189.417</v>
      </c>
      <c r="H70" s="2" t="n">
        <f aca="false">(BAL!H17+BAL!H28+(BAL!H29-BAL!H64)+BAL!H66-BAL!H148+BAL!H230+BAL!H269+BAL!H352-BAL!H359)</f>
        <v>117663.201</v>
      </c>
      <c r="I70" s="2" t="n">
        <f aca="false">(BAL!I17+BAL!I28+(BAL!I29-BAL!I64)+BAL!I66-BAL!I148+BAL!I230+BAL!I269+BAL!I352-BAL!I359)</f>
        <v>303032.185</v>
      </c>
      <c r="J70" s="2" t="n">
        <f aca="false">(BAL!J17+BAL!J28+(BAL!J29-BAL!J64)+BAL!J66-BAL!J148+BAL!J230+BAL!J269+BAL!J352-BAL!J359)</f>
        <v>102543.742</v>
      </c>
      <c r="K70" s="2" t="n">
        <f aca="false">(BAL!K17+BAL!K28+(BAL!K29-BAL!K64)+BAL!K66-BAL!K148+BAL!K230+BAL!K269+BAL!K352-BAL!K359)</f>
        <v>103204.819</v>
      </c>
      <c r="L70" s="2" t="n">
        <f aca="false">(BAL!L17+BAL!L28+(BAL!L29-BAL!L64)+BAL!L66-BAL!L148+BAL!L230+BAL!L269+BAL!L352-BAL!L359)</f>
        <v>658058.387</v>
      </c>
      <c r="M70" s="2" t="n">
        <f aca="false">(BAL!M17+BAL!M28+(BAL!M29-BAL!M64)+BAL!M66-BAL!M148+BAL!M230+BAL!M269+BAL!M352-BAL!M359)</f>
        <v>134919.364</v>
      </c>
      <c r="N70" s="2" t="n">
        <f aca="false">(BAL!N17+BAL!N28+(BAL!N29-BAL!N64)+BAL!N66-BAL!N148+BAL!N230+BAL!N269+BAL!N352-BAL!N359)</f>
        <v>30127.622</v>
      </c>
      <c r="O70" s="2" t="n">
        <f aca="false">(BAL!O17+BAL!O28+(BAL!O29-BAL!O64)+BAL!O66-BAL!O148+BAL!O230+BAL!O269+BAL!O352-BAL!O359)</f>
        <v>810431.024</v>
      </c>
      <c r="P70" s="89" t="n">
        <f aca="false">(BAL!P17+BAL!P28+(BAL!P29-BAL!P64)+BAL!P66-BAL!P148+BAL!P230+BAL!P269+BAL!P352-BAL!P359)</f>
        <v>320592.416</v>
      </c>
      <c r="Q70" s="2" t="n">
        <f aca="false">(BAL!Q17+BAL!Q28+(BAL!Q29-BAL!Q64)+BAL!Q66-BAL!Q148+BAL!Q230+BAL!Q269+BAL!Q352-BAL!Q359)</f>
        <v>178491.916</v>
      </c>
      <c r="R70" s="2" t="n">
        <f aca="false">(BAL!R17+BAL!R28+(BAL!R29-BAL!R64)+BAL!R66-BAL!R148+BAL!R230+BAL!R269+BAL!R352-BAL!R359)</f>
        <v>825890.554</v>
      </c>
      <c r="S70" s="2" t="n">
        <f aca="false">(BAL!S17+BAL!S28+(BAL!S29-BAL!S64)+BAL!S66-BAL!S148+BAL!S230+BAL!S269+BAL!S352-BAL!S359)</f>
        <v>85375.026</v>
      </c>
      <c r="T70" s="2" t="n">
        <f aca="false">(BAL!T17+BAL!T28+(BAL!T29-BAL!T64)+BAL!T66-BAL!T148+BAL!T230+BAL!T269+BAL!T352-BAL!T359)</f>
        <v>2179650.929</v>
      </c>
      <c r="U70" s="2" t="n">
        <f aca="false">(BAL!U17+BAL!U28+(BAL!U29-BAL!U64)+BAL!U66-BAL!U148+BAL!U230+BAL!U269+BAL!U352-BAL!U359)</f>
        <v>396994.061</v>
      </c>
      <c r="V70" s="2" t="n">
        <f aca="false">(BAL!V17+BAL!V28+(BAL!V29-BAL!V64)+BAL!V66-BAL!V148+BAL!V230+BAL!V269+BAL!V352-BAL!V359)</f>
        <v>214570.042</v>
      </c>
      <c r="W70" s="2" t="n">
        <f aca="false">(BAL!W17+BAL!W28+(BAL!W29-BAL!W64)+BAL!W66-BAL!W148+BAL!W230+BAL!W269+BAL!W352-BAL!W359)</f>
        <v>125880.616</v>
      </c>
      <c r="X70" s="2" t="n">
        <f aca="false">(BAL!X17+BAL!X28+(BAL!X29-BAL!X64)+BAL!X66-BAL!X148+BAL!X230+BAL!X269+BAL!X352-BAL!X359)</f>
        <v>124424.986</v>
      </c>
      <c r="Y70" s="2" t="n">
        <f aca="false">(BAL!Y17+BAL!Y28+(BAL!Y29-BAL!Y64)+BAL!Y66-BAL!Y148+BAL!Y230+BAL!Y269+BAL!Y352-BAL!Y359)</f>
        <v>142229.501</v>
      </c>
      <c r="Z70" s="2" t="n">
        <f aca="false">(BAL!Z17+BAL!Z28+(BAL!Z29-BAL!Z64)+BAL!Z66-BAL!Z148+BAL!Z230+BAL!Z269+BAL!Z352-BAL!Z359)</f>
        <v>200555.71</v>
      </c>
      <c r="AA70" s="2" t="n">
        <f aca="false">(BAL!AA17+BAL!AA28+(BAL!AA29-BAL!AA64)+BAL!AA66-BAL!AA148+BAL!AA230+BAL!AA269+BAL!AA352-BAL!AA359)</f>
        <v>132247.085</v>
      </c>
      <c r="AB70" s="2" t="n">
        <f aca="false">(BAL!AB17+BAL!AB28+(BAL!AB29-BAL!AB64)+BAL!AB66-BAL!AB148+BAL!AB230+BAL!AB269+BAL!AB352-BAL!AB359)</f>
        <v>39865.039</v>
      </c>
      <c r="AC70" s="2" t="n">
        <f aca="false">(BAL!AC17+BAL!AC28+(BAL!AC29-BAL!AC64)+BAL!AC66-BAL!AC148+BAL!AC230+BAL!AC269+BAL!AC352-BAL!AC359)</f>
        <v>63754.702</v>
      </c>
      <c r="AD70" s="2" t="n">
        <f aca="false">(BAL!AD17+BAL!AD28+(BAL!AD29-BAL!AD64)+BAL!AD66-BAL!AD148+BAL!AD230+BAL!AD269+BAL!AD352-BAL!AD359)</f>
        <v>193492.991</v>
      </c>
      <c r="AE70" s="2" t="n">
        <f aca="false">(BAL!AE17+BAL!AE28+(BAL!AE29-BAL!AE64)+BAL!AE66-BAL!AE148+BAL!AE230+BAL!AE269+BAL!AE352-BAL!AE359)</f>
        <v>187630.081</v>
      </c>
      <c r="AF70" s="2" t="n">
        <f aca="false">(BAL!AF17+BAL!AF28+(BAL!AF29-BAL!AF64)+BAL!AF66-BAL!AF148+BAL!AF230+BAL!AF269+BAL!AF352-BAL!AF359)</f>
        <v>2364684.575</v>
      </c>
      <c r="AG70" s="2" t="n">
        <f aca="false">(BAL!AG17+BAL!AG28+(BAL!AG29-BAL!AG64)+BAL!AG66-BAL!AG148+BAL!AG230+BAL!AG269+BAL!AG352-BAL!AG359)</f>
        <v>2013109.667</v>
      </c>
      <c r="AH70" s="2" t="n">
        <f aca="false">(BAL!AH17+BAL!AH28+(BAL!AH29-BAL!AH64)+BAL!AH66-BAL!AH148+BAL!AH230+BAL!AH269+BAL!AH352-BAL!AH359)</f>
        <v>1869705.813</v>
      </c>
      <c r="AI70" s="2" t="n">
        <f aca="false">(BAL!AI17+BAL!AI28+(BAL!AI29-BAL!AI64)+BAL!AI66-BAL!AI148+BAL!AI230+BAL!AI269+BAL!AI352-BAL!AI359)</f>
        <v>832992.977</v>
      </c>
      <c r="AJ70" s="2" t="n">
        <f aca="false">(BAL!AJ17+BAL!AJ28+(BAL!AJ29-BAL!AJ64)+BAL!AJ66-BAL!AJ148+BAL!AJ230+BAL!AJ269+BAL!AJ352-BAL!AJ359)</f>
        <v>682817.949</v>
      </c>
      <c r="AK70" s="2" t="n">
        <f aca="false">(BAL!AK17+BAL!AK28+(BAL!AK29-BAL!AK64)+BAL!AK66-BAL!AK148+BAL!AK230+BAL!AK269+BAL!AK352-BAL!AK359)</f>
        <v>647314.059</v>
      </c>
      <c r="AL70" s="2" t="n">
        <f aca="false">(BAL!AL17+BAL!AL28+(BAL!AL29-BAL!AL64)+BAL!AL66-BAL!AL148+BAL!AL230+BAL!AL269+BAL!AL352-BAL!AL359)</f>
        <v>3729013.753</v>
      </c>
      <c r="AM70" s="2" t="n">
        <f aca="false">(BAL!AM17+BAL!AM28+(BAL!AM29-BAL!AM64)+BAL!AM66-BAL!AM148+BAL!AM230+BAL!AM269+BAL!AM352-BAL!AM359)</f>
        <v>199908.479</v>
      </c>
      <c r="AN70" s="2" t="n">
        <f aca="false">(BAL!AN17+BAL!AN28+(BAL!AN29-BAL!AN64)+BAL!AN66-BAL!AN148+BAL!AN230+BAL!AN269+BAL!AN352-BAL!AN359)</f>
        <v>309339.326</v>
      </c>
      <c r="AO70" s="2" t="n">
        <f aca="false">(BAL!AO17+BAL!AO28+(BAL!AO29-BAL!AO64)+BAL!AO66-BAL!AO148+BAL!AO230+BAL!AO269+BAL!AO352-BAL!AO359)</f>
        <v>74209.349</v>
      </c>
      <c r="AP70" s="2" t="n">
        <f aca="false">(BAL!AP17+BAL!AP28+(BAL!AP29-BAL!AP64)+BAL!AP66-BAL!AP148+BAL!AP230+BAL!AP269+BAL!AP352-BAL!AP359)</f>
        <v>23881.648</v>
      </c>
      <c r="AQ70" s="2" t="n">
        <f aca="false">(BAL!AQ17+BAL!AQ28+(BAL!AQ29-BAL!AQ64)+BAL!AQ66-BAL!AQ148+BAL!AQ230+BAL!AQ269+BAL!AQ352-BAL!AQ359)</f>
        <v>60947.686</v>
      </c>
      <c r="AR70" s="2" t="n">
        <f aca="false">(BAL!AR17+BAL!AR28+(BAL!AR29-BAL!AR64)+BAL!AR66-BAL!AR148+BAL!AR230+BAL!AR269+BAL!AR352-BAL!AR359)</f>
        <v>393926.803</v>
      </c>
      <c r="AS70" s="2" t="n">
        <f aca="false">(BAL!AS17+BAL!AS28+(BAL!AS29-BAL!AS64)+BAL!AS66-BAL!AS148+BAL!AS230+BAL!AS269+BAL!AS352-BAL!AS359)</f>
        <v>81207.62</v>
      </c>
      <c r="AT70" s="2" t="n">
        <f aca="false">(BAL!AT17+BAL!AT28+(BAL!AT29-BAL!AT64)+BAL!AT66-BAL!AT148+BAL!AT230+BAL!AT269+BAL!AT352-BAL!AT359)</f>
        <v>195147.901</v>
      </c>
      <c r="AU70" s="2" t="n">
        <f aca="false">(BAL!AU17+BAL!AU28+(BAL!AU29-BAL!AU64)+BAL!AU66-BAL!AU148+BAL!AU230+BAL!AU269+BAL!AU352-BAL!AU359)</f>
        <v>0</v>
      </c>
      <c r="AV70" s="2" t="n">
        <f aca="false">(BAL!AV17+BAL!AV28+(BAL!AV29-BAL!AV64)+BAL!AV66-BAL!AV148+BAL!AV230+BAL!AV269+BAL!AV352-BAL!AV359)</f>
        <v>0</v>
      </c>
      <c r="AW70" s="2" t="n">
        <f aca="false">(BAL!AW17+BAL!AW28+(BAL!AW29-BAL!AW64)+BAL!AW66-BAL!AW148+BAL!AW230+BAL!AW269+BAL!AW352-BAL!AW359)</f>
        <v>0</v>
      </c>
      <c r="AX70" s="2" t="n">
        <f aca="false">(BAL!AX17+BAL!AX28+(BAL!AX29-BAL!AX64)+BAL!AX66-BAL!AX148+BAL!AX230+BAL!AX269+BAL!AX352-BAL!AX359)</f>
        <v>0</v>
      </c>
      <c r="AY70" s="2" t="n">
        <f aca="false">(BAL!AY17+BAL!AY28+(BAL!AY29-BAL!AY64)+BAL!AY66-BAL!AY148+BAL!AY230+BAL!AY269+BAL!AY352-BAL!AY359)</f>
        <v>0</v>
      </c>
      <c r="AZ70" s="2" t="n">
        <f aca="false">(BAL!AZ17+BAL!AZ28+(BAL!AZ29-BAL!AZ64)+BAL!AZ66-BAL!AZ148+BAL!AZ230+BAL!AZ269+BAL!AZ352-BAL!AZ359)</f>
        <v>22722984.443</v>
      </c>
    </row>
    <row r="71" customFormat="false" ht="14.65" hidden="true" customHeight="false" outlineLevel="0" collapsed="false"/>
    <row r="72" customFormat="false" ht="14.65" hidden="true" customHeight="false" outlineLevel="0" collapsed="false"/>
    <row r="73" customFormat="false" ht="14.65" hidden="true" customHeight="false" outlineLevel="0" collapsed="false">
      <c r="A73" s="112" t="s">
        <v>912</v>
      </c>
      <c r="B73" s="0" t="s">
        <v>913</v>
      </c>
      <c r="C73" s="2" t="n">
        <f aca="false">(BAL!C429-BAL!C434+BAL!C436+BAL!C445+BAL!C447+BAL!C448+BAL!C453+BAL!C461+BAL!C474+BAL!C512)</f>
        <v>399573.85</v>
      </c>
      <c r="D73" s="2" t="n">
        <f aca="false">(BAL!D429-BAL!D434+BAL!D436+BAL!D445+BAL!D447+BAL!D448+BAL!D453+BAL!D461+BAL!D474+BAL!D512)</f>
        <v>367535.613</v>
      </c>
      <c r="E73" s="2" t="n">
        <f aca="false">(BAL!E429-BAL!E434+BAL!E436+BAL!E445+BAL!E447+BAL!E448+BAL!E453+BAL!E461+BAL!E474+BAL!E512)</f>
        <v>129502.891</v>
      </c>
      <c r="F73" s="2" t="n">
        <f aca="false">(BAL!F429-BAL!F434+BAL!F436+BAL!F445+BAL!F447+BAL!F448+BAL!F453+BAL!F461+BAL!F474+BAL!F512)</f>
        <v>443795.954</v>
      </c>
      <c r="G73" s="2" t="n">
        <f aca="false">(BAL!G429-BAL!G434+BAL!G436+BAL!G445+BAL!G447+BAL!G448+BAL!G453+BAL!G461+BAL!G474+BAL!G512)</f>
        <v>357932.887</v>
      </c>
      <c r="H73" s="2" t="n">
        <f aca="false">(BAL!H429-BAL!H434+BAL!H436+BAL!H445+BAL!H447+BAL!H448+BAL!H453+BAL!H461+BAL!H474+BAL!H512)</f>
        <v>121161.831</v>
      </c>
      <c r="I73" s="2" t="n">
        <f aca="false">(BAL!I429-BAL!I434+BAL!I436+BAL!I445+BAL!I447+BAL!I448+BAL!I453+BAL!I461+BAL!I474+BAL!I512)</f>
        <v>277584.498</v>
      </c>
      <c r="J73" s="2" t="n">
        <f aca="false">(BAL!J429-BAL!J434+BAL!J436+BAL!J445+BAL!J447+BAL!J448+BAL!J453+BAL!J461+BAL!J474+BAL!J512)</f>
        <v>118088.791</v>
      </c>
      <c r="K73" s="2" t="n">
        <f aca="false">(BAL!K429-BAL!K434+BAL!K436+BAL!K445+BAL!K447+BAL!K448+BAL!K453+BAL!K461+BAL!K474+BAL!K512)</f>
        <v>87972.627</v>
      </c>
      <c r="L73" s="2" t="n">
        <f aca="false">(BAL!L429-BAL!L434+BAL!L436+BAL!L445+BAL!L447+BAL!L448+BAL!L453+BAL!L461+BAL!L474+BAL!L512)</f>
        <v>612080.244</v>
      </c>
      <c r="M73" s="2" t="n">
        <f aca="false">(BAL!M429-BAL!M434+BAL!M436+BAL!M445+BAL!M447+BAL!M448+BAL!M453+BAL!M461+BAL!M474+BAL!M512)</f>
        <v>117450.47</v>
      </c>
      <c r="N73" s="2" t="n">
        <f aca="false">(BAL!N429-BAL!N434+BAL!N436+BAL!N445+BAL!N447+BAL!N448+BAL!N453+BAL!N461+BAL!N474+BAL!N512)</f>
        <v>20471.996</v>
      </c>
      <c r="O73" s="2" t="n">
        <f aca="false">(BAL!O429-BAL!O434+BAL!O436+BAL!O445+BAL!O447+BAL!O448+BAL!O453+BAL!O461+BAL!O474+BAL!O512)</f>
        <v>949372.274</v>
      </c>
      <c r="P73" s="89" t="n">
        <f aca="false">(BAL!P429-BAL!P434+BAL!P436+BAL!P445+BAL!P447+BAL!P448+BAL!P453+BAL!P461+BAL!P474+BAL!P512)</f>
        <v>346970.015</v>
      </c>
      <c r="Q73" s="2" t="n">
        <f aca="false">(BAL!Q429-BAL!Q434+BAL!Q436+BAL!Q445+BAL!Q447+BAL!Q448+BAL!Q453+BAL!Q461+BAL!Q474+BAL!Q512)</f>
        <v>189353.073</v>
      </c>
      <c r="R73" s="2" t="n">
        <f aca="false">(BAL!R429-BAL!R434+BAL!R436+BAL!R445+BAL!R447+BAL!R448+BAL!R453+BAL!R461+BAL!R474+BAL!R512)</f>
        <v>906823.939</v>
      </c>
      <c r="S73" s="2" t="n">
        <f aca="false">(BAL!S429-BAL!S434+BAL!S436+BAL!S445+BAL!S447+BAL!S448+BAL!S453+BAL!S461+BAL!S474+BAL!S512)</f>
        <v>92747.537</v>
      </c>
      <c r="T73" s="2" t="n">
        <f aca="false">(BAL!T429-BAL!T434+BAL!T436+BAL!T445+BAL!T447+BAL!T448+BAL!T453+BAL!T461+BAL!T474+BAL!T512)</f>
        <v>2742590.642</v>
      </c>
      <c r="U73" s="2" t="n">
        <f aca="false">(BAL!U429-BAL!U434+BAL!U436+BAL!U445+BAL!U447+BAL!U448+BAL!U453+BAL!U461+BAL!U474+BAL!U512)</f>
        <v>406622.453</v>
      </c>
      <c r="V73" s="2" t="n">
        <f aca="false">(BAL!V429-BAL!V434+BAL!V436+BAL!V445+BAL!V447+BAL!V448+BAL!V453+BAL!V461+BAL!V474+BAL!V512)</f>
        <v>241442.846</v>
      </c>
      <c r="W73" s="2" t="n">
        <f aca="false">(BAL!W429-BAL!W434+BAL!W436+BAL!W445+BAL!W447+BAL!W448+BAL!W453+BAL!W461+BAL!W474+BAL!W512)</f>
        <v>98014.325</v>
      </c>
      <c r="X73" s="2" t="n">
        <f aca="false">(BAL!X429-BAL!X434+BAL!X436+BAL!X445+BAL!X447+BAL!X448+BAL!X453+BAL!X461+BAL!X474+BAL!X512)</f>
        <v>134611.261</v>
      </c>
      <c r="Y73" s="2" t="n">
        <f aca="false">(BAL!Y429-BAL!Y434+BAL!Y436+BAL!Y445+BAL!Y447+BAL!Y448+BAL!Y453+BAL!Y461+BAL!Y474+BAL!Y512)</f>
        <v>133359.578</v>
      </c>
      <c r="Z73" s="2" t="n">
        <f aca="false">(BAL!Z429-BAL!Z434+BAL!Z436+BAL!Z445+BAL!Z447+BAL!Z448+BAL!Z453+BAL!Z461+BAL!Z474+BAL!Z512)</f>
        <v>204662.105</v>
      </c>
      <c r="AA73" s="2" t="n">
        <f aca="false">(BAL!AA429-BAL!AA434+BAL!AA436+BAL!AA445+BAL!AA447+BAL!AA448+BAL!AA453+BAL!AA461+BAL!AA474+BAL!AA512)</f>
        <v>138232.887</v>
      </c>
      <c r="AB73" s="2" t="n">
        <f aca="false">(BAL!AB429-BAL!AB434+BAL!AB436+BAL!AB445+BAL!AB447+BAL!AB448+BAL!AB453+BAL!AB461+BAL!AB474+BAL!AB512)</f>
        <v>46657.114</v>
      </c>
      <c r="AC73" s="2" t="n">
        <f aca="false">(BAL!AC429-BAL!AC434+BAL!AC436+BAL!AC445+BAL!AC447+BAL!AC448+BAL!AC453+BAL!AC461+BAL!AC474+BAL!AC512)</f>
        <v>68399.27</v>
      </c>
      <c r="AD73" s="2" t="n">
        <f aca="false">(BAL!AD429-BAL!AD434+BAL!AD436+BAL!AD445+BAL!AD447+BAL!AD448+BAL!AD453+BAL!AD461+BAL!AD474+BAL!AD512)</f>
        <v>180759.917</v>
      </c>
      <c r="AE73" s="2" t="n">
        <f aca="false">(BAL!AE429-BAL!AE434+BAL!AE436+BAL!AE445+BAL!AE447+BAL!AE448+BAL!AE453+BAL!AE461+BAL!AE474+BAL!AE512)</f>
        <v>187718.076</v>
      </c>
      <c r="AF73" s="2" t="n">
        <f aca="false">(BAL!AF429-BAL!AF434+BAL!AF436+BAL!AF445+BAL!AF447+BAL!AF448+BAL!AF453+BAL!AF461+BAL!AF474+BAL!AF512)</f>
        <v>2387002.976</v>
      </c>
      <c r="AG73" s="2" t="n">
        <f aca="false">(BAL!AG429-BAL!AG434+BAL!AG436+BAL!AG445+BAL!AG447+BAL!AG448+BAL!AG453+BAL!AG461+BAL!AG474+BAL!AG512)</f>
        <v>2021493.567</v>
      </c>
      <c r="AH73" s="2" t="n">
        <f aca="false">(BAL!AH429-BAL!AH434+BAL!AH436+BAL!AH445+BAL!AH447+BAL!AH448+BAL!AH453+BAL!AH461+BAL!AH474+BAL!AH512)</f>
        <v>1801072.433</v>
      </c>
      <c r="AI73" s="2" t="n">
        <f aca="false">(BAL!AI429-BAL!AI434+BAL!AI436+BAL!AI445+BAL!AI447+BAL!AI448+BAL!AI453+BAL!AI461+BAL!AI474+BAL!AI512)</f>
        <v>886898.94</v>
      </c>
      <c r="AJ73" s="2" t="n">
        <f aca="false">(BAL!AJ429-BAL!AJ434+BAL!AJ436+BAL!AJ445+BAL!AJ447+BAL!AJ448+BAL!AJ453+BAL!AJ461+BAL!AJ474+BAL!AJ512)</f>
        <v>809074.216</v>
      </c>
      <c r="AK73" s="2" t="n">
        <f aca="false">(BAL!AK429-BAL!AK434+BAL!AK436+BAL!AK445+BAL!AK447+BAL!AK448+BAL!AK453+BAL!AK461+BAL!AK474+BAL!AK512)</f>
        <v>528818.018</v>
      </c>
      <c r="AL73" s="2" t="n">
        <f aca="false">(BAL!AL429-BAL!AL434+BAL!AL436+BAL!AL445+BAL!AL447+BAL!AL448+BAL!AL453+BAL!AL461+BAL!AL474+BAL!AL512)</f>
        <v>3799312.623</v>
      </c>
      <c r="AM73" s="2" t="n">
        <f aca="false">(BAL!AM429-BAL!AM434+BAL!AM436+BAL!AM445+BAL!AM447+BAL!AM448+BAL!AM453+BAL!AM461+BAL!AM474+BAL!AM512)</f>
        <v>246256.329</v>
      </c>
      <c r="AN73" s="2" t="n">
        <f aca="false">(BAL!AN429-BAL!AN434+BAL!AN436+BAL!AN445+BAL!AN447+BAL!AN448+BAL!AN453+BAL!AN461+BAL!AN474+BAL!AN512)</f>
        <v>393552.305</v>
      </c>
      <c r="AO73" s="2" t="n">
        <f aca="false">(BAL!AO429-BAL!AO434+BAL!AO436+BAL!AO445+BAL!AO447+BAL!AO448+BAL!AO453+BAL!AO461+BAL!AO474+BAL!AO512)</f>
        <v>57301.029</v>
      </c>
      <c r="AP73" s="2" t="n">
        <f aca="false">(BAL!AP429-BAL!AP434+BAL!AP436+BAL!AP445+BAL!AP447+BAL!AP448+BAL!AP453+BAL!AP461+BAL!AP474+BAL!AP512)</f>
        <v>7024.915</v>
      </c>
      <c r="AQ73" s="2" t="n">
        <f aca="false">(BAL!AQ429-BAL!AQ434+BAL!AQ436+BAL!AQ445+BAL!AQ447+BAL!AQ448+BAL!AQ453+BAL!AQ461+BAL!AQ474+BAL!AQ512)</f>
        <v>50663.322</v>
      </c>
      <c r="AR73" s="2" t="n">
        <f aca="false">(BAL!AR429-BAL!AR434+BAL!AR436+BAL!AR445+BAL!AR447+BAL!AR448+BAL!AR453+BAL!AR461+BAL!AR474+BAL!AR512)</f>
        <v>388979.939</v>
      </c>
      <c r="AS73" s="2" t="n">
        <f aca="false">(BAL!AS429-BAL!AS434+BAL!AS436+BAL!AS445+BAL!AS447+BAL!AS448+BAL!AS453+BAL!AS461+BAL!AS474+BAL!AS512)</f>
        <v>89183.169</v>
      </c>
      <c r="AT73" s="2" t="n">
        <f aca="false">(BAL!AT429-BAL!AT434+BAL!AT436+BAL!AT445+BAL!AT447+BAL!AT448+BAL!AT453+BAL!AT461+BAL!AT474+BAL!AT512)</f>
        <v>224505.723</v>
      </c>
      <c r="AU73" s="2" t="n">
        <f aca="false">(BAL!AU429-BAL!AU434+BAL!AU436+BAL!AU445+BAL!AU447+BAL!AU448+BAL!AU453+BAL!AU461+BAL!AU474+BAL!AU512)</f>
        <v>0</v>
      </c>
      <c r="AV73" s="2" t="n">
        <f aca="false">(BAL!AV429-BAL!AV434+BAL!AV436+BAL!AV445+BAL!AV447+BAL!AV448+BAL!AV453+BAL!AV461+BAL!AV474+BAL!AV512)</f>
        <v>0</v>
      </c>
      <c r="AW73" s="2" t="n">
        <f aca="false">(BAL!AW429-BAL!AW434+BAL!AW436+BAL!AW445+BAL!AW447+BAL!AW448+BAL!AW453+BAL!AW461+BAL!AW474+BAL!AW512)</f>
        <v>0</v>
      </c>
      <c r="AX73" s="2" t="n">
        <f aca="false">(BAL!AX429-BAL!AX434+BAL!AX436+BAL!AX445+BAL!AX447+BAL!AX448+BAL!AX453+BAL!AX461+BAL!AX474+BAL!AX512)</f>
        <v>0</v>
      </c>
      <c r="AY73" s="2" t="n">
        <f aca="false">(BAL!AY429-BAL!AY434+BAL!AY436+BAL!AY445+BAL!AY447+BAL!AY448+BAL!AY453+BAL!AY461+BAL!AY474+BAL!AY512)</f>
        <v>0</v>
      </c>
      <c r="AZ73" s="2" t="n">
        <f aca="false">(BAL!AZ429-BAL!AZ434+BAL!AZ436+BAL!AZ445+BAL!AZ447+BAL!AZ448+BAL!AZ453+BAL!AZ461+BAL!AZ474+BAL!AZ512)</f>
        <v>23812628.468</v>
      </c>
    </row>
    <row r="74" customFormat="false" ht="14.65" hidden="true" customHeight="false" outlineLevel="0" collapsed="false">
      <c r="A74" s="112" t="s">
        <v>914</v>
      </c>
      <c r="B74" s="0" t="s">
        <v>915</v>
      </c>
      <c r="C74" s="2" t="n">
        <f aca="false">(BAL!C434+(BAL!C438-BAL!C445-BAL!C447-BAL!C448)+BAL!C463+BAL!C524+BAL!C525+BAL!C526+BAL!C529+BAL!C531)</f>
        <v>22746.477</v>
      </c>
      <c r="D74" s="2" t="n">
        <f aca="false">(BAL!D434+(BAL!D438-BAL!D445-BAL!D447-BAL!D448)+BAL!D463+BAL!D524+BAL!D525+BAL!D526+BAL!D529+BAL!D531)</f>
        <v>82740.746</v>
      </c>
      <c r="E74" s="2" t="n">
        <f aca="false">(BAL!E434+(BAL!E438-BAL!E445-BAL!E447-BAL!E448)+BAL!E463+BAL!E524+BAL!E525+BAL!E526+BAL!E529+BAL!E531)</f>
        <v>8959.109</v>
      </c>
      <c r="F74" s="2" t="n">
        <f aca="false">(BAL!F434+(BAL!F438-BAL!F445-BAL!F447-BAL!F448)+BAL!F463+BAL!F524+BAL!F525+BAL!F526+BAL!F529+BAL!F531)</f>
        <v>60447.816</v>
      </c>
      <c r="G74" s="2" t="n">
        <f aca="false">(BAL!G434+(BAL!G438-BAL!G445-BAL!G447-BAL!G448)+BAL!G463+BAL!G524+BAL!G525+BAL!G526+BAL!G529+BAL!G531)</f>
        <v>20499.545</v>
      </c>
      <c r="H74" s="2" t="n">
        <f aca="false">(BAL!H434+(BAL!H438-BAL!H445-BAL!H447-BAL!H448)+BAL!H463+BAL!H524+BAL!H525+BAL!H526+BAL!H529+BAL!H531)</f>
        <v>20287.737</v>
      </c>
      <c r="I74" s="2" t="n">
        <f aca="false">(BAL!I434+(BAL!I438-BAL!I445-BAL!I447-BAL!I448)+BAL!I463+BAL!I524+BAL!I525+BAL!I526+BAL!I529+BAL!I531)</f>
        <v>40303.137</v>
      </c>
      <c r="J74" s="2" t="n">
        <f aca="false">(BAL!J434+(BAL!J438-BAL!J445-BAL!J447-BAL!J448)+BAL!J463+BAL!J524+BAL!J525+BAL!J526+BAL!J529+BAL!J531)</f>
        <v>12682.039</v>
      </c>
      <c r="K74" s="2" t="n">
        <f aca="false">(BAL!K434+(BAL!K438-BAL!K445-BAL!K447-BAL!K448)+BAL!K463+BAL!K524+BAL!K525+BAL!K526+BAL!K529+BAL!K531)</f>
        <v>6555.571</v>
      </c>
      <c r="L74" s="2" t="n">
        <f aca="false">(BAL!L434+(BAL!L438-BAL!L445-BAL!L447-BAL!L448)+BAL!L463+BAL!L524+BAL!L525+BAL!L526+BAL!L529+BAL!L531)</f>
        <v>47668.089</v>
      </c>
      <c r="M74" s="2" t="n">
        <f aca="false">(BAL!M434+(BAL!M438-BAL!M445-BAL!M447-BAL!M448)+BAL!M463+BAL!M524+BAL!M525+BAL!M526+BAL!M529+BAL!M531)</f>
        <v>11381.611</v>
      </c>
      <c r="N74" s="2" t="n">
        <f aca="false">(BAL!N434+(BAL!N438-BAL!N445-BAL!N447-BAL!N448)+BAL!N463+BAL!N524+BAL!N525+BAL!N526+BAL!N529+BAL!N531)</f>
        <v>5143.035</v>
      </c>
      <c r="O74" s="2" t="n">
        <f aca="false">(BAL!O434+(BAL!O438-BAL!O445-BAL!O447-BAL!O448)+BAL!O463+BAL!O524+BAL!O525+BAL!O526+BAL!O529+BAL!O531)</f>
        <v>314956.541</v>
      </c>
      <c r="P74" s="89" t="n">
        <f aca="false">(BAL!P434+(BAL!P438-BAL!P445-BAL!P447-BAL!P448)+BAL!P463+BAL!P524+BAL!P525+BAL!P526+BAL!P529+BAL!P531)</f>
        <v>44736.63</v>
      </c>
      <c r="Q74" s="2" t="n">
        <f aca="false">(BAL!Q434+(BAL!Q438-BAL!Q445-BAL!Q447-BAL!Q448)+BAL!Q463+BAL!Q524+BAL!Q525+BAL!Q526+BAL!Q529+BAL!Q531)</f>
        <v>14225.396</v>
      </c>
      <c r="R74" s="2" t="n">
        <f aca="false">(BAL!R434+(BAL!R438-BAL!R445-BAL!R447-BAL!R448)+BAL!R463+BAL!R524+BAL!R525+BAL!R526+BAL!R529+BAL!R531)</f>
        <v>137266.374</v>
      </c>
      <c r="S74" s="2" t="n">
        <f aca="false">(BAL!S434+(BAL!S438-BAL!S445-BAL!S447-BAL!S448)+BAL!S463+BAL!S524+BAL!S525+BAL!S526+BAL!S529+BAL!S531)</f>
        <v>9630.8</v>
      </c>
      <c r="T74" s="2" t="n">
        <f aca="false">(BAL!T434+(BAL!T438-BAL!T445-BAL!T447-BAL!T448)+BAL!T463+BAL!T524+BAL!T525+BAL!T526+BAL!T529+BAL!T531)</f>
        <v>499211.15</v>
      </c>
      <c r="U74" s="2" t="n">
        <f aca="false">(BAL!U434+(BAL!U438-BAL!U445-BAL!U447-BAL!U448)+BAL!U463+BAL!U524+BAL!U525+BAL!U526+BAL!U529+BAL!U531)</f>
        <v>45772.306</v>
      </c>
      <c r="V74" s="2" t="n">
        <f aca="false">(BAL!V434+(BAL!V438-BAL!V445-BAL!V447-BAL!V448)+BAL!V463+BAL!V524+BAL!V525+BAL!V526+BAL!V529+BAL!V531)</f>
        <v>15823.774</v>
      </c>
      <c r="W74" s="2" t="n">
        <f aca="false">(BAL!W434+(BAL!W438-BAL!W445-BAL!W447-BAL!W448)+BAL!W463+BAL!W524+BAL!W525+BAL!W526+BAL!W529+BAL!W531)</f>
        <v>9821.568</v>
      </c>
      <c r="X74" s="2" t="n">
        <f aca="false">(BAL!X434+(BAL!X438-BAL!X445-BAL!X447-BAL!X448)+BAL!X463+BAL!X524+BAL!X525+BAL!X526+BAL!X529+BAL!X531)</f>
        <v>31158.56</v>
      </c>
      <c r="Y74" s="2" t="n">
        <f aca="false">(BAL!Y434+(BAL!Y438-BAL!Y445-BAL!Y447-BAL!Y448)+BAL!Y463+BAL!Y524+BAL!Y525+BAL!Y526+BAL!Y529+BAL!Y531)</f>
        <v>5972.725</v>
      </c>
      <c r="Z74" s="2" t="n">
        <f aca="false">(BAL!Z434+(BAL!Z438-BAL!Z445-BAL!Z447-BAL!Z448)+BAL!Z463+BAL!Z524+BAL!Z525+BAL!Z526+BAL!Z529+BAL!Z531)</f>
        <v>43054.335</v>
      </c>
      <c r="AA74" s="2" t="n">
        <f aca="false">(BAL!AA434+(BAL!AA438-BAL!AA445-BAL!AA447-BAL!AA448)+BAL!AA463+BAL!AA524+BAL!AA525+BAL!AA526+BAL!AA529+BAL!AA531)</f>
        <v>9128.521</v>
      </c>
      <c r="AB74" s="2" t="n">
        <f aca="false">(BAL!AB434+(BAL!AB438-BAL!AB445-BAL!AB447-BAL!AB448)+BAL!AB463+BAL!AB524+BAL!AB525+BAL!AB526+BAL!AB529+BAL!AB531)</f>
        <v>2697.557</v>
      </c>
      <c r="AC74" s="2" t="n">
        <f aca="false">(BAL!AC434+(BAL!AC438-BAL!AC445-BAL!AC447-BAL!AC448)+BAL!AC463+BAL!AC524+BAL!AC525+BAL!AC526+BAL!AC529+BAL!AC531)</f>
        <v>4119.599</v>
      </c>
      <c r="AD74" s="2" t="n">
        <f aca="false">(BAL!AD434+(BAL!AD438-BAL!AD445-BAL!AD447-BAL!AD448)+BAL!AD463+BAL!AD524+BAL!AD525+BAL!AD526+BAL!AD529+BAL!AD531)</f>
        <v>13462.029</v>
      </c>
      <c r="AE74" s="2" t="n">
        <f aca="false">(BAL!AE434+(BAL!AE438-BAL!AE445-BAL!AE447-BAL!AE448)+BAL!AE463+BAL!AE524+BAL!AE525+BAL!AE526+BAL!AE529+BAL!AE531)</f>
        <v>32627.701</v>
      </c>
      <c r="AF74" s="2" t="n">
        <f aca="false">(BAL!AF434+(BAL!AF438-BAL!AF445-BAL!AF447-BAL!AF448)+BAL!AF463+BAL!AF524+BAL!AF525+BAL!AF526+BAL!AF529+BAL!AF531)</f>
        <v>398261.285</v>
      </c>
      <c r="AG74" s="2" t="n">
        <f aca="false">(BAL!AG434+(BAL!AG438-BAL!AG445-BAL!AG447-BAL!AG448)+BAL!AG463+BAL!AG524+BAL!AG525+BAL!AG526+BAL!AG529+BAL!AG531)</f>
        <v>282476.521</v>
      </c>
      <c r="AH74" s="2" t="n">
        <f aca="false">(BAL!AH434+(BAL!AH438-BAL!AH445-BAL!AH447-BAL!AH448)+BAL!AH463+BAL!AH524+BAL!AH525+BAL!AH526+BAL!AH529+BAL!AH531)</f>
        <v>102271.774</v>
      </c>
      <c r="AI74" s="2" t="n">
        <f aca="false">(BAL!AI434+(BAL!AI438-BAL!AI445-BAL!AI447-BAL!AI448)+BAL!AI463+BAL!AI524+BAL!AI525+BAL!AI526+BAL!AI529+BAL!AI531)</f>
        <v>60950.901</v>
      </c>
      <c r="AJ74" s="2" t="n">
        <f aca="false">(BAL!AJ434+(BAL!AJ438-BAL!AJ445-BAL!AJ447-BAL!AJ448)+BAL!AJ463+BAL!AJ524+BAL!AJ525+BAL!AJ526+BAL!AJ529+BAL!AJ531)</f>
        <v>133082.811</v>
      </c>
      <c r="AK74" s="2" t="n">
        <f aca="false">(BAL!AK434+(BAL!AK438-BAL!AK445-BAL!AK447-BAL!AK448)+BAL!AK463+BAL!AK524+BAL!AK525+BAL!AK526+BAL!AK529+BAL!AK531)</f>
        <v>122774.139</v>
      </c>
      <c r="AL74" s="2" t="n">
        <f aca="false">(BAL!AL434+(BAL!AL438-BAL!AL445-BAL!AL447-BAL!AL448)+BAL!AL463+BAL!AL524+BAL!AL525+BAL!AL526+BAL!AL529+BAL!AL531)</f>
        <v>202674.965</v>
      </c>
      <c r="AM74" s="2" t="n">
        <f aca="false">(BAL!AM434+(BAL!AM438-BAL!AM445-BAL!AM447-BAL!AM448)+BAL!AM463+BAL!AM524+BAL!AM525+BAL!AM526+BAL!AM529+BAL!AM531)</f>
        <v>17445.588</v>
      </c>
      <c r="AN74" s="2" t="n">
        <f aca="false">(BAL!AN434+(BAL!AN438-BAL!AN445-BAL!AN447-BAL!AN448)+BAL!AN463+BAL!AN524+BAL!AN525+BAL!AN526+BAL!AN529+BAL!AN531)</f>
        <v>69052.147</v>
      </c>
      <c r="AO74" s="2" t="n">
        <f aca="false">(BAL!AO434+(BAL!AO438-BAL!AO445-BAL!AO447-BAL!AO448)+BAL!AO463+BAL!AO524+BAL!AO525+BAL!AO526+BAL!AO529+BAL!AO531)</f>
        <v>2865.205</v>
      </c>
      <c r="AP74" s="2" t="n">
        <f aca="false">(BAL!AP434+(BAL!AP438-BAL!AP445-BAL!AP447-BAL!AP448)+BAL!AP463+BAL!AP524+BAL!AP525+BAL!AP526+BAL!AP529+BAL!AP531)</f>
        <v>2327.996</v>
      </c>
      <c r="AQ74" s="2" t="n">
        <f aca="false">(BAL!AQ434+(BAL!AQ438-BAL!AQ445-BAL!AQ447-BAL!AQ448)+BAL!AQ463+BAL!AQ524+BAL!AQ525+BAL!AQ526+BAL!AQ529+BAL!AQ531)</f>
        <v>4968.117</v>
      </c>
      <c r="AR74" s="2" t="n">
        <f aca="false">(BAL!AR434+(BAL!AR438-BAL!AR445-BAL!AR447-BAL!AR448)+BAL!AR463+BAL!AR524+BAL!AR525+BAL!AR526+BAL!AR529+BAL!AR531)</f>
        <v>65579.707</v>
      </c>
      <c r="AS74" s="2" t="n">
        <f aca="false">(BAL!AS434+(BAL!AS438-BAL!AS445-BAL!AS447-BAL!AS448)+BAL!AS463+BAL!AS524+BAL!AS525+BAL!AS526+BAL!AS529+BAL!AS531)</f>
        <v>5295.617</v>
      </c>
      <c r="AT74" s="2" t="n">
        <f aca="false">(BAL!AT434+(BAL!AT438-BAL!AT445-BAL!AT447-BAL!AT448)+BAL!AT463+BAL!AT524+BAL!AT525+BAL!AT526+BAL!AT529+BAL!AT531)</f>
        <v>7239.607</v>
      </c>
      <c r="AU74" s="2" t="n">
        <f aca="false">(BAL!AU434+(BAL!AU438-BAL!AU445-BAL!AU447-BAL!AU448)+BAL!AU463+BAL!AU524+BAL!AU525+BAL!AU526+BAL!AU529+BAL!AU531)</f>
        <v>0</v>
      </c>
      <c r="AV74" s="2" t="n">
        <f aca="false">(BAL!AV434+(BAL!AV438-BAL!AV445-BAL!AV447-BAL!AV448)+BAL!AV463+BAL!AV524+BAL!AV525+BAL!AV526+BAL!AV529+BAL!AV531)</f>
        <v>0</v>
      </c>
      <c r="AW74" s="2" t="n">
        <f aca="false">(BAL!AW434+(BAL!AW438-BAL!AW445-BAL!AW447-BAL!AW448)+BAL!AW463+BAL!AW524+BAL!AW525+BAL!AW526+BAL!AW529+BAL!AW531)</f>
        <v>0</v>
      </c>
      <c r="AX74" s="2" t="n">
        <f aca="false">(BAL!AX434+(BAL!AX438-BAL!AX445-BAL!AX447-BAL!AX448)+BAL!AX463+BAL!AX524+BAL!AX525+BAL!AX526+BAL!AX529+BAL!AX531)</f>
        <v>0</v>
      </c>
      <c r="AY74" s="2" t="n">
        <f aca="false">(BAL!AY434+(BAL!AY438-BAL!AY445-BAL!AY447-BAL!AY448)+BAL!AY463+BAL!AY524+BAL!AY525+BAL!AY526+BAL!AY529+BAL!AY531)</f>
        <v>0</v>
      </c>
      <c r="AZ74" s="2" t="n">
        <f aca="false">(BAL!AZ434+(BAL!AZ438-BAL!AZ445-BAL!AZ447-BAL!AZ448)+BAL!AZ463+BAL!AZ524+BAL!AZ525+BAL!AZ526+BAL!AZ529+BAL!AZ531)</f>
        <v>3050346.858</v>
      </c>
    </row>
    <row r="75" customFormat="false" ht="14.65" hidden="true" customHeight="false" outlineLevel="0" collapsed="false"/>
    <row r="76" customFormat="false" ht="14.65" hidden="true" customHeight="false" outlineLevel="0" collapsed="false">
      <c r="A76" s="0" t="s">
        <v>916</v>
      </c>
      <c r="B76" s="0" t="s">
        <v>917</v>
      </c>
      <c r="C76" s="2" t="n">
        <f aca="false">((BAL!C11-BAL!C17)+BAL!C148+BAL!C149+BAL!C244+BAL!C250+(BAL!C271-BAL!C296)+(BAL!C298-BAL!C315-BAL!C327)+BAL!C329+(BAL!C343-(BAL!C352-BAL!C359)))</f>
        <v>81737.474</v>
      </c>
      <c r="D76" s="2" t="n">
        <f aca="false">((BAL!D11-BAL!D17)+BAL!D148+BAL!D149+BAL!D244+BAL!D250+(BAL!D271-BAL!D296)+(BAL!D298-BAL!D315-BAL!D327)+BAL!D329+(BAL!D343-(BAL!D352-BAL!D359)))</f>
        <v>183759.569</v>
      </c>
      <c r="E76" s="2" t="n">
        <f aca="false">((BAL!E11-BAL!E17)+BAL!E148+BAL!E149+BAL!E244+BAL!E250+(BAL!E271-BAL!E296)+(BAL!E298-BAL!E315-BAL!E327)+BAL!E329+(BAL!E343-(BAL!E352-BAL!E359)))</f>
        <v>33020.252</v>
      </c>
      <c r="F76" s="2" t="n">
        <f aca="false">((BAL!F11-BAL!F17)+BAL!F148+BAL!F149+BAL!F244+BAL!F250+(BAL!F271-BAL!F296)+(BAL!F298-BAL!F315-BAL!F327)+BAL!F329+(BAL!F343-(BAL!F352-BAL!F359)))</f>
        <v>194800.12</v>
      </c>
      <c r="G76" s="2" t="n">
        <f aca="false">((BAL!G11-BAL!G17)+BAL!G148+BAL!G149+BAL!G244+BAL!G250+(BAL!G271-BAL!G296)+(BAL!G298-BAL!G315-BAL!G327)+BAL!G329+(BAL!G343-(BAL!G352-BAL!G359)))</f>
        <v>148466.84</v>
      </c>
      <c r="H76" s="2" t="n">
        <f aca="false">((BAL!H11-BAL!H17)+BAL!H148+BAL!H149+BAL!H244+BAL!H250+(BAL!H271-BAL!H296)+(BAL!H298-BAL!H315-BAL!H327)+BAL!H329+(BAL!H343-(BAL!H352-BAL!H359)))</f>
        <v>69472.287</v>
      </c>
      <c r="I76" s="2" t="n">
        <f aca="false">((BAL!I11-BAL!I17)+BAL!I148+BAL!I149+BAL!I244+BAL!I250+(BAL!I271-BAL!I296)+(BAL!I298-BAL!I315-BAL!I327)+BAL!I329+(BAL!I343-(BAL!I352-BAL!I359)))</f>
        <v>117032.823</v>
      </c>
      <c r="J76" s="2" t="n">
        <f aca="false">((BAL!J11-BAL!J17)+BAL!J148+BAL!J149+BAL!J244+BAL!J250+(BAL!J271-BAL!J296)+(BAL!J298-BAL!J315-BAL!J327)+BAL!J329+(BAL!J343-(BAL!J352-BAL!J359)))</f>
        <v>78697.921</v>
      </c>
      <c r="K76" s="2" t="n">
        <f aca="false">((BAL!K11-BAL!K17)+BAL!K148+BAL!K149+BAL!K244+BAL!K250+(BAL!K271-BAL!K296)+(BAL!K298-BAL!K315-BAL!K327)+BAL!K329+(BAL!K343-(BAL!K352-BAL!K359)))</f>
        <v>20738.197</v>
      </c>
      <c r="L76" s="2" t="n">
        <f aca="false">((BAL!L11-BAL!L17)+BAL!L148+BAL!L149+BAL!L244+BAL!L250+(BAL!L271-BAL!L296)+(BAL!L298-BAL!L315-BAL!L327)+BAL!L329+(BAL!L343-(BAL!L352-BAL!L359)))</f>
        <v>81576.487</v>
      </c>
      <c r="M76" s="2" t="n">
        <f aca="false">((BAL!M11-BAL!M17)+BAL!M148+BAL!M149+BAL!M244+BAL!M250+(BAL!M271-BAL!M296)+(BAL!M298-BAL!M315-BAL!M327)+BAL!M329+(BAL!M343-(BAL!M352-BAL!M359)))</f>
        <v>28415.978</v>
      </c>
      <c r="N76" s="2" t="n">
        <f aca="false">((BAL!N11-BAL!N17)+BAL!N148+BAL!N149+BAL!N244+BAL!N250+(BAL!N271-BAL!N296)+(BAL!N298-BAL!N315-BAL!N327)+BAL!N329+(BAL!N343-(BAL!N352-BAL!N359)))</f>
        <v>12063.458</v>
      </c>
      <c r="O76" s="2" t="n">
        <f aca="false">((BAL!O11-BAL!O17)+BAL!O148+BAL!O149+BAL!O244+BAL!O250+(BAL!O271-BAL!O296)+(BAL!O298-BAL!O315-BAL!O327)+BAL!O329+(BAL!O343-(BAL!O352-BAL!O359)))</f>
        <v>971625.342</v>
      </c>
      <c r="P76" s="89" t="n">
        <f aca="false">((BAL!P11-BAL!P17)+BAL!P148+BAL!P149+BAL!P244+BAL!P250+(BAL!P271-BAL!P296)+(BAL!P298-BAL!P315-BAL!P327)+BAL!P329+(BAL!P343-(BAL!P352-BAL!P359)))</f>
        <v>119936.131</v>
      </c>
      <c r="Q76" s="2" t="n">
        <f aca="false">((BAL!Q11-BAL!Q17)+BAL!Q148+BAL!Q149+BAL!Q244+BAL!Q250+(BAL!Q271-BAL!Q296)+(BAL!Q298-BAL!Q315-BAL!Q327)+BAL!Q329+(BAL!Q343-(BAL!Q352-BAL!Q359)))</f>
        <v>61334.498</v>
      </c>
      <c r="R76" s="2" t="n">
        <f aca="false">((BAL!R11-BAL!R17)+BAL!R148+BAL!R149+BAL!R244+BAL!R250+(BAL!R271-BAL!R296)+(BAL!R298-BAL!R315-BAL!R327)+BAL!R329+(BAL!R343-(BAL!R352-BAL!R359)))</f>
        <v>430882.213</v>
      </c>
      <c r="S76" s="2" t="n">
        <f aca="false">((BAL!S11-BAL!S17)+BAL!S148+BAL!S149+BAL!S244+BAL!S250+(BAL!S271-BAL!S296)+(BAL!S298-BAL!S315-BAL!S327)+BAL!S329+(BAL!S343-(BAL!S352-BAL!S359)))</f>
        <v>38662.137</v>
      </c>
      <c r="T76" s="2" t="n">
        <f aca="false">((BAL!T11-BAL!T17)+BAL!T148+BAL!T149+BAL!T244+BAL!T250+(BAL!T271-BAL!T296)+(BAL!T298-BAL!T315-BAL!T327)+BAL!T329+(BAL!T343-(BAL!T352-BAL!T359)))</f>
        <v>1695638.96</v>
      </c>
      <c r="U76" s="2" t="n">
        <f aca="false">((BAL!U11-BAL!U17)+BAL!U148+BAL!U149+BAL!U244+BAL!U250+(BAL!U271-BAL!U296)+(BAL!U298-BAL!U315-BAL!U327)+BAL!U329+(BAL!U343-(BAL!U352-BAL!U359)))</f>
        <v>127311.649</v>
      </c>
      <c r="V76" s="2" t="n">
        <f aca="false">((BAL!V11-BAL!V17)+BAL!V148+BAL!V149+BAL!V244+BAL!V250+(BAL!V271-BAL!V296)+(BAL!V298-BAL!V315-BAL!V327)+BAL!V329+(BAL!V343-(BAL!V352-BAL!V359)))</f>
        <v>81142.994</v>
      </c>
      <c r="W76" s="2" t="n">
        <f aca="false">((BAL!W11-BAL!W17)+BAL!W148+BAL!W149+BAL!W244+BAL!W250+(BAL!W271-BAL!W296)+(BAL!W298-BAL!W315-BAL!W327)+BAL!W329+(BAL!W343-(BAL!W352-BAL!W359)))</f>
        <v>15648.348</v>
      </c>
      <c r="X76" s="2" t="n">
        <f aca="false">((BAL!X11-BAL!X17)+BAL!X148+BAL!X149+BAL!X244+BAL!X250+(BAL!X271-BAL!X296)+(BAL!X298-BAL!X315-BAL!X327)+BAL!X329+(BAL!X343-(BAL!X352-BAL!X359)))</f>
        <v>80691.79</v>
      </c>
      <c r="Y76" s="2" t="n">
        <f aca="false">((BAL!Y11-BAL!Y17)+BAL!Y148+BAL!Y149+BAL!Y244+BAL!Y250+(BAL!Y271-BAL!Y296)+(BAL!Y298-BAL!Y315-BAL!Y327)+BAL!Y329+(BAL!Y343-(BAL!Y352-BAL!Y359)))</f>
        <v>15128.673</v>
      </c>
      <c r="Z76" s="2" t="n">
        <f aca="false">((BAL!Z11-BAL!Z17)+BAL!Z148+BAL!Z149+BAL!Z244+BAL!Z250+(BAL!Z271-BAL!Z296)+(BAL!Z298-BAL!Z315-BAL!Z327)+BAL!Z329+(BAL!Z343-(BAL!Z352-BAL!Z359)))</f>
        <v>116525.309</v>
      </c>
      <c r="AA76" s="2" t="n">
        <f aca="false">((BAL!AA11-BAL!AA17)+BAL!AA148+BAL!AA149+BAL!AA244+BAL!AA250+(BAL!AA271-BAL!AA296)+(BAL!AA298-BAL!AA315-BAL!AA327)+BAL!AA329+(BAL!AA343-(BAL!AA352-BAL!AA359)))</f>
        <v>43525.096</v>
      </c>
      <c r="AB76" s="2" t="n">
        <f aca="false">((BAL!AB11-BAL!AB17)+BAL!AB148+BAL!AB149+BAL!AB244+BAL!AB250+(BAL!AB271-BAL!AB296)+(BAL!AB298-BAL!AB315-BAL!AB327)+BAL!AB329+(BAL!AB343-(BAL!AB352-BAL!AB359)))</f>
        <v>12844.512</v>
      </c>
      <c r="AC76" s="2" t="n">
        <f aca="false">((BAL!AC11-BAL!AC17)+BAL!AC148+BAL!AC149+BAL!AC244+BAL!AC250+(BAL!AC271-BAL!AC296)+(BAL!AC298-BAL!AC315-BAL!AC327)+BAL!AC329+(BAL!AC343-(BAL!AC352-BAL!AC359)))</f>
        <v>28729.865</v>
      </c>
      <c r="AD76" s="2" t="n">
        <f aca="false">((BAL!AD11-BAL!AD17)+BAL!AD148+BAL!AD149+BAL!AD244+BAL!AD250+(BAL!AD271-BAL!AD296)+(BAL!AD298-BAL!AD315-BAL!AD327)+BAL!AD329+(BAL!AD343-(BAL!AD352-BAL!AD359)))</f>
        <v>39639.547</v>
      </c>
      <c r="AE76" s="2" t="n">
        <f aca="false">((BAL!AE11-BAL!AE17)+BAL!AE148+BAL!AE149+BAL!AE244+BAL!AE250+(BAL!AE271-BAL!AE296)+(BAL!AE298-BAL!AE315-BAL!AE327)+BAL!AE329+(BAL!AE343-(BAL!AE352-BAL!AE359)))</f>
        <v>82856.15</v>
      </c>
      <c r="AF76" s="2" t="n">
        <f aca="false">((BAL!AF11-BAL!AF17)+BAL!AF148+BAL!AF149+BAL!AF244+BAL!AF250+(BAL!AF271-BAL!AF296)+(BAL!AF298-BAL!AF315-BAL!AF327)+BAL!AF329+(BAL!AF343-(BAL!AF352-BAL!AF359)))</f>
        <v>1140184.263</v>
      </c>
      <c r="AG76" s="2" t="n">
        <f aca="false">((BAL!AG11-BAL!AG17)+BAL!AG148+BAL!AG149+BAL!AG244+BAL!AG250+(BAL!AG271-BAL!AG296)+(BAL!AG298-BAL!AG315-BAL!AG327)+BAL!AG329+(BAL!AG343-(BAL!AG352-BAL!AG359)))</f>
        <v>782196.96</v>
      </c>
      <c r="AH76" s="2" t="n">
        <f aca="false">((BAL!AH11-BAL!AH17)+BAL!AH148+BAL!AH149+BAL!AH244+BAL!AH250+(BAL!AH271-BAL!AH296)+(BAL!AH298-BAL!AH315-BAL!AH327)+BAL!AH329+(BAL!AH343-(BAL!AH352-BAL!AH359)))</f>
        <v>641938.361</v>
      </c>
      <c r="AI76" s="2" t="n">
        <f aca="false">((BAL!AI11-BAL!AI17)+BAL!AI148+BAL!AI149+BAL!AI244+BAL!AI250+(BAL!AI271-BAL!AI296)+(BAL!AI298-BAL!AI315-BAL!AI327)+BAL!AI329+(BAL!AI343-(BAL!AI352-BAL!AI359)))</f>
        <v>297167.201</v>
      </c>
      <c r="AJ76" s="2" t="n">
        <f aca="false">((BAL!AJ11-BAL!AJ17)+BAL!AJ148+BAL!AJ149+BAL!AJ244+BAL!AJ250+(BAL!AJ271-BAL!AJ296)+(BAL!AJ298-BAL!AJ315-BAL!AJ327)+BAL!AJ329+(BAL!AJ343-(BAL!AJ352-BAL!AJ359)))</f>
        <v>489408.947</v>
      </c>
      <c r="AK76" s="2" t="n">
        <f aca="false">((BAL!AK11-BAL!AK17)+BAL!AK148+BAL!AK149+BAL!AK244+BAL!AK250+(BAL!AK271-BAL!AK296)+(BAL!AK298-BAL!AK315-BAL!AK327)+BAL!AK329+(BAL!AK343-(BAL!AK352-BAL!AK359)))</f>
        <v>196827.705</v>
      </c>
      <c r="AL76" s="2" t="n">
        <f aca="false">((BAL!AL11-BAL!AL17)+BAL!AL148+BAL!AL149+BAL!AL244+BAL!AL250+(BAL!AL271-BAL!AL296)+(BAL!AL298-BAL!AL315-BAL!AL327)+BAL!AL329+(BAL!AL343-(BAL!AL352-BAL!AL359)))</f>
        <v>776473.783</v>
      </c>
      <c r="AM76" s="2" t="n">
        <f aca="false">((BAL!AM11-BAL!AM17)+BAL!AM148+BAL!AM149+BAL!AM244+BAL!AM250+(BAL!AM271-BAL!AM296)+(BAL!AM298-BAL!AM315-BAL!AM327)+BAL!AM329+(BAL!AM343-(BAL!AM352-BAL!AM359)))</f>
        <v>121336.483</v>
      </c>
      <c r="AN76" s="2" t="n">
        <f aca="false">((BAL!AN11-BAL!AN17)+BAL!AN148+BAL!AN149+BAL!AN244+BAL!AN250+(BAL!AN271-BAL!AN296)+(BAL!AN298-BAL!AN315-BAL!AN327)+BAL!AN329+(BAL!AN343-(BAL!AN352-BAL!AN359)))</f>
        <v>233679.966</v>
      </c>
      <c r="AO76" s="2" t="n">
        <f aca="false">((BAL!AO11-BAL!AO17)+BAL!AO148+BAL!AO149+BAL!AO244+BAL!AO250+(BAL!AO271-BAL!AO296)+(BAL!AO298-BAL!AO315-BAL!AO327)+BAL!AO329+(BAL!AO343-(BAL!AO352-BAL!AO359)))</f>
        <v>21979.394</v>
      </c>
      <c r="AP76" s="2" t="n">
        <f aca="false">((BAL!AP11-BAL!AP17)+BAL!AP148+BAL!AP149+BAL!AP244+BAL!AP250+(BAL!AP271-BAL!AP296)+(BAL!AP298-BAL!AP315-BAL!AP327)+BAL!AP329+(BAL!AP343-(BAL!AP352-BAL!AP359)))</f>
        <v>27321.194</v>
      </c>
      <c r="AQ76" s="2" t="n">
        <f aca="false">((BAL!AQ11-BAL!AQ17)+BAL!AQ148+BAL!AQ149+BAL!AQ244+BAL!AQ250+(BAL!AQ271-BAL!AQ296)+(BAL!AQ298-BAL!AQ315-BAL!AQ327)+BAL!AQ329+(BAL!AQ343-(BAL!AQ352-BAL!AQ359)))</f>
        <v>11786.091</v>
      </c>
      <c r="AR76" s="2" t="n">
        <f aca="false">((BAL!AR11-BAL!AR17)+BAL!AR148+BAL!AR149+BAL!AR244+BAL!AR250+(BAL!AR271-BAL!AR296)+(BAL!AR298-BAL!AR315-BAL!AR327)+BAL!AR329+(BAL!AR343-(BAL!AR352-BAL!AR359)))</f>
        <v>128241.55</v>
      </c>
      <c r="AS76" s="2" t="n">
        <f aca="false">((BAL!AS11-BAL!AS17)+BAL!AS148+BAL!AS149+BAL!AS244+BAL!AS250+(BAL!AS271-BAL!AS296)+(BAL!AS298-BAL!AS315-BAL!AS327)+BAL!AS329+(BAL!AS343-(BAL!AS352-BAL!AS359)))</f>
        <v>41045.831</v>
      </c>
      <c r="AT76" s="2" t="n">
        <f aca="false">((BAL!AT11-BAL!AT17)+BAL!AT148+BAL!AT149+BAL!AT244+BAL!AT250+(BAL!AT271-BAL!AT296)+(BAL!AT298-BAL!AT315-BAL!AT327)+BAL!AT329+(BAL!AT343-(BAL!AT352-BAL!AT359)))</f>
        <v>80161.18</v>
      </c>
      <c r="AU76" s="2" t="n">
        <f aca="false">((BAL!AU11-BAL!AU17)+BAL!AU148+BAL!AU149+BAL!AU244+BAL!AU250+(BAL!AU271-BAL!AU296)+(BAL!AU298-BAL!AU315-BAL!AU327)+BAL!AU329+(BAL!AU343-(BAL!AU352-BAL!AU359)))</f>
        <v>0</v>
      </c>
      <c r="AV76" s="2" t="n">
        <f aca="false">((BAL!AV11-BAL!AV17)+BAL!AV148+BAL!AV149+BAL!AV244+BAL!AV250+(BAL!AV271-BAL!AV296)+(BAL!AV298-BAL!AV315-BAL!AV327)+BAL!AV329+(BAL!AV343-(BAL!AV352-BAL!AV359)))</f>
        <v>0</v>
      </c>
      <c r="AW76" s="2" t="n">
        <f aca="false">((BAL!AW11-BAL!AW17)+BAL!AW148+BAL!AW149+BAL!AW244+BAL!AW250+(BAL!AW271-BAL!AW296)+(BAL!AW298-BAL!AW315-BAL!AW327)+BAL!AW329+(BAL!AW343-(BAL!AW352-BAL!AW359)))</f>
        <v>0</v>
      </c>
      <c r="AX76" s="2" t="n">
        <f aca="false">((BAL!AX11-BAL!AX17)+BAL!AX148+BAL!AX149+BAL!AX244+BAL!AX250+(BAL!AX271-BAL!AX296)+(BAL!AX298-BAL!AX315-BAL!AX327)+BAL!AX329+(BAL!AX343-(BAL!AX352-BAL!AX359)))</f>
        <v>0</v>
      </c>
      <c r="AY76" s="2" t="n">
        <f aca="false">((BAL!AY11-BAL!AY17)+BAL!AY148+BAL!AY149+BAL!AY244+BAL!AY250+(BAL!AY271-BAL!AY296)+(BAL!AY298-BAL!AY315-BAL!AY327)+BAL!AY329+(BAL!AY343-(BAL!AY352-BAL!AY359)))</f>
        <v>0</v>
      </c>
      <c r="AZ76" s="2" t="n">
        <f aca="false">((BAL!AZ11-BAL!AZ17)+BAL!AZ148+BAL!AZ149+BAL!AZ244+BAL!AZ250+(BAL!AZ271-BAL!AZ296)+(BAL!AZ298-BAL!AZ315-BAL!AZ327)+BAL!AZ329+(BAL!AZ343-(BAL!AZ352-BAL!AZ359)))</f>
        <v>10001653.529</v>
      </c>
    </row>
    <row r="77" customFormat="false" ht="14.65" hidden="true" customHeight="false" outlineLevel="0" collapsed="false">
      <c r="A77" s="0" t="s">
        <v>918</v>
      </c>
      <c r="B77" s="0" t="s">
        <v>919</v>
      </c>
      <c r="C77" s="2" t="n">
        <f aca="false">((BAL!C149-BAL!C212)+BAL!C244)</f>
        <v>8585.992</v>
      </c>
      <c r="D77" s="2" t="n">
        <f aca="false">((BAL!D149-BAL!D212)+BAL!D244)</f>
        <v>14997.769</v>
      </c>
      <c r="E77" s="2" t="n">
        <f aca="false">((BAL!E149-BAL!E212)+BAL!E244)</f>
        <v>1150.96</v>
      </c>
      <c r="F77" s="2" t="n">
        <f aca="false">((BAL!F149-BAL!F212)+BAL!F244)</f>
        <v>30855.333</v>
      </c>
      <c r="G77" s="2" t="n">
        <f aca="false">((BAL!G149-BAL!G212)+BAL!G244)</f>
        <v>18940.824</v>
      </c>
      <c r="H77" s="2" t="n">
        <f aca="false">((BAL!H149-BAL!H212)+BAL!H244)</f>
        <v>1316.257</v>
      </c>
      <c r="I77" s="2" t="n">
        <f aca="false">((BAL!I149-BAL!I212)+BAL!I244)</f>
        <v>9038.689</v>
      </c>
      <c r="J77" s="2" t="n">
        <f aca="false">((BAL!J149-BAL!J212)+BAL!J244)</f>
        <v>17258.913</v>
      </c>
      <c r="K77" s="2" t="n">
        <f aca="false">((BAL!K149-BAL!K212)+BAL!K244)</f>
        <v>217.767</v>
      </c>
      <c r="L77" s="2" t="n">
        <f aca="false">((BAL!L149-BAL!L212)+BAL!L244)</f>
        <v>17392.159</v>
      </c>
      <c r="M77" s="2" t="n">
        <f aca="false">((BAL!M149-BAL!M212)+BAL!M244)</f>
        <v>1982.467</v>
      </c>
      <c r="N77" s="2" t="n">
        <f aca="false">((BAL!N149-BAL!N212)+BAL!N244)</f>
        <v>1289.916</v>
      </c>
      <c r="O77" s="2" t="n">
        <f aca="false">((BAL!O149-BAL!O212)+BAL!O244)</f>
        <v>133069.144</v>
      </c>
      <c r="P77" s="89" t="n">
        <f aca="false">((BAL!P149-BAL!P212)+BAL!P244)</f>
        <v>21016.206</v>
      </c>
      <c r="Q77" s="2" t="n">
        <f aca="false">((BAL!Q149-BAL!Q212)+BAL!Q244)</f>
        <v>12468.324</v>
      </c>
      <c r="R77" s="2" t="n">
        <f aca="false">((BAL!R149-BAL!R212)+BAL!R244)</f>
        <v>42744.101</v>
      </c>
      <c r="S77" s="2" t="n">
        <f aca="false">((BAL!S149-BAL!S212)+BAL!S244)</f>
        <v>5631.95</v>
      </c>
      <c r="T77" s="2" t="n">
        <f aca="false">((BAL!T149-BAL!T212)+BAL!T244)</f>
        <v>212305.736</v>
      </c>
      <c r="U77" s="2" t="n">
        <f aca="false">((BAL!U149-BAL!U212)+BAL!U244)</f>
        <v>12896.692</v>
      </c>
      <c r="V77" s="2" t="n">
        <f aca="false">((BAL!V149-BAL!V212)+BAL!V244)</f>
        <v>5111.838</v>
      </c>
      <c r="W77" s="2" t="n">
        <f aca="false">((BAL!W149-BAL!W212)+BAL!W244)</f>
        <v>2304.79</v>
      </c>
      <c r="X77" s="2" t="n">
        <f aca="false">((BAL!X149-BAL!X212)+BAL!X244)</f>
        <v>20691.305</v>
      </c>
      <c r="Y77" s="2" t="n">
        <f aca="false">((BAL!Y149-BAL!Y212)+BAL!Y244)</f>
        <v>0</v>
      </c>
      <c r="Z77" s="2" t="n">
        <f aca="false">((BAL!Z149-BAL!Z212)+BAL!Z244)</f>
        <v>3505.048</v>
      </c>
      <c r="AA77" s="2" t="n">
        <f aca="false">((BAL!AA149-BAL!AA212)+BAL!AA244)</f>
        <v>8239.565</v>
      </c>
      <c r="AB77" s="2" t="n">
        <f aca="false">((BAL!AB149-BAL!AB212)+BAL!AB244)</f>
        <v>2122.476</v>
      </c>
      <c r="AC77" s="2" t="n">
        <f aca="false">((BAL!AC149-BAL!AC212)+BAL!AC244)</f>
        <v>7110.856</v>
      </c>
      <c r="AD77" s="2" t="n">
        <f aca="false">((BAL!AD149-BAL!AD212)+BAL!AD244)</f>
        <v>10081.538</v>
      </c>
      <c r="AE77" s="2" t="n">
        <f aca="false">((BAL!AE149-BAL!AE212)+BAL!AE244)</f>
        <v>7207.875</v>
      </c>
      <c r="AF77" s="2" t="n">
        <f aca="false">((BAL!AF149-BAL!AF212)+BAL!AF244)</f>
        <v>80107.14</v>
      </c>
      <c r="AG77" s="2" t="n">
        <f aca="false">((BAL!AG149-BAL!AG212)+BAL!AG244)</f>
        <v>66608.452</v>
      </c>
      <c r="AH77" s="2" t="n">
        <f aca="false">((BAL!AH149-BAL!AH212)+BAL!AH244)</f>
        <v>9224.573</v>
      </c>
      <c r="AI77" s="2" t="n">
        <f aca="false">((BAL!AI149-BAL!AI212)+BAL!AI244)</f>
        <v>29850.676</v>
      </c>
      <c r="AJ77" s="2" t="n">
        <f aca="false">((BAL!AJ149-BAL!AJ212)+BAL!AJ244)</f>
        <v>33980.893</v>
      </c>
      <c r="AK77" s="2" t="n">
        <f aca="false">((BAL!AK149-BAL!AK212)+BAL!AK244)</f>
        <v>8631.468</v>
      </c>
      <c r="AL77" s="2" t="n">
        <f aca="false">((BAL!AL149-BAL!AL212)+BAL!AL244)</f>
        <v>29136.476</v>
      </c>
      <c r="AM77" s="2" t="n">
        <f aca="false">((BAL!AM149-BAL!AM212)+BAL!AM244)</f>
        <v>19909.949</v>
      </c>
      <c r="AN77" s="2" t="n">
        <f aca="false">((BAL!AN149-BAL!AN212)+BAL!AN244)</f>
        <v>27596.581</v>
      </c>
      <c r="AO77" s="2" t="n">
        <f aca="false">((BAL!AO149-BAL!AO212)+BAL!AO244)</f>
        <v>2985.343</v>
      </c>
      <c r="AP77" s="2" t="n">
        <f aca="false">((BAL!AP149-BAL!AP212)+BAL!AP244)</f>
        <v>0</v>
      </c>
      <c r="AQ77" s="2" t="n">
        <f aca="false">((BAL!AQ149-BAL!AQ212)+BAL!AQ244)</f>
        <v>476.041</v>
      </c>
      <c r="AR77" s="2" t="n">
        <f aca="false">((BAL!AR149-BAL!AR212)+BAL!AR244)</f>
        <v>12849.324</v>
      </c>
      <c r="AS77" s="2" t="n">
        <f aca="false">((BAL!AS149-BAL!AS212)+BAL!AS244)</f>
        <v>2196.68</v>
      </c>
      <c r="AT77" s="2" t="n">
        <f aca="false">((BAL!AT149-BAL!AT212)+BAL!AT244)</f>
        <v>5265.788</v>
      </c>
      <c r="AU77" s="2" t="n">
        <f aca="false">((BAL!AU149-BAL!AU212)+BAL!AU244)</f>
        <v>0</v>
      </c>
      <c r="AV77" s="2" t="n">
        <f aca="false">((BAL!AV149-BAL!AV212)+BAL!AV244)</f>
        <v>0</v>
      </c>
      <c r="AW77" s="2" t="n">
        <f aca="false">((BAL!AW149-BAL!AW212)+BAL!AW244)</f>
        <v>0</v>
      </c>
      <c r="AX77" s="2" t="n">
        <f aca="false">((BAL!AX149-BAL!AX212)+BAL!AX244)</f>
        <v>0</v>
      </c>
      <c r="AY77" s="2" t="n">
        <f aca="false">((BAL!AY149-BAL!AY212)+BAL!AY244)</f>
        <v>0</v>
      </c>
      <c r="AZ77" s="2" t="n">
        <f aca="false">((BAL!AZ149-BAL!AZ212)+BAL!AZ244)</f>
        <v>958353.874</v>
      </c>
    </row>
    <row r="78" customFormat="false" ht="14.65" hidden="true" customHeight="false" outlineLevel="0" collapsed="false">
      <c r="A78" s="0" t="s">
        <v>920</v>
      </c>
      <c r="B78" s="0" t="s">
        <v>921</v>
      </c>
      <c r="C78" s="2" t="n">
        <f aca="false">((BAL!C66-BAL!C148)+(BAL!C149-BAL!C212)+BAL!C230+BAL!C244+BAL!C250)</f>
        <v>299128.951</v>
      </c>
      <c r="D78" s="2" t="n">
        <f aca="false">((BAL!D66-BAL!D148)+(BAL!D149-BAL!D212)+BAL!D230+BAL!D244+BAL!D250)</f>
        <v>324145.674</v>
      </c>
      <c r="E78" s="2" t="n">
        <f aca="false">((BAL!E66-BAL!E148)+(BAL!E149-BAL!E212)+BAL!E230+BAL!E244+BAL!E250)</f>
        <v>67017.692</v>
      </c>
      <c r="F78" s="2" t="n">
        <f aca="false">((BAL!F66-BAL!F148)+(BAL!F149-BAL!F212)+BAL!F230+BAL!F244+BAL!F250)</f>
        <v>284318.108</v>
      </c>
      <c r="G78" s="2" t="n">
        <f aca="false">((BAL!G66-BAL!G148)+(BAL!G149-BAL!G212)+BAL!G230+BAL!G244+BAL!G250)</f>
        <v>213984.446</v>
      </c>
      <c r="H78" s="2" t="n">
        <f aca="false">((BAL!H66-BAL!H148)+(BAL!H149-BAL!H212)+BAL!H230+BAL!H244+BAL!H250)</f>
        <v>97429.726</v>
      </c>
      <c r="I78" s="2" t="n">
        <f aca="false">((BAL!I66-BAL!I148)+(BAL!I149-BAL!I212)+BAL!I230+BAL!I244+BAL!I250)</f>
        <v>242199.371</v>
      </c>
      <c r="J78" s="2" t="n">
        <f aca="false">((BAL!J66-BAL!J148)+(BAL!J149-BAL!J212)+BAL!J230+BAL!J244+BAL!J250)</f>
        <v>94609.707</v>
      </c>
      <c r="K78" s="2" t="n">
        <f aca="false">((BAL!K66-BAL!K148)+(BAL!K149-BAL!K212)+BAL!K230+BAL!K244+BAL!K250)</f>
        <v>65269.902</v>
      </c>
      <c r="L78" s="2" t="n">
        <f aca="false">((BAL!L66-BAL!L148)+(BAL!L149-BAL!L212)+BAL!L230+BAL!L244+BAL!L250)</f>
        <v>237460.454</v>
      </c>
      <c r="M78" s="2" t="n">
        <f aca="false">((BAL!M66-BAL!M148)+(BAL!M149-BAL!M212)+BAL!M230+BAL!M244+BAL!M250)</f>
        <v>77696.151</v>
      </c>
      <c r="N78" s="2" t="n">
        <f aca="false">((BAL!N66-BAL!N148)+(BAL!N149-BAL!N212)+BAL!N230+BAL!N244+BAL!N250)</f>
        <v>25159.166</v>
      </c>
      <c r="O78" s="2" t="n">
        <f aca="false">((BAL!O66-BAL!O148)+(BAL!O149-BAL!O212)+BAL!O230+BAL!O244+BAL!O250)</f>
        <v>716843.109</v>
      </c>
      <c r="P78" s="89" t="n">
        <f aca="false">((BAL!P66-BAL!P148)+(BAL!P149-BAL!P212)+BAL!P230+BAL!P244+BAL!P250)</f>
        <v>291517.777</v>
      </c>
      <c r="Q78" s="2" t="n">
        <f aca="false">((BAL!Q66-BAL!Q148)+(BAL!Q149-BAL!Q212)+BAL!Q230+BAL!Q244+BAL!Q250)</f>
        <v>143582.721</v>
      </c>
      <c r="R78" s="2" t="n">
        <f aca="false">((BAL!R66-BAL!R148)+(BAL!R149-BAL!R212)+BAL!R230+BAL!R244+BAL!R250)</f>
        <v>679924.182</v>
      </c>
      <c r="S78" s="2" t="n">
        <f aca="false">((BAL!S66-BAL!S148)+(BAL!S149-BAL!S212)+BAL!S230+BAL!S244+BAL!S250)</f>
        <v>67997.39</v>
      </c>
      <c r="T78" s="2" t="n">
        <f aca="false">((BAL!T66-BAL!T148)+(BAL!T149-BAL!T212)+BAL!T230+BAL!T244+BAL!T250)</f>
        <v>2019635.529</v>
      </c>
      <c r="U78" s="2" t="n">
        <f aca="false">((BAL!U66-BAL!U148)+(BAL!U149-BAL!U212)+BAL!U230+BAL!U244+BAL!U250)</f>
        <v>327447.769</v>
      </c>
      <c r="V78" s="2" t="n">
        <f aca="false">((BAL!V66-BAL!V148)+(BAL!V149-BAL!V212)+BAL!V230+BAL!V244+BAL!V250)</f>
        <v>176931.358</v>
      </c>
      <c r="W78" s="2" t="n">
        <f aca="false">((BAL!W66-BAL!W148)+(BAL!W149-BAL!W212)+BAL!W230+BAL!W244+BAL!W250)</f>
        <v>48344.344</v>
      </c>
      <c r="X78" s="2" t="n">
        <f aca="false">((BAL!X66-BAL!X148)+(BAL!X149-BAL!X212)+BAL!X230+BAL!X244+BAL!X250)</f>
        <v>77037.344</v>
      </c>
      <c r="Y78" s="2" t="n">
        <f aca="false">((BAL!Y66-BAL!Y148)+(BAL!Y149-BAL!Y212)+BAL!Y230+BAL!Y244+BAL!Y250)</f>
        <v>30384.495</v>
      </c>
      <c r="Z78" s="2" t="n">
        <f aca="false">((BAL!Z66-BAL!Z148)+(BAL!Z149-BAL!Z212)+BAL!Z230+BAL!Z244+BAL!Z250)</f>
        <v>137574.242</v>
      </c>
      <c r="AA78" s="2" t="n">
        <f aca="false">((BAL!AA66-BAL!AA148)+(BAL!AA149-BAL!AA212)+BAL!AA230+BAL!AA244+BAL!AA250)</f>
        <v>107585.312</v>
      </c>
      <c r="AB78" s="2" t="n">
        <f aca="false">((BAL!AB66-BAL!AB148)+(BAL!AB149-BAL!AB212)+BAL!AB230+BAL!AB244+BAL!AB250)</f>
        <v>21882.19</v>
      </c>
      <c r="AC78" s="2" t="n">
        <f aca="false">((BAL!AC66-BAL!AC148)+(BAL!AC149-BAL!AC212)+BAL!AC230+BAL!AC244+BAL!AC250)</f>
        <v>52672.252</v>
      </c>
      <c r="AD78" s="2" t="n">
        <f aca="false">((BAL!AD66-BAL!AD148)+(BAL!AD149-BAL!AD212)+BAL!AD230+BAL!AD244+BAL!AD250)</f>
        <v>128280.555</v>
      </c>
      <c r="AE78" s="2" t="n">
        <f aca="false">((BAL!AE66-BAL!AE148)+(BAL!AE149-BAL!AE212)+BAL!AE230+BAL!AE244+BAL!AE250)</f>
        <v>128141.852</v>
      </c>
      <c r="AF78" s="2" t="n">
        <f aca="false">((BAL!AF66-BAL!AF148)+(BAL!AF149-BAL!AF212)+BAL!AF230+BAL!AF244+BAL!AF250)</f>
        <v>1520632.729</v>
      </c>
      <c r="AG78" s="2" t="n">
        <f aca="false">((BAL!AG66-BAL!AG148)+(BAL!AG149-BAL!AG212)+BAL!AG230+BAL!AG244+BAL!AG250)</f>
        <v>1572653.86</v>
      </c>
      <c r="AH78" s="2" t="n">
        <f aca="false">((BAL!AH66-BAL!AH148)+(BAL!AH149-BAL!AH212)+BAL!AH230+BAL!AH244+BAL!AH250)</f>
        <v>764955.876</v>
      </c>
      <c r="AI78" s="2" t="n">
        <f aca="false">((BAL!AI66-BAL!AI148)+(BAL!AI149-BAL!AI212)+BAL!AI230+BAL!AI244+BAL!AI250)</f>
        <v>575518.218</v>
      </c>
      <c r="AJ78" s="2" t="n">
        <f aca="false">((BAL!AJ66-BAL!AJ148)+(BAL!AJ149-BAL!AJ212)+BAL!AJ230+BAL!AJ244+BAL!AJ250)</f>
        <v>479243.75</v>
      </c>
      <c r="AK78" s="2" t="n">
        <f aca="false">((BAL!AK66-BAL!AK148)+(BAL!AK149-BAL!AK212)+BAL!AK230+BAL!AK244+BAL!AK250)</f>
        <v>413038.58</v>
      </c>
      <c r="AL78" s="2" t="n">
        <f aca="false">((BAL!AL66-BAL!AL148)+(BAL!AL149-BAL!AL212)+BAL!AL230+BAL!AL244+BAL!AL250)</f>
        <v>2471954.741</v>
      </c>
      <c r="AM78" s="2" t="n">
        <f aca="false">((BAL!AM66-BAL!AM148)+(BAL!AM149-BAL!AM212)+BAL!AM230+BAL!AM244+BAL!AM250)</f>
        <v>189716.953</v>
      </c>
      <c r="AN78" s="2" t="n">
        <f aca="false">((BAL!AN66-BAL!AN148)+(BAL!AN149-BAL!AN212)+BAL!AN230+BAL!AN244+BAL!AN250)</f>
        <v>269871.589</v>
      </c>
      <c r="AO78" s="2" t="n">
        <f aca="false">((BAL!AO66-BAL!AO148)+(BAL!AO149-BAL!AO212)+BAL!AO230+BAL!AO244+BAL!AO250)</f>
        <v>53158.493</v>
      </c>
      <c r="AP78" s="2" t="n">
        <f aca="false">((BAL!AP66-BAL!AP148)+(BAL!AP149-BAL!AP212)+BAL!AP230+BAL!AP244+BAL!AP250)</f>
        <v>12245.164</v>
      </c>
      <c r="AQ78" s="2" t="n">
        <f aca="false">((BAL!AQ66-BAL!AQ148)+(BAL!AQ149-BAL!AQ212)+BAL!AQ230+BAL!AQ244+BAL!AQ250)</f>
        <v>37597.881</v>
      </c>
      <c r="AR78" s="2" t="n">
        <f aca="false">((BAL!AR66-BAL!AR148)+(BAL!AR149-BAL!AR212)+BAL!AR230+BAL!AR244+BAL!AR250)</f>
        <v>247837.53</v>
      </c>
      <c r="AS78" s="2" t="n">
        <f aca="false">((BAL!AS66-BAL!AS148)+(BAL!AS149-BAL!AS212)+BAL!AS230+BAL!AS244+BAL!AS250)</f>
        <v>63463.017</v>
      </c>
      <c r="AT78" s="2" t="n">
        <f aca="false">((BAL!AT66-BAL!AT148)+(BAL!AT149-BAL!AT212)+BAL!AT230+BAL!AT244+BAL!AT250)</f>
        <v>136442.876</v>
      </c>
      <c r="AU78" s="2" t="n">
        <f aca="false">((BAL!AU66-BAL!AU148)+(BAL!AU149-BAL!AU212)+BAL!AU230+BAL!AU244+BAL!AU250)</f>
        <v>0</v>
      </c>
      <c r="AV78" s="2" t="n">
        <f aca="false">((BAL!AV66-BAL!AV148)+(BAL!AV149-BAL!AV212)+BAL!AV230+BAL!AV244+BAL!AV250)</f>
        <v>0</v>
      </c>
      <c r="AW78" s="2" t="n">
        <f aca="false">((BAL!AW66-BAL!AW148)+(BAL!AW149-BAL!AW212)+BAL!AW230+BAL!AW244+BAL!AW250)</f>
        <v>0</v>
      </c>
      <c r="AX78" s="2" t="n">
        <f aca="false">((BAL!AX66-BAL!AX148)+(BAL!AX149-BAL!AX212)+BAL!AX230+BAL!AX244+BAL!AX250)</f>
        <v>0</v>
      </c>
      <c r="AY78" s="2" t="n">
        <f aca="false">((BAL!AY66-BAL!AY148)+(BAL!AY149-BAL!AY212)+BAL!AY230+BAL!AY244+BAL!AY250)</f>
        <v>0</v>
      </c>
      <c r="AZ78" s="2" t="n">
        <f aca="false">((BAL!AZ66-BAL!AZ148)+(BAL!AZ149-BAL!AZ212)+BAL!AZ230+BAL!AZ244+BAL!AZ250)</f>
        <v>15992533.026</v>
      </c>
    </row>
    <row r="79" customFormat="false" ht="14.65" hidden="true" customHeight="false" outlineLevel="0" collapsed="false">
      <c r="A79" s="0" t="s">
        <v>473</v>
      </c>
      <c r="B79" s="0" t="s">
        <v>922</v>
      </c>
      <c r="C79" s="2" t="n">
        <f aca="false">(BAL!C64+BAL!C263+BAL!C296+BAL!C315+BAL!C383+BAL!C327)</f>
        <v>-8435.281</v>
      </c>
      <c r="D79" s="2" t="n">
        <f aca="false">(BAL!D64+BAL!D263+BAL!D296+BAL!D315+BAL!D383+BAL!D327)</f>
        <v>-15799.002</v>
      </c>
      <c r="E79" s="2" t="n">
        <f aca="false">(BAL!E64+BAL!E263+BAL!E296+BAL!E315+BAL!E383+BAL!E327)</f>
        <v>-543.741</v>
      </c>
      <c r="F79" s="2" t="n">
        <f aca="false">(BAL!F64+BAL!F263+BAL!F296+BAL!F315+BAL!F383+BAL!F327)</f>
        <v>-9909.812</v>
      </c>
      <c r="G79" s="2" t="n">
        <f aca="false">(BAL!G64+BAL!G263+BAL!G296+BAL!G315+BAL!G383+BAL!G327)</f>
        <v>-3503.455</v>
      </c>
      <c r="H79" s="2" t="n">
        <f aca="false">(BAL!H64+BAL!H263+BAL!H296+BAL!H315+BAL!H383+BAL!H327)</f>
        <v>-1918.359</v>
      </c>
      <c r="I79" s="2" t="n">
        <f aca="false">(BAL!I64+BAL!I263+BAL!I296+BAL!I315+BAL!I383+BAL!I327)</f>
        <v>-18098.787</v>
      </c>
      <c r="J79" s="2" t="n">
        <f aca="false">(BAL!J64+BAL!J263+BAL!J296+BAL!J315+BAL!J383+BAL!J327)</f>
        <v>-16352.139</v>
      </c>
      <c r="K79" s="2" t="n">
        <f aca="false">(BAL!K64+BAL!K263+BAL!K296+BAL!K315+BAL!K383+BAL!K327)</f>
        <v>-3390.387</v>
      </c>
      <c r="L79" s="2" t="n">
        <f aca="false">(BAL!L64+BAL!L263+BAL!L296+BAL!L315+BAL!L383+BAL!L327)</f>
        <v>-20877.044</v>
      </c>
      <c r="M79" s="2" t="n">
        <f aca="false">(BAL!M64+BAL!M263+BAL!M296+BAL!M315+BAL!M383+BAL!M327)</f>
        <v>-2857.175</v>
      </c>
      <c r="N79" s="2" t="n">
        <f aca="false">(BAL!N64+BAL!N263+BAL!N296+BAL!N315+BAL!N383+BAL!N327)</f>
        <v>-2390.092</v>
      </c>
      <c r="O79" s="2" t="n">
        <f aca="false">(BAL!O64+BAL!O263+BAL!O296+BAL!O315+BAL!O383+BAL!O327)</f>
        <v>-714639.68</v>
      </c>
      <c r="P79" s="89" t="n">
        <f aca="false">(BAL!P64+BAL!P263+BAL!P296+BAL!P315+BAL!P383+BAL!P327)</f>
        <v>-8921.143</v>
      </c>
      <c r="Q79" s="2" t="n">
        <f aca="false">(BAL!Q64+BAL!Q263+BAL!Q296+BAL!Q315+BAL!Q383+BAL!Q327)</f>
        <v>-11848.658</v>
      </c>
      <c r="R79" s="2" t="n">
        <f aca="false">(BAL!R64+BAL!R263+BAL!R296+BAL!R315+BAL!R383+BAL!R327)</f>
        <v>-26255.607</v>
      </c>
      <c r="S79" s="2" t="n">
        <f aca="false">(BAL!S64+BAL!S263+BAL!S296+BAL!S315+BAL!S383+BAL!S327)</f>
        <v>-4298.507</v>
      </c>
      <c r="T79" s="2" t="n">
        <f aca="false">(BAL!T64+BAL!T263+BAL!T296+BAL!T315+BAL!T383+BAL!T327)</f>
        <v>-93888.014</v>
      </c>
      <c r="U79" s="2" t="n">
        <f aca="false">(BAL!U64+BAL!U263+BAL!U296+BAL!U315+BAL!U383+BAL!U327)</f>
        <v>-8627.58</v>
      </c>
      <c r="V79" s="2" t="n">
        <f aca="false">(BAL!V64+BAL!V263+BAL!V296+BAL!V315+BAL!V383+BAL!V327)</f>
        <v>-2944.163</v>
      </c>
      <c r="W79" s="2" t="n">
        <f aca="false">(BAL!W64+BAL!W263+BAL!W296+BAL!W315+BAL!W383+BAL!W327)</f>
        <v>-4613.828</v>
      </c>
      <c r="X79" s="2" t="n">
        <f aca="false">(BAL!X64+BAL!X263+BAL!X296+BAL!X315+BAL!X383+BAL!X327)</f>
        <v>-14389.081</v>
      </c>
      <c r="Y79" s="2" t="n">
        <f aca="false">(BAL!Y64+BAL!Y263+BAL!Y296+BAL!Y315+BAL!Y383+BAL!Y327)</f>
        <v>-292.965</v>
      </c>
      <c r="Z79" s="2" t="n">
        <f aca="false">(BAL!Z64+BAL!Z263+BAL!Z296+BAL!Z315+BAL!Z383+BAL!Z327)</f>
        <v>-2510</v>
      </c>
      <c r="AA79" s="2" t="n">
        <f aca="false">(BAL!AA64+BAL!AA263+BAL!AA296+BAL!AA315+BAL!AA383+BAL!AA327)</f>
        <v>-4653.288</v>
      </c>
      <c r="AB79" s="2" t="n">
        <f aca="false">(BAL!AB64+BAL!AB263+BAL!AB296+BAL!AB315+BAL!AB383+BAL!AB327)</f>
        <v>-228.301</v>
      </c>
      <c r="AC79" s="2" t="n">
        <f aca="false">(BAL!AC64+BAL!AC263+BAL!AC296+BAL!AC315+BAL!AC383+BAL!AC327)</f>
        <v>-5737.226</v>
      </c>
      <c r="AD79" s="2" t="n">
        <f aca="false">(BAL!AD64+BAL!AD263+BAL!AD296+BAL!AD315+BAL!AD383+BAL!AD327)</f>
        <v>-11148.232</v>
      </c>
      <c r="AE79" s="2" t="n">
        <f aca="false">(BAL!AE64+BAL!AE263+BAL!AE296+BAL!AE315+BAL!AE383+BAL!AE327)</f>
        <v>-7739.786</v>
      </c>
      <c r="AF79" s="2" t="n">
        <f aca="false">(BAL!AF64+BAL!AF263+BAL!AF296+BAL!AF315+BAL!AF383+BAL!AF327)</f>
        <v>-93600.796</v>
      </c>
      <c r="AG79" s="2" t="n">
        <f aca="false">(BAL!AG64+BAL!AG263+BAL!AG296+BAL!AG315+BAL!AG383+BAL!AG327)</f>
        <v>-127852.823</v>
      </c>
      <c r="AH79" s="2" t="n">
        <f aca="false">(BAL!AH64+BAL!AH263+BAL!AH296+BAL!AH315+BAL!AH383+BAL!AH327)</f>
        <v>-42278.083</v>
      </c>
      <c r="AI79" s="2" t="n">
        <f aca="false">(BAL!AI64+BAL!AI263+BAL!AI296+BAL!AI315+BAL!AI383+BAL!AI327)</f>
        <v>-33945.019</v>
      </c>
      <c r="AJ79" s="2" t="n">
        <f aca="false">(BAL!AJ64+BAL!AJ263+BAL!AJ296+BAL!AJ315+BAL!AJ383+BAL!AJ327)</f>
        <v>-34556.006</v>
      </c>
      <c r="AK79" s="2" t="n">
        <f aca="false">(BAL!AK64+BAL!AK263+BAL!AK296+BAL!AK315+BAL!AK383+BAL!AK327)</f>
        <v>-20852.285</v>
      </c>
      <c r="AL79" s="2" t="n">
        <f aca="false">(BAL!AL64+BAL!AL263+BAL!AL296+BAL!AL315+BAL!AL383+BAL!AL327)</f>
        <v>-64192.461</v>
      </c>
      <c r="AM79" s="2" t="n">
        <f aca="false">(BAL!AM64+BAL!AM263+BAL!AM296+BAL!AM315+BAL!AM383+BAL!AM327)</f>
        <v>-37355.216</v>
      </c>
      <c r="AN79" s="2" t="n">
        <f aca="false">(BAL!AN64+BAL!AN263+BAL!AN296+BAL!AN315+BAL!AN383+BAL!AN327)</f>
        <v>-7159.737</v>
      </c>
      <c r="AO79" s="2" t="n">
        <f aca="false">(BAL!AO64+BAL!AO263+BAL!AO296+BAL!AO315+BAL!AO383+BAL!AO327)</f>
        <v>-3152.793</v>
      </c>
      <c r="AP79" s="2" t="n">
        <f aca="false">(BAL!AP64+BAL!AP263+BAL!AP296+BAL!AP315+BAL!AP383+BAL!AP327)</f>
        <v>-6053.281</v>
      </c>
      <c r="AQ79" s="2" t="n">
        <f aca="false">(BAL!AQ64+BAL!AQ263+BAL!AQ296+BAL!AQ315+BAL!AQ383+BAL!AQ327)</f>
        <v>-1582.463</v>
      </c>
      <c r="AR79" s="2" t="n">
        <f aca="false">(BAL!AR64+BAL!AR263+BAL!AR296+BAL!AR315+BAL!AR383+BAL!AR327)</f>
        <v>-9306.362</v>
      </c>
      <c r="AS79" s="2" t="n">
        <f aca="false">(BAL!AS64+BAL!AS263+BAL!AS296+BAL!AS315+BAL!AS383+BAL!AS327)</f>
        <v>-4482.394</v>
      </c>
      <c r="AT79" s="2" t="n">
        <f aca="false">(BAL!AT64+BAL!AT263+BAL!AT296+BAL!AT315+BAL!AT383+BAL!AT327)</f>
        <v>-2663.616</v>
      </c>
      <c r="AU79" s="2" t="n">
        <f aca="false">(BAL!AU64+BAL!AU263+BAL!AU296+BAL!AU315+BAL!AU383+BAL!AU327)</f>
        <v>0</v>
      </c>
      <c r="AV79" s="2" t="n">
        <f aca="false">(BAL!AV64+BAL!AV263+BAL!AV296+BAL!AV315+BAL!AV383+BAL!AV327)</f>
        <v>0</v>
      </c>
      <c r="AW79" s="2" t="n">
        <f aca="false">(BAL!AW64+BAL!AW263+BAL!AW296+BAL!AW315+BAL!AW383+BAL!AW327)</f>
        <v>0</v>
      </c>
      <c r="AX79" s="2" t="n">
        <f aca="false">(BAL!AX64+BAL!AX263+BAL!AX296+BAL!AX315+BAL!AX383+BAL!AX327)</f>
        <v>0</v>
      </c>
      <c r="AY79" s="2" t="n">
        <f aca="false">(BAL!AY64+BAL!AY263+BAL!AY296+BAL!AY315+BAL!AY383+BAL!AY327)</f>
        <v>0</v>
      </c>
      <c r="AZ79" s="2" t="n">
        <f aca="false">(BAL!AZ64+BAL!AZ263+BAL!AZ296+BAL!AZ315+BAL!AZ383+BAL!AZ327)</f>
        <v>-1515844.668</v>
      </c>
    </row>
    <row r="80" customFormat="false" ht="14.65" hidden="true" customHeight="false" outlineLevel="0" collapsed="false">
      <c r="A80" s="0" t="s">
        <v>923</v>
      </c>
      <c r="C80" s="2" t="n">
        <f aca="false">(BAL!C28+(BAL!C29-BAL!C64)+(BAL!C65-BAL!C263)+(BAL!C271-BAL!C296)+(BAL!C298-BAL!C315-BAL!C327)+(BAL!C343-BAL!C366-BAL!C359-BAL!C374-BAL!C381-BAL!C383)+BAL!C654+BAL!C695)</f>
        <v>629694.046</v>
      </c>
      <c r="D80" s="2" t="n">
        <f aca="false">(BAL!D28+(BAL!D29-BAL!D64)+(BAL!D65-BAL!D263)+(BAL!D271-BAL!D296)+(BAL!D298-BAL!D315-BAL!D327)+(BAL!D343-BAL!D366-BAL!D359-BAL!D374-BAL!D381-BAL!D383)+BAL!D654+BAL!D695)</f>
        <v>607394.672</v>
      </c>
      <c r="E80" s="2" t="n">
        <f aca="false">(BAL!E28+(BAL!E29-BAL!E64)+(BAL!E65-BAL!E263)+(BAL!E271-BAL!E296)+(BAL!E298-BAL!E315-BAL!E327)+(BAL!E343-BAL!E366-BAL!E359-BAL!E374-BAL!E381-BAL!E383)+BAL!E654+BAL!E695)</f>
        <v>183651.09</v>
      </c>
      <c r="F80" s="2" t="n">
        <f aca="false">(BAL!F28+(BAL!F29-BAL!F64)+(BAL!F65-BAL!F263)+(BAL!F271-BAL!F296)+(BAL!F298-BAL!F315-BAL!F327)+(BAL!F343-BAL!F366-BAL!F359-BAL!F374-BAL!F381-BAL!F383)+BAL!F654+BAL!F695)</f>
        <v>551042.39</v>
      </c>
      <c r="G80" s="2" t="n">
        <f aca="false">(BAL!G28+(BAL!G29-BAL!G64)+(BAL!G65-BAL!G263)+(BAL!G271-BAL!G296)+(BAL!G298-BAL!G315-BAL!G327)+(BAL!G343-BAL!G366-BAL!G359-BAL!G374-BAL!G381-BAL!G383)+BAL!G654+BAL!G695)</f>
        <v>382126.848</v>
      </c>
      <c r="H80" s="2" t="n">
        <f aca="false">(BAL!H28+(BAL!H29-BAL!H64)+(BAL!H65-BAL!H263)+(BAL!H271-BAL!H296)+(BAL!H298-BAL!H315-BAL!H327)+(BAL!H343-BAL!H366-BAL!H359-BAL!H374-BAL!H381-BAL!H383)+BAL!H654+BAL!H695)</f>
        <v>200819.38</v>
      </c>
      <c r="I80" s="2" t="n">
        <f aca="false">(BAL!I28+(BAL!I29-BAL!I64)+(BAL!I65-BAL!I263)+(BAL!I271-BAL!I296)+(BAL!I298-BAL!I315-BAL!I327)+(BAL!I343-BAL!I366-BAL!I359-BAL!I374-BAL!I381-BAL!I383)+BAL!I654+BAL!I695)</f>
        <v>493040.994</v>
      </c>
      <c r="J80" s="2" t="n">
        <f aca="false">(BAL!J28+(BAL!J29-BAL!J64)+(BAL!J65-BAL!J263)+(BAL!J271-BAL!J296)+(BAL!J298-BAL!J315-BAL!J327)+(BAL!J343-BAL!J366-BAL!J359-BAL!J374-BAL!J381-BAL!J383)+BAL!J654+BAL!J695)</f>
        <v>174356.618</v>
      </c>
      <c r="K80" s="2" t="n">
        <f aca="false">(BAL!K28+(BAL!K29-BAL!K64)+(BAL!K65-BAL!K263)+(BAL!K271-BAL!K296)+(BAL!K298-BAL!K315-BAL!K327)+(BAL!K343-BAL!K366-BAL!K359-BAL!K374-BAL!K381-BAL!K383)+BAL!K654+BAL!K695)</f>
        <v>113790.644</v>
      </c>
      <c r="L80" s="2" t="n">
        <f aca="false">(BAL!L28+(BAL!L29-BAL!L64)+(BAL!L65-BAL!L263)+(BAL!L271-BAL!L296)+(BAL!L298-BAL!L315-BAL!L327)+(BAL!L343-BAL!L366-BAL!L359-BAL!L374-BAL!L381-BAL!L383)+BAL!L654+BAL!L695)</f>
        <v>563851.716</v>
      </c>
      <c r="M80" s="2" t="n">
        <f aca="false">(BAL!M28+(BAL!M29-BAL!M64)+(BAL!M65-BAL!M263)+(BAL!M271-BAL!M296)+(BAL!M298-BAL!M315-BAL!M327)+(BAL!M343-BAL!M366-BAL!M359-BAL!M374-BAL!M381-BAL!M383)+BAL!M654+BAL!M695)</f>
        <v>247120.945</v>
      </c>
      <c r="N80" s="2" t="n">
        <f aca="false">(BAL!N28+(BAL!N29-BAL!N64)+(BAL!N65-BAL!N263)+(BAL!N271-BAL!N296)+(BAL!N298-BAL!N315-BAL!N327)+(BAL!N343-BAL!N366-BAL!N359-BAL!N374-BAL!N381-BAL!N383)+BAL!N654+BAL!N695)</f>
        <v>33125.329</v>
      </c>
      <c r="O80" s="2" t="n">
        <f aca="false">(BAL!O28+(BAL!O29-BAL!O64)+(BAL!O65-BAL!O263)+(BAL!O271-BAL!O296)+(BAL!O298-BAL!O315-BAL!O327)+(BAL!O343-BAL!O366-BAL!O359-BAL!O374-BAL!O381-BAL!O383)+BAL!O654+BAL!O695)</f>
        <v>1881215.109</v>
      </c>
      <c r="P80" s="89" t="n">
        <f aca="false">(BAL!P28+(BAL!P29-BAL!P64)+(BAL!P65-BAL!P263)+(BAL!P271-BAL!P296)+(BAL!P298-BAL!P315-BAL!P327)+(BAL!P343-BAL!P366-BAL!P359-BAL!P374-BAL!P381-BAL!P383)+BAL!P654+BAL!P695)</f>
        <v>494626.765</v>
      </c>
      <c r="Q80" s="2" t="n">
        <f aca="false">(BAL!Q28+(BAL!Q29-BAL!Q64)+(BAL!Q65-BAL!Q263)+(BAL!Q271-BAL!Q296)+(BAL!Q298-BAL!Q315-BAL!Q327)+(BAL!Q343-BAL!Q366-BAL!Q359-BAL!Q374-BAL!Q381-BAL!Q383)+BAL!Q654+BAL!Q695)</f>
        <v>239967.995</v>
      </c>
      <c r="R80" s="2" t="n">
        <f aca="false">(BAL!R28+(BAL!R29-BAL!R64)+(BAL!R65-BAL!R263)+(BAL!R271-BAL!R296)+(BAL!R298-BAL!R315-BAL!R327)+(BAL!R343-BAL!R366-BAL!R359-BAL!R374-BAL!R381-BAL!R383)+BAL!R654+BAL!R695)</f>
        <v>1592289.156</v>
      </c>
      <c r="S80" s="2" t="n">
        <f aca="false">(BAL!S28+(BAL!S29-BAL!S64)+(BAL!S65-BAL!S263)+(BAL!S271-BAL!S296)+(BAL!S298-BAL!S315-BAL!S327)+(BAL!S343-BAL!S366-BAL!S359-BAL!S374-BAL!S381-BAL!S383)+BAL!S654+BAL!S695)</f>
        <v>130807.699</v>
      </c>
      <c r="T80" s="2" t="n">
        <f aca="false">(BAL!T28+(BAL!T29-BAL!T64)+(BAL!T65-BAL!T263)+(BAL!T271-BAL!T296)+(BAL!T298-BAL!T315-BAL!T327)+(BAL!T343-BAL!T366-BAL!T359-BAL!T374-BAL!T381-BAL!T383)+BAL!T654+BAL!T695)</f>
        <v>5232202.017</v>
      </c>
      <c r="U80" s="2" t="n">
        <f aca="false">(BAL!U28+(BAL!U29-BAL!U64)+(BAL!U65-BAL!U263)+(BAL!U271-BAL!U296)+(BAL!U298-BAL!U315-BAL!U327)+(BAL!U343-BAL!U366-BAL!U359-BAL!U374-BAL!U381-BAL!U383)+BAL!U654+BAL!U695)</f>
        <v>602247.212</v>
      </c>
      <c r="V80" s="2" t="n">
        <f aca="false">(BAL!V28+(BAL!V29-BAL!V64)+(BAL!V65-BAL!V263)+(BAL!V271-BAL!V296)+(BAL!V298-BAL!V315-BAL!V327)+(BAL!V343-BAL!V366-BAL!V359-BAL!V374-BAL!V381-BAL!V383)+BAL!V654+BAL!V695)</f>
        <v>350759.372</v>
      </c>
      <c r="W80" s="2" t="n">
        <f aca="false">(BAL!W28+(BAL!W29-BAL!W64)+(BAL!W65-BAL!W263)+(BAL!W271-BAL!W296)+(BAL!W298-BAL!W315-BAL!W327)+(BAL!W343-BAL!W366-BAL!W359-BAL!W374-BAL!W381-BAL!W383)+BAL!W654+BAL!W695)</f>
        <v>216132.969</v>
      </c>
      <c r="X80" s="2" t="n">
        <f aca="false">(BAL!X28+(BAL!X29-BAL!X64)+(BAL!X65-BAL!X263)+(BAL!X271-BAL!X296)+(BAL!X298-BAL!X315-BAL!X327)+(BAL!X343-BAL!X366-BAL!X359-BAL!X374-BAL!X381-BAL!X383)+BAL!X654+BAL!X695)</f>
        <v>160384.907</v>
      </c>
      <c r="Y80" s="2" t="n">
        <f aca="false">(BAL!Y28+(BAL!Y29-BAL!Y64)+(BAL!Y65-BAL!Y263)+(BAL!Y271-BAL!Y296)+(BAL!Y298-BAL!Y315-BAL!Y327)+(BAL!Y343-BAL!Y366-BAL!Y359-BAL!Y374-BAL!Y381-BAL!Y383)+BAL!Y654+BAL!Y695)</f>
        <v>134520.97</v>
      </c>
      <c r="Z80" s="2" t="n">
        <f aca="false">(BAL!Z28+(BAL!Z29-BAL!Z64)+(BAL!Z65-BAL!Z263)+(BAL!Z271-BAL!Z296)+(BAL!Z298-BAL!Z315-BAL!Z327)+(BAL!Z343-BAL!Z366-BAL!Z359-BAL!Z374-BAL!Z381-BAL!Z383)+BAL!Z654+BAL!Z695)</f>
        <v>477105.993</v>
      </c>
      <c r="AA80" s="2" t="n">
        <f aca="false">(BAL!AA28+(BAL!AA29-BAL!AA64)+(BAL!AA65-BAL!AA263)+(BAL!AA271-BAL!AA296)+(BAL!AA298-BAL!AA315-BAL!AA327)+(BAL!AA343-BAL!AA366-BAL!AA359-BAL!AA374-BAL!AA381-BAL!AA383)+BAL!AA654+BAL!AA695)</f>
        <v>187330.784</v>
      </c>
      <c r="AB80" s="2" t="n">
        <f aca="false">(BAL!AB28+(BAL!AB29-BAL!AB64)+(BAL!AB65-BAL!AB263)+(BAL!AB271-BAL!AB296)+(BAL!AB298-BAL!AB315-BAL!AB327)+(BAL!AB343-BAL!AB366-BAL!AB359-BAL!AB374-BAL!AB381-BAL!AB383)+BAL!AB654+BAL!AB695)</f>
        <v>42579.654</v>
      </c>
      <c r="AC80" s="2" t="n">
        <f aca="false">(BAL!AC28+(BAL!AC29-BAL!AC64)+(BAL!AC65-BAL!AC263)+(BAL!AC271-BAL!AC296)+(BAL!AC298-BAL!AC315-BAL!AC327)+(BAL!AC343-BAL!AC366-BAL!AC359-BAL!AC374-BAL!AC381-BAL!AC383)+BAL!AC654+BAL!AC695)</f>
        <v>81539.389</v>
      </c>
      <c r="AD80" s="2" t="n">
        <f aca="false">(BAL!AD28+(BAL!AD29-BAL!AD64)+(BAL!AD65-BAL!AD263)+(BAL!AD271-BAL!AD296)+(BAL!AD298-BAL!AD315-BAL!AD327)+(BAL!AD343-BAL!AD366-BAL!AD359-BAL!AD374-BAL!AD381-BAL!AD383)+BAL!AD654+BAL!AD695)</f>
        <v>258646.374</v>
      </c>
      <c r="AE80" s="2" t="n">
        <f aca="false">(BAL!AE28+(BAL!AE29-BAL!AE64)+(BAL!AE65-BAL!AE263)+(BAL!AE271-BAL!AE296)+(BAL!AE298-BAL!AE315-BAL!AE327)+(BAL!AE343-BAL!AE366-BAL!AE359-BAL!AE374-BAL!AE381-BAL!AE383)+BAL!AE654+BAL!AE695)</f>
        <v>263707.459</v>
      </c>
      <c r="AF80" s="2" t="n">
        <f aca="false">(BAL!AF28+(BAL!AF29-BAL!AF64)+(BAL!AF65-BAL!AF263)+(BAL!AF271-BAL!AF296)+(BAL!AF298-BAL!AF315-BAL!AF327)+(BAL!AF343-BAL!AF366-BAL!AF359-BAL!AF374-BAL!AF381-BAL!AF383)+BAL!AF654+BAL!AF695)</f>
        <v>3920552.319</v>
      </c>
      <c r="AG80" s="2" t="n">
        <f aca="false">(BAL!AG28+(BAL!AG29-BAL!AG64)+(BAL!AG65-BAL!AG263)+(BAL!AG271-BAL!AG296)+(BAL!AG298-BAL!AG315-BAL!AG327)+(BAL!AG343-BAL!AG366-BAL!AG359-BAL!AG374-BAL!AG381-BAL!AG383)+BAL!AG654+BAL!AG695)</f>
        <v>3311240.174</v>
      </c>
      <c r="AH80" s="2" t="n">
        <f aca="false">(BAL!AH28+(BAL!AH29-BAL!AH64)+(BAL!AH65-BAL!AH263)+(BAL!AH271-BAL!AH296)+(BAL!AH298-BAL!AH315-BAL!AH327)+(BAL!AH343-BAL!AH366-BAL!AH359-BAL!AH374-BAL!AH381-BAL!AH383)+BAL!AH654+BAL!AH695)</f>
        <v>2851914.62</v>
      </c>
      <c r="AI80" s="2" t="n">
        <f aca="false">(BAL!AI28+(BAL!AI29-BAL!AI64)+(BAL!AI65-BAL!AI263)+(BAL!AI271-BAL!AI296)+(BAL!AI298-BAL!AI315-BAL!AI327)+(BAL!AI343-BAL!AI366-BAL!AI359-BAL!AI374-BAL!AI381-BAL!AI383)+BAL!AI654+BAL!AI695)</f>
        <v>1285621.9</v>
      </c>
      <c r="AJ80" s="2" t="n">
        <f aca="false">(BAL!AJ28+(BAL!AJ29-BAL!AJ64)+(BAL!AJ65-BAL!AJ263)+(BAL!AJ271-BAL!AJ296)+(BAL!AJ298-BAL!AJ315-BAL!AJ327)+(BAL!AJ343-BAL!AJ366-BAL!AJ359-BAL!AJ374-BAL!AJ381-BAL!AJ383)+BAL!AJ654+BAL!AJ695)</f>
        <v>1437398.18</v>
      </c>
      <c r="AK80" s="2" t="n">
        <f aca="false">(BAL!AK28+(BAL!AK29-BAL!AK64)+(BAL!AK65-BAL!AK263)+(BAL!AK271-BAL!AK296)+(BAL!AK298-BAL!AK315-BAL!AK327)+(BAL!AK343-BAL!AK366-BAL!AK359-BAL!AK374-BAL!AK381-BAL!AK383)+BAL!AK654+BAL!AK695)</f>
        <v>1291081.169</v>
      </c>
      <c r="AL80" s="2" t="n">
        <f aca="false">(BAL!AL28+(BAL!AL29-BAL!AL64)+(BAL!AL65-BAL!AL263)+(BAL!AL271-BAL!AL296)+(BAL!AL298-BAL!AL315-BAL!AL327)+(BAL!AL343-BAL!AL366-BAL!AL359-BAL!AL374-BAL!AL381-BAL!AL383)+BAL!AL654+BAL!AL695)</f>
        <v>3888108.737</v>
      </c>
      <c r="AM80" s="2" t="n">
        <f aca="false">(BAL!AM28+(BAL!AM29-BAL!AM64)+(BAL!AM65-BAL!AM263)+(BAL!AM271-BAL!AM296)+(BAL!AM298-BAL!AM315-BAL!AM327)+(BAL!AM343-BAL!AM366-BAL!AM359-BAL!AM374-BAL!AM381-BAL!AM383)+BAL!AM654+BAL!AM695)</f>
        <v>384103.336</v>
      </c>
      <c r="AN80" s="2" t="n">
        <f aca="false">(BAL!AN28+(BAL!AN29-BAL!AN64)+(BAL!AN65-BAL!AN263)+(BAL!AN271-BAL!AN296)+(BAL!AN298-BAL!AN315-BAL!AN327)+(BAL!AN343-BAL!AN366-BAL!AN359-BAL!AN374-BAL!AN381-BAL!AN383)+BAL!AN654+BAL!AN695)</f>
        <v>641114.711</v>
      </c>
      <c r="AO80" s="2" t="n">
        <f aca="false">(BAL!AO28+(BAL!AO29-BAL!AO64)+(BAL!AO65-BAL!AO263)+(BAL!AO271-BAL!AO296)+(BAL!AO298-BAL!AO315-BAL!AO327)+(BAL!AO343-BAL!AO366-BAL!AO359-BAL!AO374-BAL!AO381-BAL!AO383)+BAL!AO654+BAL!AO695)</f>
        <v>103508.42</v>
      </c>
      <c r="AP80" s="2" t="n">
        <f aca="false">(BAL!AP28+(BAL!AP29-BAL!AP64)+(BAL!AP65-BAL!AP263)+(BAL!AP271-BAL!AP296)+(BAL!AP298-BAL!AP315-BAL!AP327)+(BAL!AP343-BAL!AP366-BAL!AP359-BAL!AP374-BAL!AP381-BAL!AP383)+BAL!AP654+BAL!AP695)</f>
        <v>33090.129</v>
      </c>
      <c r="AQ80" s="2" t="n">
        <f aca="false">(BAL!AQ28+(BAL!AQ29-BAL!AQ64)+(BAL!AQ65-BAL!AQ263)+(BAL!AQ271-BAL!AQ296)+(BAL!AQ298-BAL!AQ315-BAL!AQ327)+(BAL!AQ343-BAL!AQ366-BAL!AQ359-BAL!AQ374-BAL!AQ381-BAL!AQ383)+BAL!AQ654+BAL!AQ695)</f>
        <v>76626.359</v>
      </c>
      <c r="AR80" s="2" t="n">
        <f aca="false">(BAL!AR28+(BAL!AR29-BAL!AR64)+(BAL!AR65-BAL!AR263)+(BAL!AR271-BAL!AR296)+(BAL!AR298-BAL!AR315-BAL!AR327)+(BAL!AR343-BAL!AR366-BAL!AR359-BAL!AR374-BAL!AR381-BAL!AR383)+BAL!AR654+BAL!AR695)</f>
        <v>632436.108</v>
      </c>
      <c r="AS80" s="2" t="n">
        <f aca="false">(BAL!AS28+(BAL!AS29-BAL!AS64)+(BAL!AS65-BAL!AS263)+(BAL!AS271-BAL!AS296)+(BAL!AS298-BAL!AS315-BAL!AS327)+(BAL!AS343-BAL!AS366-BAL!AS359-BAL!AS374-BAL!AS381-BAL!AS383)+BAL!AS654+BAL!AS695)</f>
        <v>104901.777</v>
      </c>
      <c r="AT80" s="2" t="n">
        <f aca="false">(BAL!AT28+(BAL!AT29-BAL!AT64)+(BAL!AT65-BAL!AT263)+(BAL!AT271-BAL!AT296)+(BAL!AT298-BAL!AT315-BAL!AT327)+(BAL!AT343-BAL!AT366-BAL!AT359-BAL!AT374-BAL!AT381-BAL!AT383)+BAL!AT654+BAL!AT695)</f>
        <v>258135.485</v>
      </c>
      <c r="AU80" s="2" t="n">
        <f aca="false">(BAL!AU28+(BAL!AU29-BAL!AU64)+(BAL!AU65-BAL!AU263)+(BAL!AU271-BAL!AU296)+(BAL!AU298-BAL!AU315-BAL!AU327)+(BAL!AU343-BAL!AU366-BAL!AU359-BAL!AU374-BAL!AU381-BAL!AU383)+BAL!AU654+BAL!AU695)</f>
        <v>0</v>
      </c>
      <c r="AV80" s="2" t="n">
        <f aca="false">(BAL!AV28+(BAL!AV29-BAL!AV64)+(BAL!AV65-BAL!AV263)+(BAL!AV271-BAL!AV296)+(BAL!AV298-BAL!AV315-BAL!AV327)+(BAL!AV343-BAL!AV366-BAL!AV359-BAL!AV374-BAL!AV381-BAL!AV383)+BAL!AV654+BAL!AV695)</f>
        <v>0</v>
      </c>
      <c r="AW80" s="2" t="n">
        <f aca="false">(BAL!AW28+(BAL!AW29-BAL!AW64)+(BAL!AW65-BAL!AW263)+(BAL!AW271-BAL!AW296)+(BAL!AW298-BAL!AW315-BAL!AW327)+(BAL!AW343-BAL!AW366-BAL!AW359-BAL!AW374-BAL!AW381-BAL!AW383)+BAL!AW654+BAL!AW695)</f>
        <v>0</v>
      </c>
      <c r="AX80" s="2" t="n">
        <f aca="false">(BAL!AX28+(BAL!AX29-BAL!AX64)+(BAL!AX65-BAL!AX263)+(BAL!AX271-BAL!AX296)+(BAL!AX298-BAL!AX315-BAL!AX327)+(BAL!AX343-BAL!AX366-BAL!AX359-BAL!AX374-BAL!AX381-BAL!AX383)+BAL!AX654+BAL!AX695)</f>
        <v>0</v>
      </c>
      <c r="AY80" s="2" t="n">
        <f aca="false">(BAL!AY28+(BAL!AY29-BAL!AY64)+(BAL!AY65-BAL!AY263)+(BAL!AY271-BAL!AY296)+(BAL!AY298-BAL!AY315-BAL!AY327)+(BAL!AY343-BAL!AY366-BAL!AY359-BAL!AY374-BAL!AY381-BAL!AY383)+BAL!AY654+BAL!AY695)</f>
        <v>0</v>
      </c>
      <c r="AZ80" s="2" t="n">
        <f aca="false">(BAL!AZ28+(BAL!AZ29-BAL!AZ64)+(BAL!AZ65-BAL!AZ263)+(BAL!AZ271-BAL!AZ296)+(BAL!AZ298-BAL!AZ315-BAL!AZ327)+(BAL!AZ343-BAL!AZ366-BAL!AZ359-BAL!AZ374-BAL!AZ381-BAL!AZ383)+BAL!AZ654+BAL!AZ695)</f>
        <v>36745911.92</v>
      </c>
    </row>
    <row r="81" customFormat="false" ht="14.65" hidden="true" customHeight="false" outlineLevel="0" collapsed="false">
      <c r="C81" s="2" t="n">
        <f aca="false">C80+BAL!C269</f>
        <v>629694.046</v>
      </c>
      <c r="D81" s="2" t="n">
        <f aca="false">D80+BAL!D269</f>
        <v>607857.539</v>
      </c>
      <c r="E81" s="2" t="n">
        <f aca="false">E80+BAL!E269</f>
        <v>183651.09</v>
      </c>
      <c r="F81" s="2" t="n">
        <f aca="false">F80+BAL!F269</f>
        <v>558101.462</v>
      </c>
      <c r="G81" s="2" t="n">
        <f aca="false">G80+BAL!G269</f>
        <v>398658.453</v>
      </c>
      <c r="H81" s="2" t="n">
        <f aca="false">H80+BAL!H269</f>
        <v>200819.38</v>
      </c>
      <c r="I81" s="2" t="n">
        <f aca="false">I80+BAL!I269</f>
        <v>525753.696</v>
      </c>
      <c r="J81" s="2" t="n">
        <f aca="false">J80+BAL!J269</f>
        <v>176693.979</v>
      </c>
      <c r="K81" s="2" t="n">
        <f aca="false">K80+BAL!K269</f>
        <v>113790.644</v>
      </c>
      <c r="L81" s="2" t="n">
        <f aca="false">L80+BAL!L269</f>
        <v>568654.12</v>
      </c>
      <c r="M81" s="2" t="n">
        <f aca="false">M80+BAL!M269</f>
        <v>258004.361</v>
      </c>
      <c r="N81" s="2" t="n">
        <f aca="false">N80+BAL!N269</f>
        <v>33125.329</v>
      </c>
      <c r="O81" s="2" t="n">
        <f aca="false">O80+BAL!O269</f>
        <v>1881215.109</v>
      </c>
      <c r="P81" s="89" t="n">
        <f aca="false">P80+BAL!P269</f>
        <v>497893.281</v>
      </c>
      <c r="Q81" s="2" t="n">
        <f aca="false">Q80+BAL!Q269</f>
        <v>240190.23</v>
      </c>
      <c r="R81" s="2" t="n">
        <f aca="false">R80+BAL!R269</f>
        <v>1592296.55</v>
      </c>
      <c r="S81" s="2" t="n">
        <f aca="false">S80+BAL!S269</f>
        <v>132638.344</v>
      </c>
      <c r="T81" s="2" t="n">
        <f aca="false">T80+BAL!T269</f>
        <v>5295689.136</v>
      </c>
      <c r="U81" s="2" t="n">
        <f aca="false">U80+BAL!U269</f>
        <v>616777.323</v>
      </c>
      <c r="V81" s="2" t="n">
        <f aca="false">V80+BAL!V269</f>
        <v>357339.915</v>
      </c>
      <c r="W81" s="2" t="n">
        <f aca="false">W80+BAL!W269</f>
        <v>230637.969</v>
      </c>
      <c r="X81" s="2" t="n">
        <f aca="false">X80+BAL!X269</f>
        <v>161013.918</v>
      </c>
      <c r="Y81" s="2" t="n">
        <f aca="false">Y80+BAL!Y269</f>
        <v>135322.643</v>
      </c>
      <c r="Z81" s="2" t="n">
        <f aca="false">Z80+BAL!Z269</f>
        <v>477105.993</v>
      </c>
      <c r="AA81" s="2" t="n">
        <f aca="false">AA80+BAL!AA269</f>
        <v>194525.349</v>
      </c>
      <c r="AB81" s="2" t="n">
        <f aca="false">AB80+BAL!AB269</f>
        <v>42915.913</v>
      </c>
      <c r="AC81" s="2" t="n">
        <f aca="false">AC80+BAL!AC269</f>
        <v>81539.389</v>
      </c>
      <c r="AD81" s="2" t="n">
        <f aca="false">AD80+BAL!AD269</f>
        <v>270301.63</v>
      </c>
      <c r="AE81" s="2" t="n">
        <f aca="false">AE80+BAL!AE269</f>
        <v>271383.415</v>
      </c>
      <c r="AF81" s="2" t="n">
        <f aca="false">AF80+BAL!AF269</f>
        <v>3999121</v>
      </c>
      <c r="AG81" s="2" t="n">
        <f aca="false">AG80+BAL!AG269</f>
        <v>3318318.462</v>
      </c>
      <c r="AH81" s="2" t="n">
        <f aca="false">AH80+BAL!AH269</f>
        <v>2890221.287</v>
      </c>
      <c r="AI81" s="2" t="n">
        <f aca="false">AI80+BAL!AI269</f>
        <v>1295544.227</v>
      </c>
      <c r="AJ81" s="2" t="n">
        <f aca="false">AJ80+BAL!AJ269</f>
        <v>1437398.18</v>
      </c>
      <c r="AK81" s="2" t="n">
        <f aca="false">AK80+BAL!AK269</f>
        <v>1291799.716</v>
      </c>
      <c r="AL81" s="2" t="n">
        <f aca="false">AL80+BAL!AL269</f>
        <v>3919559.506</v>
      </c>
      <c r="AM81" s="2" t="n">
        <f aca="false">AM80+BAL!AM269</f>
        <v>384470.331</v>
      </c>
      <c r="AN81" s="2" t="n">
        <f aca="false">AN80+BAL!AN269</f>
        <v>664567.722</v>
      </c>
      <c r="AO81" s="2" t="n">
        <f aca="false">AO80+BAL!AO269</f>
        <v>103508.42</v>
      </c>
      <c r="AP81" s="2" t="n">
        <f aca="false">AP80+BAL!AP269</f>
        <v>33090.129</v>
      </c>
      <c r="AQ81" s="2" t="n">
        <f aca="false">AQ80+BAL!AQ269</f>
        <v>78171.196</v>
      </c>
      <c r="AR81" s="2" t="n">
        <f aca="false">AR80+BAL!AR269</f>
        <v>658843.221</v>
      </c>
      <c r="AS81" s="2" t="n">
        <f aca="false">AS80+BAL!AS269</f>
        <v>104901.777</v>
      </c>
      <c r="AT81" s="2" t="n">
        <f aca="false">AT80+BAL!AT269</f>
        <v>258135.485</v>
      </c>
      <c r="AU81" s="2" t="n">
        <f aca="false">AU80+BAL!AU269</f>
        <v>0</v>
      </c>
      <c r="AV81" s="2" t="n">
        <f aca="false">AV80+BAL!AV269</f>
        <v>0</v>
      </c>
      <c r="AW81" s="2" t="n">
        <f aca="false">AW80+BAL!AW269</f>
        <v>0</v>
      </c>
      <c r="AX81" s="2" t="n">
        <f aca="false">AX80+BAL!AX269</f>
        <v>0</v>
      </c>
      <c r="AY81" s="2" t="n">
        <f aca="false">AY80+BAL!AY269</f>
        <v>0</v>
      </c>
      <c r="AZ81" s="2" t="n">
        <f aca="false">AZ80+BAL!AZ269</f>
        <v>37171240.865</v>
      </c>
    </row>
    <row r="82" customFormat="false" ht="14.65" hidden="true" customHeight="false" outlineLevel="0" collapsed="false">
      <c r="A82" s="82"/>
      <c r="B82" s="0" t="s">
        <v>924</v>
      </c>
      <c r="C82" s="0" t="n">
        <f aca="false">C70/BAL!C10</f>
        <v>0.844948136987007</v>
      </c>
      <c r="D82" s="0" t="n">
        <f aca="false">D70/BAL!D10</f>
        <v>0.687006091035469</v>
      </c>
      <c r="E82" s="0" t="n">
        <f aca="false">E70/BAL!E10</f>
        <v>0.818976245058295</v>
      </c>
      <c r="F82" s="0" t="n">
        <f aca="false">F70/BAL!F10</f>
        <v>0.671343855672771</v>
      </c>
      <c r="G82" s="0" t="n">
        <f aca="false">G70/BAL!G10</f>
        <v>0.653730553918504</v>
      </c>
      <c r="H82" s="0" t="n">
        <f aca="false">H70/BAL!H10</f>
        <v>0.634568606584574</v>
      </c>
      <c r="I82" s="0" t="n">
        <f aca="false">I70/BAL!I10</f>
        <v>0.752903721976055</v>
      </c>
      <c r="J82" s="0" t="n">
        <f aca="false">J70/BAL!J10</f>
        <v>0.618561837334995</v>
      </c>
      <c r="K82" s="0" t="n">
        <f aca="false">K70/BAL!K10</f>
        <v>0.855025264154017</v>
      </c>
      <c r="L82" s="0" t="n">
        <f aca="false">L70/BAL!L10</f>
        <v>0.915377200213834</v>
      </c>
      <c r="M82" s="0" t="n">
        <f aca="false">M70/BAL!M10</f>
        <v>0.840680588353818</v>
      </c>
      <c r="N82" s="0" t="n">
        <f aca="false">N70/BAL!N10</f>
        <v>0.746890158071587</v>
      </c>
      <c r="O82" s="0" t="n">
        <f aca="false">O70/BAL!O10</f>
        <v>0.749694337110597</v>
      </c>
      <c r="P82" s="89" t="n">
        <f aca="false">P70/BAL!P10</f>
        <v>0.742682120423274</v>
      </c>
      <c r="Q82" s="0" t="n">
        <f aca="false">Q70/BAL!Q10</f>
        <v>0.78260088167994</v>
      </c>
      <c r="R82" s="0" t="n">
        <f aca="false">R70/BAL!R10</f>
        <v>0.67116056563615</v>
      </c>
      <c r="S82" s="0" t="n">
        <f aca="false">S70/BAL!S10</f>
        <v>0.712471595549923</v>
      </c>
      <c r="T82" s="0" t="n">
        <f aca="false">T70/BAL!T10</f>
        <v>0.576245193051311</v>
      </c>
      <c r="U82" s="0" t="n">
        <f aca="false">U70/BAL!U10</f>
        <v>0.769848550684125</v>
      </c>
      <c r="V82" s="0" t="n">
        <f aca="false">V70/BAL!V10</f>
        <v>0.732893670084309</v>
      </c>
      <c r="W82" s="0" t="n">
        <f aca="false">W70/BAL!W10</f>
        <v>0.919406134906808</v>
      </c>
      <c r="X82" s="0" t="n">
        <f aca="false">X70/BAL!X10</f>
        <v>0.648967203199308</v>
      </c>
      <c r="Y82" s="0" t="n">
        <f aca="false">Y70/BAL!Y10</f>
        <v>0.905544276199321</v>
      </c>
      <c r="Z82" s="0" t="n">
        <f aca="false">Z70/BAL!Z10</f>
        <v>0.637553041718697</v>
      </c>
      <c r="AA82" s="0" t="n">
        <f aca="false">AA70/BAL!AA10</f>
        <v>0.772837427133192</v>
      </c>
      <c r="AB82" s="0" t="n">
        <f aca="false">AB70/BAL!AB10</f>
        <v>0.758948053526223</v>
      </c>
      <c r="AC82" s="0" t="n">
        <f aca="false">AC70/BAL!AC10</f>
        <v>0.733659605001254</v>
      </c>
      <c r="AD82" s="0" t="n">
        <f aca="false">AD70/BAL!AD10</f>
        <v>0.871344075397022</v>
      </c>
      <c r="AE82" s="0" t="n">
        <f aca="false">AE70/BAL!AE10</f>
        <v>0.712619472095536</v>
      </c>
      <c r="AF82" s="0" t="n">
        <f aca="false">AF70/BAL!AF10</f>
        <v>0.692741941766536</v>
      </c>
      <c r="AG82" s="0" t="n">
        <f aca="false">AG70/BAL!AG10</f>
        <v>0.754179971468937</v>
      </c>
      <c r="AH82" s="0" t="n">
        <f aca="false">AH70/BAL!AH10</f>
        <v>0.757067673752312</v>
      </c>
      <c r="AI82" s="0" t="n">
        <f aca="false">AI70/BAL!AI10</f>
        <v>0.75959459476428</v>
      </c>
      <c r="AJ82" s="0" t="n">
        <f aca="false">AJ70/BAL!AJ10</f>
        <v>0.599373870906592</v>
      </c>
      <c r="AK82" s="0" t="n">
        <f aca="false">AK70/BAL!AK10</f>
        <v>0.786072948103083</v>
      </c>
      <c r="AL82" s="0" t="n">
        <f aca="false">AL70/BAL!AL10</f>
        <v>0.83962305814594</v>
      </c>
      <c r="AM82" s="0" t="n">
        <f aca="false">AM70/BAL!AM10</f>
        <v>0.703279731689089</v>
      </c>
      <c r="AN82" s="0" t="n">
        <f aca="false">AN70/BAL!AN10</f>
        <v>0.57700085976188</v>
      </c>
      <c r="AO82" s="0" t="n">
        <f aca="false">AO70/BAL!AO10</f>
        <v>0.797611930435892</v>
      </c>
      <c r="AP82" s="0" t="n">
        <f aca="false">AP70/BAL!AP10</f>
        <v>0.528945298050628</v>
      </c>
      <c r="AQ82" s="0" t="n">
        <f aca="false">AQ70/BAL!AQ10</f>
        <v>0.856122246031456</v>
      </c>
      <c r="AR82" s="0" t="n">
        <f aca="false">AR70/BAL!AR10</f>
        <v>0.764407995830354</v>
      </c>
      <c r="AS82" s="0" t="n">
        <f aca="false">AS70/BAL!AS10</f>
        <v>0.689245170308807</v>
      </c>
      <c r="AT82" s="0" t="n">
        <f aca="false">AT70/BAL!AT10</f>
        <v>0.715721504108275</v>
      </c>
      <c r="AU82" s="0" t="e">
        <f aca="false">AU70/BAL!AU10</f>
        <v>#DIV/0!</v>
      </c>
      <c r="AV82" s="0" t="e">
        <f aca="false">AV70/BAL!AV10</f>
        <v>#DIV/0!</v>
      </c>
      <c r="AW82" s="0" t="e">
        <f aca="false">AW70/BAL!AW10</f>
        <v>#DIV/0!</v>
      </c>
      <c r="AX82" s="0" t="e">
        <f aca="false">AX70/BAL!AX10</f>
        <v>#DIV/0!</v>
      </c>
      <c r="AY82" s="0" t="e">
        <f aca="false">AY70/BAL!AY10</f>
        <v>#DIV/0!</v>
      </c>
      <c r="AZ82" s="0" t="n">
        <f aca="false">AZ70/BAL!AZ10</f>
        <v>0.727372825540989</v>
      </c>
    </row>
    <row r="83" customFormat="false" ht="14.65" hidden="true" customHeight="false" outlineLevel="0" collapsed="false">
      <c r="A83" s="82"/>
      <c r="B83" s="112" t="s">
        <v>925</v>
      </c>
      <c r="C83" s="0" t="n">
        <f aca="false">C70/C73</f>
        <v>1.00972264576373</v>
      </c>
      <c r="D83" s="0" t="n">
        <f aca="false">D70/D73</f>
        <v>1.00697391466116</v>
      </c>
      <c r="E83" s="0" t="n">
        <f aca="false">E70/E73</f>
        <v>1.13455522008385</v>
      </c>
      <c r="F83" s="0" t="n">
        <f aca="false">F70/F73</f>
        <v>0.852814672122946</v>
      </c>
      <c r="G83" s="0" t="n">
        <f aca="false">G70/G73</f>
        <v>0.766035832298361</v>
      </c>
      <c r="H83" s="0" t="n">
        <f aca="false">H70/H73</f>
        <v>0.971124322147294</v>
      </c>
      <c r="I83" s="0" t="n">
        <f aca="false">I70/I73</f>
        <v>1.09167546164628</v>
      </c>
      <c r="J83" s="0" t="n">
        <f aca="false">J70/J73</f>
        <v>0.868361350231793</v>
      </c>
      <c r="K83" s="0" t="n">
        <f aca="false">K70/K73</f>
        <v>1.17314694944826</v>
      </c>
      <c r="L83" s="0" t="n">
        <f aca="false">L70/L73</f>
        <v>1.0751178353667</v>
      </c>
      <c r="M83" s="0" t="n">
        <f aca="false">M70/M73</f>
        <v>1.14873413448239</v>
      </c>
      <c r="N83" s="0" t="n">
        <f aca="false">N70/N73</f>
        <v>1.47165044385511</v>
      </c>
      <c r="O83" s="0" t="n">
        <f aca="false">O70/O73</f>
        <v>0.853649349359449</v>
      </c>
      <c r="P83" s="89" t="n">
        <f aca="false">P70/P73</f>
        <v>0.923977295271466</v>
      </c>
      <c r="Q83" s="0" t="n">
        <f aca="false">Q70/Q73</f>
        <v>0.94264071436538</v>
      </c>
      <c r="R83" s="0" t="n">
        <f aca="false">R70/R73</f>
        <v>0.910750718503032</v>
      </c>
      <c r="S83" s="0" t="n">
        <f aca="false">S70/S73</f>
        <v>0.920509899901709</v>
      </c>
      <c r="T83" s="0" t="n">
        <f aca="false">T70/T73</f>
        <v>0.794741619701042</v>
      </c>
      <c r="U83" s="0" t="n">
        <f aca="false">U70/U73</f>
        <v>0.976321051803797</v>
      </c>
      <c r="V83" s="0" t="n">
        <f aca="false">V70/V73</f>
        <v>0.888699108525253</v>
      </c>
      <c r="W83" s="0" t="n">
        <f aca="false">W70/W73</f>
        <v>1.2843083498254</v>
      </c>
      <c r="X83" s="0" t="n">
        <f aca="false">X70/X73</f>
        <v>0.924328210549933</v>
      </c>
      <c r="Y83" s="0" t="n">
        <f aca="false">Y70/Y73</f>
        <v>1.06651133074221</v>
      </c>
      <c r="Z83" s="0" t="n">
        <f aca="false">Z70/Z73</f>
        <v>0.979935733583899</v>
      </c>
      <c r="AA83" s="0" t="n">
        <f aca="false">AA70/AA73</f>
        <v>0.956697699585772</v>
      </c>
      <c r="AB83" s="0" t="n">
        <f aca="false">AB70/AB73</f>
        <v>0.854425736662581</v>
      </c>
      <c r="AC83" s="0" t="n">
        <f aca="false">AC70/AC73</f>
        <v>0.932096234360396</v>
      </c>
      <c r="AD83" s="0" t="n">
        <f aca="false">AD70/AD73</f>
        <v>1.07044191107921</v>
      </c>
      <c r="AE83" s="0" t="n">
        <f aca="false">AE70/AE73</f>
        <v>0.999531238536666</v>
      </c>
      <c r="AF83" s="0" t="n">
        <f aca="false">AF70/AF73</f>
        <v>0.990650032184962</v>
      </c>
      <c r="AG83" s="0" t="n">
        <f aca="false">AG70/AG73</f>
        <v>0.995852620984373</v>
      </c>
      <c r="AH83" s="0" t="n">
        <f aca="false">AH70/AH73</f>
        <v>1.038106951582</v>
      </c>
      <c r="AI83" s="0" t="n">
        <f aca="false">AI70/AI73</f>
        <v>0.939219723275349</v>
      </c>
      <c r="AJ83" s="0" t="n">
        <f aca="false">AJ70/AJ73</f>
        <v>0.843949708811386</v>
      </c>
      <c r="AK83" s="0" t="n">
        <f aca="false">AK70/AK73</f>
        <v>1.22407716259017</v>
      </c>
      <c r="AL83" s="0" t="n">
        <f aca="false">AL70/AL73</f>
        <v>0.981496950376121</v>
      </c>
      <c r="AM83" s="0" t="n">
        <f aca="false">AM70/AM73</f>
        <v>0.811790217988671</v>
      </c>
      <c r="AN83" s="0" t="n">
        <f aca="false">AN70/AN73</f>
        <v>0.786018331159311</v>
      </c>
      <c r="AO83" s="0" t="n">
        <f aca="false">AO70/AO73</f>
        <v>1.29507881961422</v>
      </c>
      <c r="AP83" s="0" t="n">
        <f aca="false">AP70/AP73</f>
        <v>3.39956398048944</v>
      </c>
      <c r="AQ83" s="0" t="n">
        <f aca="false">AQ70/AQ73</f>
        <v>1.20299426871377</v>
      </c>
      <c r="AR83" s="0" t="n">
        <f aca="false">AR70/AR73</f>
        <v>1.01271752988783</v>
      </c>
      <c r="AS83" s="0" t="n">
        <f aca="false">AS70/AS73</f>
        <v>0.910571141512139</v>
      </c>
      <c r="AT83" s="0" t="n">
        <f aca="false">AT70/AT73</f>
        <v>0.869233525062522</v>
      </c>
      <c r="AU83" s="0" t="e">
        <f aca="false">AU70/AU73</f>
        <v>#DIV/0!</v>
      </c>
      <c r="AV83" s="0" t="e">
        <f aca="false">AV70/AV73</f>
        <v>#DIV/0!</v>
      </c>
      <c r="AW83" s="0" t="e">
        <f aca="false">AW70/AW73</f>
        <v>#DIV/0!</v>
      </c>
      <c r="AX83" s="0" t="e">
        <f aca="false">AX70/AX73</f>
        <v>#DIV/0!</v>
      </c>
      <c r="AY83" s="0" t="e">
        <f aca="false">AY70/AY73</f>
        <v>#DIV/0!</v>
      </c>
      <c r="AZ83" s="0" t="n">
        <f aca="false">AZ70/AZ73</f>
        <v>0.95424091773555</v>
      </c>
    </row>
    <row r="84" customFormat="false" ht="14.65" hidden="true" customHeight="false" outlineLevel="0" collapsed="false">
      <c r="A84" s="82"/>
      <c r="B84" s="112" t="s">
        <v>926</v>
      </c>
      <c r="C84" s="0" t="n">
        <f aca="false">C73/BAL!C428</f>
        <v>0.946139279722617</v>
      </c>
      <c r="D84" s="0" t="n">
        <f aca="false">D73/BAL!D428</f>
        <v>0.816244525509277</v>
      </c>
      <c r="E84" s="0" t="n">
        <f aca="false">E73/BAL!E428</f>
        <v>0.935295539570424</v>
      </c>
      <c r="F84" s="0" t="n">
        <f aca="false">F73/BAL!F428</f>
        <v>0.880121838689251</v>
      </c>
      <c r="G84" s="0" t="n">
        <f aca="false">G73/BAL!G428</f>
        <v>0.945830369528159</v>
      </c>
      <c r="H84" s="0" t="n">
        <f aca="false">H73/BAL!H428</f>
        <v>0.856572647857079</v>
      </c>
      <c r="I84" s="0" t="n">
        <f aca="false">I73/BAL!I428</f>
        <v>0.873215776385892</v>
      </c>
      <c r="J84" s="0" t="n">
        <f aca="false">J73/BAL!J428</f>
        <v>0.903020887762202</v>
      </c>
      <c r="K84" s="0" t="n">
        <f aca="false">K73/BAL!K428</f>
        <v>0.930649571887534</v>
      </c>
      <c r="L84" s="0" t="n">
        <f aca="false">L73/BAL!L428</f>
        <v>0.927748072081904</v>
      </c>
      <c r="M84" s="0" t="n">
        <f aca="false">M73/BAL!M428</f>
        <v>0.9116554594814</v>
      </c>
      <c r="N84" s="0" t="n">
        <f aca="false">N73/BAL!N428</f>
        <v>0.799218084100698</v>
      </c>
      <c r="O84" s="0" t="n">
        <f aca="false">O73/BAL!O428</f>
        <v>0.750890324365501</v>
      </c>
      <c r="P84" s="89" t="n">
        <f aca="false">P73/BAL!P428</f>
        <v>0.885790474654827</v>
      </c>
      <c r="Q84" s="0" t="n">
        <f aca="false">Q73/BAL!Q428</f>
        <v>0.930123278410154</v>
      </c>
      <c r="R84" s="0" t="n">
        <f aca="false">R73/BAL!R428</f>
        <v>0.868530171872211</v>
      </c>
      <c r="S84" s="0" t="n">
        <f aca="false">S73/BAL!S428</f>
        <v>0.905929317839964</v>
      </c>
      <c r="T84" s="0" t="n">
        <f aca="false">T73/BAL!T428</f>
        <v>0.846008120782728</v>
      </c>
      <c r="U84" s="0" t="n">
        <f aca="false">U73/BAL!U428</f>
        <v>0.898822200988407</v>
      </c>
      <c r="V84" s="0" t="n">
        <f aca="false">V73/BAL!V428</f>
        <v>0.9384927045724</v>
      </c>
      <c r="W84" s="0" t="n">
        <f aca="false">W73/BAL!W428</f>
        <v>0.908921160415484</v>
      </c>
      <c r="X84" s="0" t="n">
        <f aca="false">X73/BAL!X428</f>
        <v>0.81203719825456</v>
      </c>
      <c r="Y84" s="0" t="n">
        <f aca="false">Y73/BAL!Y428</f>
        <v>0.957133235643137</v>
      </c>
      <c r="Z84" s="0" t="n">
        <f aca="false">Z73/BAL!Z428</f>
        <v>0.826195084185773</v>
      </c>
      <c r="AA84" s="0" t="n">
        <f aca="false">AA73/BAL!AA428</f>
        <v>0.938053516698212</v>
      </c>
      <c r="AB84" s="0" t="n">
        <f aca="false">AB73/BAL!AB428</f>
        <v>0.945343430614703</v>
      </c>
      <c r="AC84" s="0" t="n">
        <f aca="false">AC73/BAL!AC428</f>
        <v>0.943192729605311</v>
      </c>
      <c r="AD84" s="0" t="n">
        <f aca="false">AD73/BAL!AD428</f>
        <v>0.930687395130929</v>
      </c>
      <c r="AE84" s="0" t="n">
        <f aca="false">AE73/BAL!AE428</f>
        <v>0.851924999679027</v>
      </c>
      <c r="AF84" s="0" t="n">
        <f aca="false">AF73/BAL!AF428</f>
        <v>0.857011311071427</v>
      </c>
      <c r="AG84" s="0" t="n">
        <f aca="false">AG73/BAL!AG428</f>
        <v>0.877395751589289</v>
      </c>
      <c r="AH84" s="0" t="n">
        <f aca="false">AH73/BAL!AH428</f>
        <v>0.946267325886789</v>
      </c>
      <c r="AI84" s="0" t="n">
        <f aca="false">AI73/BAL!AI428</f>
        <v>0.935695615103237</v>
      </c>
      <c r="AJ84" s="0" t="n">
        <f aca="false">AJ73/BAL!AJ428</f>
        <v>0.858746676842437</v>
      </c>
      <c r="AK84" s="0" t="n">
        <f aca="false">AK73/BAL!AK428</f>
        <v>0.811578243106447</v>
      </c>
      <c r="AL84" s="0" t="n">
        <f aca="false">AL73/BAL!AL428</f>
        <v>0.949356423391286</v>
      </c>
      <c r="AM84" s="0" t="n">
        <f aca="false">AM73/BAL!AM428</f>
        <v>0.933843529851927</v>
      </c>
      <c r="AN84" s="0" t="n">
        <f aca="false">AN73/BAL!AN428</f>
        <v>0.850731771599985</v>
      </c>
      <c r="AO84" s="0" t="n">
        <f aca="false">AO73/BAL!AO428</f>
        <v>0.952378521813414</v>
      </c>
      <c r="AP84" s="0" t="n">
        <f aca="false">AP73/BAL!AP428</f>
        <v>0.751093964221407</v>
      </c>
      <c r="AQ84" s="0" t="n">
        <f aca="false">AQ73/BAL!AQ428</f>
        <v>0.910695874683378</v>
      </c>
      <c r="AR84" s="0" t="n">
        <f aca="false">AR73/BAL!AR428</f>
        <v>0.855729148909096</v>
      </c>
      <c r="AS84" s="0" t="n">
        <f aca="false">AS73/BAL!AS428</f>
        <v>0.943949142191561</v>
      </c>
      <c r="AT84" s="0" t="n">
        <f aca="false">AT73/BAL!AT428</f>
        <v>0.968760505335749</v>
      </c>
      <c r="AU84" s="0" t="e">
        <f aca="false">AU73/BAL!AU428</f>
        <v>#DIV/0!</v>
      </c>
      <c r="AV84" s="0" t="e">
        <f aca="false">AV73/BAL!AV428</f>
        <v>#DIV/0!</v>
      </c>
      <c r="AW84" s="0" t="e">
        <f aca="false">AW73/BAL!AW428</f>
        <v>#DIV/0!</v>
      </c>
      <c r="AX84" s="0" t="e">
        <f aca="false">AX73/BAL!AX428</f>
        <v>#DIV/0!</v>
      </c>
      <c r="AY84" s="0" t="e">
        <f aca="false">AY73/BAL!AY428</f>
        <v>#DIV/0!</v>
      </c>
      <c r="AZ84" s="0" t="n">
        <f aca="false">AZ73/BAL!AZ428</f>
        <v>0.886447914984025</v>
      </c>
    </row>
    <row r="85" customFormat="false" ht="14.65" hidden="true" customHeight="false" outlineLevel="0" collapsed="false">
      <c r="A85" s="82"/>
      <c r="B85" s="112" t="s">
        <v>927</v>
      </c>
      <c r="C85" s="0" t="n">
        <f aca="false">C76/C74</f>
        <v>3.59341246558753</v>
      </c>
      <c r="D85" s="0" t="n">
        <f aca="false">D76/D74</f>
        <v>2.22090781004078</v>
      </c>
      <c r="E85" s="0" t="n">
        <f aca="false">E76/E74</f>
        <v>3.68566249166072</v>
      </c>
      <c r="F85" s="0" t="n">
        <f aca="false">F76/F74</f>
        <v>3.22261634729698</v>
      </c>
      <c r="G85" s="0" t="n">
        <f aca="false">G76/G74</f>
        <v>7.24244562501265</v>
      </c>
      <c r="H85" s="0" t="n">
        <f aca="false">H76/H74</f>
        <v>3.42434875806996</v>
      </c>
      <c r="I85" s="0" t="n">
        <f aca="false">I76/I74</f>
        <v>2.90381423659404</v>
      </c>
      <c r="J85" s="0" t="n">
        <f aca="false">J76/J74</f>
        <v>6.2054627808667</v>
      </c>
      <c r="K85" s="0" t="n">
        <f aca="false">K76/K74</f>
        <v>3.16344632679594</v>
      </c>
      <c r="L85" s="0" t="n">
        <f aca="false">L76/L74</f>
        <v>1.71134376710591</v>
      </c>
      <c r="M85" s="0" t="n">
        <f aca="false">M76/M74</f>
        <v>2.49665693195805</v>
      </c>
      <c r="N85" s="0" t="n">
        <f aca="false">N76/N74</f>
        <v>2.34559127052412</v>
      </c>
      <c r="O85" s="0" t="n">
        <f aca="false">O76/O74</f>
        <v>3.08495051068014</v>
      </c>
      <c r="P85" s="89" t="n">
        <f aca="false">P76/P74</f>
        <v>2.6809379919766</v>
      </c>
      <c r="Q85" s="0" t="n">
        <f aca="false">Q76/Q74</f>
        <v>4.31161972573558</v>
      </c>
      <c r="R85" s="0" t="n">
        <f aca="false">R76/R74</f>
        <v>3.13902232894999</v>
      </c>
      <c r="S85" s="0" t="n">
        <f aca="false">S76/S74</f>
        <v>4.01442631972422</v>
      </c>
      <c r="T85" s="0" t="n">
        <f aca="false">T76/T74</f>
        <v>3.39663679386969</v>
      </c>
      <c r="U85" s="0" t="n">
        <f aca="false">U76/U74</f>
        <v>2.78141217093148</v>
      </c>
      <c r="V85" s="0" t="n">
        <f aca="false">V76/V74</f>
        <v>5.12791663986101</v>
      </c>
      <c r="W85" s="0" t="n">
        <f aca="false">W76/W74</f>
        <v>1.593263723267</v>
      </c>
      <c r="X85" s="0" t="n">
        <f aca="false">X76/X74</f>
        <v>2.58971499324744</v>
      </c>
      <c r="Y85" s="0" t="n">
        <f aca="false">Y76/Y74</f>
        <v>2.53295991360727</v>
      </c>
      <c r="Z85" s="0" t="n">
        <f aca="false">Z76/Z74</f>
        <v>2.70647099763589</v>
      </c>
      <c r="AA85" s="0" t="n">
        <f aca="false">AA76/AA74</f>
        <v>4.7680337263835</v>
      </c>
      <c r="AB85" s="0" t="n">
        <f aca="false">AB76/AB74</f>
        <v>4.76153497405245</v>
      </c>
      <c r="AC85" s="0" t="n">
        <f aca="false">AC76/AC74</f>
        <v>6.97394697882003</v>
      </c>
      <c r="AD85" s="0" t="n">
        <f aca="false">AD76/AD74</f>
        <v>2.94454476364596</v>
      </c>
      <c r="AE85" s="0" t="n">
        <f aca="false">AE76/AE74</f>
        <v>2.53944186873602</v>
      </c>
      <c r="AF85" s="0" t="n">
        <f aca="false">AF76/AF74</f>
        <v>2.8629050975919</v>
      </c>
      <c r="AG85" s="0" t="n">
        <f aca="false">AG76/AG74</f>
        <v>2.76906893794547</v>
      </c>
      <c r="AH85" s="0" t="n">
        <f aca="false">AH76/AH74</f>
        <v>6.2767891461431</v>
      </c>
      <c r="AI85" s="0" t="n">
        <f aca="false">AI76/AI74</f>
        <v>4.87551777126314</v>
      </c>
      <c r="AJ85" s="0" t="n">
        <f aca="false">AJ76/AJ74</f>
        <v>3.67747677797398</v>
      </c>
      <c r="AK85" s="0" t="n">
        <f aca="false">AK76/AK74</f>
        <v>1.60316909247476</v>
      </c>
      <c r="AL85" s="0" t="n">
        <f aca="false">AL76/AL74</f>
        <v>3.83112824516832</v>
      </c>
      <c r="AM85" s="0" t="n">
        <f aca="false">AM76/AM74</f>
        <v>6.95513862874671</v>
      </c>
      <c r="AN85" s="0" t="n">
        <f aca="false">AN76/AN74</f>
        <v>3.38410862156104</v>
      </c>
      <c r="AO85" s="0" t="n">
        <f aca="false">AO76/AO74</f>
        <v>7.67114185546933</v>
      </c>
      <c r="AP85" s="0" t="n">
        <f aca="false">AP76/AP74</f>
        <v>11.7359282404265</v>
      </c>
      <c r="AQ85" s="0" t="n">
        <f aca="false">AQ76/AQ74</f>
        <v>2.37234569958799</v>
      </c>
      <c r="AR85" s="0" t="n">
        <f aca="false">AR76/AR74</f>
        <v>1.95550660206518</v>
      </c>
      <c r="AS85" s="0" t="n">
        <f aca="false">AS76/AS74</f>
        <v>7.75090626833474</v>
      </c>
      <c r="AT85" s="0" t="n">
        <f aca="false">AT76/AT74</f>
        <v>11.0725872274559</v>
      </c>
      <c r="AU85" s="0" t="e">
        <f aca="false">AU76/AU74</f>
        <v>#DIV/0!</v>
      </c>
      <c r="AV85" s="0" t="e">
        <f aca="false">AV76/AV74</f>
        <v>#DIV/0!</v>
      </c>
      <c r="AW85" s="0" t="e">
        <f aca="false">AW76/AW74</f>
        <v>#DIV/0!</v>
      </c>
      <c r="AX85" s="0" t="e">
        <f aca="false">AX76/AX74</f>
        <v>#DIV/0!</v>
      </c>
      <c r="AY85" s="0" t="e">
        <f aca="false">AY76/AY74</f>
        <v>#DIV/0!</v>
      </c>
      <c r="AZ85" s="0" t="n">
        <f aca="false">AZ76/AZ74</f>
        <v>3.27885778063866</v>
      </c>
    </row>
    <row r="86" customFormat="false" ht="14.65" hidden="true" customHeight="false" outlineLevel="0" collapsed="false">
      <c r="B86" s="0" t="s">
        <v>928</v>
      </c>
      <c r="C86" s="0" t="n">
        <f aca="false">C77/C78</f>
        <v>0.0287033133078449</v>
      </c>
      <c r="D86" s="0" t="n">
        <f aca="false">D77/D78</f>
        <v>0.0462686076137484</v>
      </c>
      <c r="E86" s="0" t="n">
        <f aca="false">E77/E78</f>
        <v>0.0171739725086325</v>
      </c>
      <c r="F86" s="0" t="n">
        <f aca="false">F77/F78</f>
        <v>0.108523981173932</v>
      </c>
      <c r="G86" s="0" t="n">
        <f aca="false">G77/G78</f>
        <v>0.0885149568300866</v>
      </c>
      <c r="H86" s="0" t="n">
        <f aca="false">H77/H78</f>
        <v>0.0135098091110304</v>
      </c>
      <c r="I86" s="0" t="n">
        <f aca="false">I77/I78</f>
        <v>0.0373192092228844</v>
      </c>
      <c r="J86" s="0" t="n">
        <f aca="false">J77/J78</f>
        <v>0.182422222277889</v>
      </c>
      <c r="K86" s="0" t="n">
        <f aca="false">K77/K78</f>
        <v>0.00333640764467518</v>
      </c>
      <c r="L86" s="0" t="n">
        <f aca="false">L77/L78</f>
        <v>0.0732423387011633</v>
      </c>
      <c r="M86" s="0" t="n">
        <f aca="false">M77/M78</f>
        <v>0.025515639764446</v>
      </c>
      <c r="N86" s="0" t="n">
        <f aca="false">N77/N78</f>
        <v>0.0512702209604245</v>
      </c>
      <c r="O86" s="0" t="n">
        <f aca="false">O77/O78</f>
        <v>0.185632172966874</v>
      </c>
      <c r="P86" s="89" t="n">
        <f aca="false">P77/P78</f>
        <v>0.0720923650566943</v>
      </c>
      <c r="Q86" s="0" t="n">
        <f aca="false">Q77/Q78</f>
        <v>0.0868372176900033</v>
      </c>
      <c r="R86" s="0" t="n">
        <f aca="false">R77/R78</f>
        <v>0.0628659814308531</v>
      </c>
      <c r="S86" s="0" t="n">
        <f aca="false">S77/S78</f>
        <v>0.0828259731733821</v>
      </c>
      <c r="T86" s="0" t="n">
        <f aca="false">T77/T78</f>
        <v>0.105120816578782</v>
      </c>
      <c r="U86" s="0" t="n">
        <f aca="false">U77/U78</f>
        <v>0.0393854935685941</v>
      </c>
      <c r="V86" s="0" t="n">
        <f aca="false">V77/V78</f>
        <v>0.0288916450864521</v>
      </c>
      <c r="W86" s="0" t="n">
        <f aca="false">W77/W78</f>
        <v>0.0476744497763792</v>
      </c>
      <c r="X86" s="0" t="n">
        <f aca="false">X77/X78</f>
        <v>0.268587985068644</v>
      </c>
      <c r="Y86" s="0" t="n">
        <f aca="false">Y77/Y78</f>
        <v>0</v>
      </c>
      <c r="Z86" s="0" t="n">
        <f aca="false">Z77/Z78</f>
        <v>0.0254775018131665</v>
      </c>
      <c r="AA86" s="0" t="n">
        <f aca="false">AA77/AA78</f>
        <v>0.0765863373617395</v>
      </c>
      <c r="AB86" s="0" t="n">
        <f aca="false">AB77/AB78</f>
        <v>0.0969955932198743</v>
      </c>
      <c r="AC86" s="0" t="n">
        <f aca="false">AC77/AC78</f>
        <v>0.135001936123787</v>
      </c>
      <c r="AD86" s="0" t="n">
        <f aca="false">AD77/AD78</f>
        <v>0.0785897597652271</v>
      </c>
      <c r="AE86" s="0" t="n">
        <f aca="false">AE77/AE78</f>
        <v>0.0562491870337569</v>
      </c>
      <c r="AF86" s="0" t="n">
        <f aca="false">AF77/AF78</f>
        <v>0.0526801366775001</v>
      </c>
      <c r="AG86" s="0" t="n">
        <f aca="false">AG77/AG78</f>
        <v>0.0423541719472841</v>
      </c>
      <c r="AH86" s="0" t="n">
        <f aca="false">AH77/AH78</f>
        <v>0.0120589609014259</v>
      </c>
      <c r="AI86" s="0" t="n">
        <f aca="false">AI77/AI78</f>
        <v>0.0518674736374722</v>
      </c>
      <c r="AJ86" s="0" t="n">
        <f aca="false">AJ77/AJ78</f>
        <v>0.0709052397657768</v>
      </c>
      <c r="AK86" s="0" t="n">
        <f aca="false">AK77/AK78</f>
        <v>0.0208974861379777</v>
      </c>
      <c r="AL86" s="0" t="n">
        <f aca="false">AL77/AL78</f>
        <v>0.0117868161243976</v>
      </c>
      <c r="AM86" s="0" t="n">
        <f aca="false">AM77/AM78</f>
        <v>0.104945544850702</v>
      </c>
      <c r="AN86" s="0" t="n">
        <f aca="false">AN77/AN78</f>
        <v>0.102258192877058</v>
      </c>
      <c r="AO86" s="0" t="n">
        <f aca="false">AO77/AO78</f>
        <v>0.0561592857796025</v>
      </c>
      <c r="AP86" s="0" t="n">
        <f aca="false">AP77/AP78</f>
        <v>0</v>
      </c>
      <c r="AQ86" s="0" t="n">
        <f aca="false">AQ77/AQ78</f>
        <v>0.0126613784431096</v>
      </c>
      <c r="AR86" s="0" t="n">
        <f aca="false">AR77/AR78</f>
        <v>0.0518457555641391</v>
      </c>
      <c r="AS86" s="0" t="n">
        <f aca="false">AS77/AS78</f>
        <v>0.0346135450824848</v>
      </c>
      <c r="AT86" s="0" t="n">
        <f aca="false">AT77/AT78</f>
        <v>0.0385933524297743</v>
      </c>
      <c r="AU86" s="0" t="e">
        <f aca="false">AU77/AU78</f>
        <v>#DIV/0!</v>
      </c>
      <c r="AV86" s="0" t="e">
        <f aca="false">AV77/AV78</f>
        <v>#DIV/0!</v>
      </c>
      <c r="AW86" s="0" t="e">
        <f aca="false">AW77/AW78</f>
        <v>#DIV/0!</v>
      </c>
      <c r="AX86" s="0" t="e">
        <f aca="false">AX77/AX78</f>
        <v>#DIV/0!</v>
      </c>
      <c r="AY86" s="0" t="e">
        <f aca="false">AY77/AY78</f>
        <v>#DIV/0!</v>
      </c>
      <c r="AZ86" s="0" t="n">
        <f aca="false">AZ77/AZ78</f>
        <v>0.0599250833149413</v>
      </c>
    </row>
    <row r="87" customFormat="false" ht="14.65" hidden="true" customHeight="false" outlineLevel="0" collapsed="false">
      <c r="B87" s="0" t="s">
        <v>929</v>
      </c>
      <c r="C87" s="0" t="n">
        <f aca="false">BAL!C212/(BAL!C148+BAL!C212+BAL!C269+BAL!C654)</f>
        <v>0.00103602796978116</v>
      </c>
      <c r="D87" s="0" t="n">
        <f aca="false">BAL!D212/(BAL!D148+BAL!D212+BAL!D269+BAL!D654)</f>
        <v>0.0113770920458256</v>
      </c>
      <c r="E87" s="0" t="n">
        <f aca="false">BAL!E212/(BAL!E148+BAL!E212+BAL!E269+BAL!E654)</f>
        <v>0.00334026770956244</v>
      </c>
      <c r="F87" s="0" t="n">
        <f aca="false">BAL!F212/(BAL!F148+BAL!F212+BAL!F269+BAL!F654)</f>
        <v>0.0536923048646701</v>
      </c>
      <c r="G87" s="0" t="n">
        <f aca="false">BAL!G212/(BAL!G148+BAL!G212+BAL!G269+BAL!G654)</f>
        <v>0.00677787942479752</v>
      </c>
      <c r="H87" s="0" t="n">
        <f aca="false">BAL!H212/(BAL!H148+BAL!H212+BAL!H269+BAL!H654)</f>
        <v>0.00435527170328795</v>
      </c>
      <c r="I87" s="0" t="n">
        <f aca="false">BAL!I212/(BAL!I148+BAL!I212+BAL!I269+BAL!I654)</f>
        <v>0.0117782757724832</v>
      </c>
      <c r="J87" s="0" t="n">
        <f aca="false">BAL!J212/(BAL!J148+BAL!J212+BAL!J269+BAL!J654)</f>
        <v>0.145079979509662</v>
      </c>
      <c r="K87" s="0" t="e">
        <f aca="false">BAL!K212/(BAL!K148+BAL!K212+BAL!K269+BAL!K654)</f>
        <v>#DIV/0!</v>
      </c>
      <c r="L87" s="0" t="n">
        <f aca="false">BAL!L212/(BAL!L148+BAL!L212+BAL!L269+BAL!L654)</f>
        <v>0</v>
      </c>
      <c r="M87" s="0" t="n">
        <f aca="false">BAL!M212/(BAL!M148+BAL!M212+BAL!M269+BAL!M654)</f>
        <v>0.00222057272559523</v>
      </c>
      <c r="N87" s="0" t="n">
        <f aca="false">BAL!N212/(BAL!N148+BAL!N212+BAL!N269+BAL!N654)</f>
        <v>0</v>
      </c>
      <c r="O87" s="0" t="n">
        <f aca="false">BAL!O212/(BAL!O148+BAL!O212+BAL!O269+BAL!O654)</f>
        <v>0.0550449932680955</v>
      </c>
      <c r="P87" s="89" t="n">
        <f aca="false">BAL!P212/(BAL!P148+BAL!P212+BAL!P269+BAL!P654)</f>
        <v>0.0212536707646701</v>
      </c>
      <c r="Q87" s="0" t="n">
        <f aca="false">BAL!Q212/(BAL!Q148+BAL!Q212+BAL!Q269+BAL!Q654)</f>
        <v>0.0500667556487349</v>
      </c>
      <c r="R87" s="0" t="n">
        <f aca="false">BAL!R212/(BAL!R148+BAL!R212+BAL!R269+BAL!R654)</f>
        <v>0.00535832162344796</v>
      </c>
      <c r="S87" s="0" t="n">
        <f aca="false">BAL!S212/(BAL!S148+BAL!S212+BAL!S269+BAL!S654)</f>
        <v>0.0302304119113912</v>
      </c>
      <c r="T87" s="0" t="n">
        <f aca="false">BAL!T212/(BAL!T148+BAL!T212+BAL!T269+BAL!T654)</f>
        <v>0.0238487239142762</v>
      </c>
      <c r="U87" s="0" t="n">
        <f aca="false">BAL!U212/(BAL!U148+BAL!U212+BAL!U269+BAL!U654)</f>
        <v>0.0121993732234481</v>
      </c>
      <c r="V87" s="0" t="n">
        <f aca="false">BAL!V212/(BAL!V148+BAL!V212+BAL!V269+BAL!V654)</f>
        <v>0.014695662567247</v>
      </c>
      <c r="W87" s="0" t="n">
        <f aca="false">BAL!W212/(BAL!W148+BAL!W212+BAL!W269+BAL!W654)</f>
        <v>0.00242213023568814</v>
      </c>
      <c r="X87" s="0" t="n">
        <f aca="false">BAL!X212/(BAL!X148+BAL!X212+BAL!X269+BAL!X654)</f>
        <v>0.188847493405274</v>
      </c>
      <c r="Y87" s="0" t="n">
        <f aca="false">BAL!Y212/(BAL!Y148+BAL!Y212+BAL!Y269+BAL!Y654)</f>
        <v>0</v>
      </c>
      <c r="Z87" s="0" t="n">
        <f aca="false">BAL!Z212/(BAL!Z148+BAL!Z212+BAL!Z269+BAL!Z654)</f>
        <v>0.00357877420729963</v>
      </c>
      <c r="AA87" s="0" t="n">
        <f aca="false">BAL!AA212/(BAL!AA148+BAL!AA212+BAL!AA269+BAL!AA654)</f>
        <v>0.000412113897609052</v>
      </c>
      <c r="AB87" s="0" t="n">
        <f aca="false">BAL!AB212/(BAL!AB148+BAL!AB212+BAL!AB269+BAL!AB654)</f>
        <v>0</v>
      </c>
      <c r="AC87" s="0" t="n">
        <f aca="false">BAL!AC212/(BAL!AC148+BAL!AC212+BAL!AC269+BAL!AC654)</f>
        <v>0.00502330675997898</v>
      </c>
      <c r="AD87" s="0" t="n">
        <f aca="false">BAL!AD212/(BAL!AD148+BAL!AD212+BAL!AD269+BAL!AD654)</f>
        <v>0.0262782429272899</v>
      </c>
      <c r="AE87" s="0" t="n">
        <f aca="false">BAL!AE212/(BAL!AE148+BAL!AE212+BAL!AE269+BAL!AE654)</f>
        <v>0.00215796805277882</v>
      </c>
      <c r="AF87" s="0" t="n">
        <f aca="false">BAL!AF212/(BAL!AF148+BAL!AF212+BAL!AF269+BAL!AF654)</f>
        <v>0.00640739680710536</v>
      </c>
      <c r="AG87" s="0" t="n">
        <f aca="false">BAL!AG212/(BAL!AG148+BAL!AG212+BAL!AG269+BAL!AG654)</f>
        <v>0.0015107928061311</v>
      </c>
      <c r="AH87" s="0" t="n">
        <f aca="false">BAL!AH212/(BAL!AH148+BAL!AH212+BAL!AH269+BAL!AH654)</f>
        <v>0</v>
      </c>
      <c r="AI87" s="0" t="n">
        <f aca="false">BAL!AI212/(BAL!AI148+BAL!AI212+BAL!AI269+BAL!AI654)</f>
        <v>0.00411500545490479</v>
      </c>
      <c r="AJ87" s="0" t="n">
        <f aca="false">BAL!AJ212/(BAL!AJ148+BAL!AJ212+BAL!AJ269+BAL!AJ654)</f>
        <v>0.0068128047798093</v>
      </c>
      <c r="AK87" s="0" t="n">
        <f aca="false">BAL!AK212/(BAL!AK148+BAL!AK212+BAL!AK269+BAL!AK654)</f>
        <v>0.000759223086217516</v>
      </c>
      <c r="AL87" s="0" t="n">
        <f aca="false">BAL!AL212/(BAL!AL148+BAL!AL212+BAL!AL269+BAL!AL654)</f>
        <v>0.028509708747718</v>
      </c>
      <c r="AM87" s="0" t="n">
        <f aca="false">BAL!AM212/(BAL!AM148+BAL!AM212+BAL!AM269+BAL!AM654)</f>
        <v>0.00862706024272321</v>
      </c>
      <c r="AN87" s="0" t="n">
        <f aca="false">BAL!AN212/(BAL!AN148+BAL!AN212+BAL!AN269+BAL!AN654)</f>
        <v>0.000373291971476843</v>
      </c>
      <c r="AO87" s="0" t="n">
        <f aca="false">BAL!AO212/(BAL!AO148+BAL!AO212+BAL!AO269+BAL!AO654)</f>
        <v>0</v>
      </c>
      <c r="AP87" s="0" t="n">
        <f aca="false">BAL!AP212/(BAL!AP148+BAL!AP212+BAL!AP269+BAL!AP654)</f>
        <v>0</v>
      </c>
      <c r="AQ87" s="0" t="n">
        <f aca="false">BAL!AQ212/(BAL!AQ148+BAL!AQ212+BAL!AQ269+BAL!AQ654)</f>
        <v>0.00372942018818223</v>
      </c>
      <c r="AR87" s="0" t="n">
        <f aca="false">BAL!AR212/(BAL!AR148+BAL!AR212+BAL!AR269+BAL!AR654)</f>
        <v>0.00468895295956449</v>
      </c>
      <c r="AS87" s="0" t="n">
        <f aca="false">BAL!AS212/(BAL!AS148+BAL!AS212+BAL!AS269+BAL!AS654)</f>
        <v>4.39035633839403E-005</v>
      </c>
      <c r="AT87" s="0" t="n">
        <f aca="false">BAL!AT212/(BAL!AT148+BAL!AT212+BAL!AT269+BAL!AT654)</f>
        <v>0.000492577699859348</v>
      </c>
      <c r="AU87" s="0" t="e">
        <f aca="false">BAL!AU212/(BAL!AU148+BAL!AU212+BAL!AU269+BAL!AU654)</f>
        <v>#DIV/0!</v>
      </c>
      <c r="AV87" s="0" t="e">
        <f aca="false">BAL!AV212/(BAL!AV148+BAL!AV212+BAL!AV269+BAL!AV654)</f>
        <v>#DIV/0!</v>
      </c>
      <c r="AW87" s="0" t="e">
        <f aca="false">BAL!AW212/(BAL!AW148+BAL!AW212+BAL!AW269+BAL!AW654)</f>
        <v>#DIV/0!</v>
      </c>
      <c r="AX87" s="0" t="e">
        <f aca="false">BAL!AX212/(BAL!AX148+BAL!AX212+BAL!AX269+BAL!AX654)</f>
        <v>#DIV/0!</v>
      </c>
      <c r="AY87" s="0" t="e">
        <f aca="false">BAL!AY212/(BAL!AY148+BAL!AY212+BAL!AY269+BAL!AY654)</f>
        <v>#DIV/0!</v>
      </c>
      <c r="AZ87" s="0" t="n">
        <f aca="false">BAL!AZ212/(BAL!AZ148+BAL!AZ212+BAL!AZ269+BAL!AZ654)</f>
        <v>0.0118527986889102</v>
      </c>
    </row>
    <row r="88" customFormat="false" ht="14.65" hidden="true" customHeight="false" outlineLevel="0" collapsed="false">
      <c r="B88" s="0" t="s">
        <v>930</v>
      </c>
      <c r="C88" s="0" t="n">
        <f aca="false">(BAL!C149+BAL!C244+BAL!C250+BAL!C148)/(BAL!C66+BAL!C149+BAL!C230+BAL!C244+BAL!C250+BAL!C269+BAL!C654)</f>
        <v>0.0239601880988769</v>
      </c>
      <c r="D88" s="0" t="n">
        <f aca="false">(BAL!D149+BAL!D244+BAL!D250+BAL!D148)/(BAL!D66+BAL!D149+BAL!D230+BAL!D244+BAL!D250+BAL!D269+BAL!D654)</f>
        <v>0.0494157617486795</v>
      </c>
      <c r="E88" s="0" t="n">
        <f aca="false">(BAL!E149+BAL!E244+BAL!E250+BAL!E148)/(BAL!E66+BAL!E149+BAL!E230+BAL!E244+BAL!E250+BAL!E269+BAL!E654)</f>
        <v>0.0177159220617636</v>
      </c>
      <c r="F88" s="0" t="n">
        <f aca="false">(BAL!F149+BAL!F244+BAL!F250+BAL!F148)/(BAL!F66+BAL!F149+BAL!F230+BAL!F244+BAL!F250+BAL!F269+BAL!F654)</f>
        <v>0.118390292099574</v>
      </c>
      <c r="G88" s="0" t="n">
        <f aca="false">(BAL!G149+BAL!G244+BAL!G250+BAL!G148)/(BAL!G66+BAL!G149+BAL!G230+BAL!G244+BAL!G250+BAL!G269+BAL!G654)</f>
        <v>0.0945743809781716</v>
      </c>
      <c r="H88" s="0" t="n">
        <f aca="false">(BAL!H149+BAL!H244+BAL!H250+BAL!H148)/(BAL!H66+BAL!H149+BAL!H230+BAL!H244+BAL!H250+BAL!H269+BAL!H654)</f>
        <v>0.0128735978224503</v>
      </c>
      <c r="I88" s="0" t="n">
        <f aca="false">(BAL!I149+BAL!I244+BAL!I250+BAL!I148)/(BAL!I66+BAL!I149+BAL!I230+BAL!I244+BAL!I250+BAL!I269+BAL!I654)</f>
        <v>0.0445554258080924</v>
      </c>
      <c r="J88" s="0" t="n">
        <f aca="false">(BAL!J149+BAL!J244+BAL!J250+BAL!J148)/(BAL!J66+BAL!J149+BAL!J230+BAL!J244+BAL!J250+BAL!J269+BAL!J654)</f>
        <v>0.180920483289347</v>
      </c>
      <c r="K88" s="0" t="n">
        <f aca="false">(BAL!K149+BAL!K244+BAL!K250+BAL!K148)/(BAL!K66+BAL!K149+BAL!K230+BAL!K244+BAL!K250+BAL!K269+BAL!K654)</f>
        <v>0.0272329197001093</v>
      </c>
      <c r="L88" s="0" t="n">
        <f aca="false">(BAL!L149+BAL!L244+BAL!L250+BAL!L148)/(BAL!L66+BAL!L149+BAL!L230+BAL!L244+BAL!L250+BAL!L269+BAL!L654)</f>
        <v>0.0662964068246447</v>
      </c>
      <c r="M88" s="0" t="n">
        <f aca="false">(BAL!M149+BAL!M244+BAL!M250+BAL!M148)/(BAL!M66+BAL!M149+BAL!M230+BAL!M244+BAL!M250+BAL!M269+BAL!M654)</f>
        <v>0.0178284917431921</v>
      </c>
      <c r="N88" s="0" t="n">
        <f aca="false">(BAL!N149+BAL!N244+BAL!N250+BAL!N148)/(BAL!N66+BAL!N149+BAL!N230+BAL!N244+BAL!N250+BAL!N269+BAL!N654)</f>
        <v>0.048570598609284</v>
      </c>
      <c r="O88" s="0" t="n">
        <f aca="false">(BAL!O149+BAL!O244+BAL!O250+BAL!O148)/(BAL!O66+BAL!O149+BAL!O230+BAL!O244+BAL!O250+BAL!O269+BAL!O654)</f>
        <v>0.241235177179643</v>
      </c>
      <c r="P88" s="89" t="n">
        <f aca="false">(BAL!P149+BAL!P244+BAL!P250+BAL!P148)/(BAL!P66+BAL!P149+BAL!P230+BAL!P244+BAL!P250+BAL!P269+BAL!P654)</f>
        <v>0.0789514639938272</v>
      </c>
      <c r="Q88" s="0" t="n">
        <f aca="false">(BAL!Q149+BAL!Q244+BAL!Q250+BAL!Q148)/(BAL!Q66+BAL!Q149+BAL!Q230+BAL!Q244+BAL!Q250+BAL!Q269+BAL!Q654)</f>
        <v>0.0976312731885848</v>
      </c>
      <c r="R88" s="0" t="n">
        <f aca="false">(BAL!R149+BAL!R244+BAL!R250+BAL!R148)/(BAL!R66+BAL!R149+BAL!R230+BAL!R244+BAL!R250+BAL!R269+BAL!R654)</f>
        <v>0.0855758230223268</v>
      </c>
      <c r="S88" s="0" t="n">
        <f aca="false">(BAL!S149+BAL!S244+BAL!S250+BAL!S148)/(BAL!S66+BAL!S149+BAL!S230+BAL!S244+BAL!S250+BAL!S269+BAL!S654)</f>
        <v>0.0958898941749397</v>
      </c>
      <c r="T88" s="0" t="n">
        <f aca="false">(BAL!T149+BAL!T244+BAL!T250+BAL!T148)/(BAL!T66+BAL!T149+BAL!T230+BAL!T244+BAL!T250+BAL!T269+BAL!T654)</f>
        <v>0.113997319434858</v>
      </c>
      <c r="U88" s="0" t="n">
        <f aca="false">(BAL!U149+BAL!U244+BAL!U250+BAL!U148)/(BAL!U66+BAL!U149+BAL!U230+BAL!U244+BAL!U250+BAL!U269+BAL!U654)</f>
        <v>0.0446079390148579</v>
      </c>
      <c r="V88" s="0" t="n">
        <f aca="false">(BAL!V149+BAL!V244+BAL!V250+BAL!V148)/(BAL!V66+BAL!V149+BAL!V230+BAL!V244+BAL!V250+BAL!V269+BAL!V654)</f>
        <v>0.0467430701769429</v>
      </c>
      <c r="W88" s="0" t="n">
        <f aca="false">(BAL!W149+BAL!W244+BAL!W250+BAL!W148)/(BAL!W66+BAL!W149+BAL!W230+BAL!W244+BAL!W250+BAL!W269+BAL!W654)</f>
        <v>0.0447149575604732</v>
      </c>
      <c r="X88" s="0" t="n">
        <f aca="false">(BAL!X149+BAL!X244+BAL!X250+BAL!X148)/(BAL!X66+BAL!X149+BAL!X230+BAL!X244+BAL!X250+BAL!X269+BAL!X654)</f>
        <v>0.407419292716915</v>
      </c>
      <c r="Y88" s="0" t="n">
        <f aca="false">(BAL!Y149+BAL!Y244+BAL!Y250+BAL!Y148)/(BAL!Y66+BAL!Y149+BAL!Y230+BAL!Y244+BAL!Y250+BAL!Y269+BAL!Y654)</f>
        <v>0</v>
      </c>
      <c r="Z88" s="0" t="n">
        <f aca="false">(BAL!Z149+BAL!Z244+BAL!Z250+BAL!Z148)/(BAL!Z66+BAL!Z149+BAL!Z230+BAL!Z244+BAL!Z250+BAL!Z269+BAL!Z654)</f>
        <v>0.0134107022003335</v>
      </c>
      <c r="AA88" s="0" t="n">
        <f aca="false">(BAL!AA149+BAL!AA244+BAL!AA250+BAL!AA148)/(BAL!AA66+BAL!AA149+BAL!AA230+BAL!AA244+BAL!AA250+BAL!AA269+BAL!AA654)</f>
        <v>0.0578346512846121</v>
      </c>
      <c r="AB88" s="0" t="n">
        <f aca="false">(BAL!AB149+BAL!AB244+BAL!AB250+BAL!AB148)/(BAL!AB66+BAL!AB149+BAL!AB230+BAL!AB244+BAL!AB250+BAL!AB269+BAL!AB654)</f>
        <v>0.0924343873919551</v>
      </c>
      <c r="AC88" s="0" t="n">
        <f aca="false">(BAL!AC149+BAL!AC244+BAL!AC250+BAL!AC148)/(BAL!AC66+BAL!AC149+BAL!AC230+BAL!AC244+BAL!AC250+BAL!AC269+BAL!AC654)</f>
        <v>0.152772101089073</v>
      </c>
      <c r="AD88" s="0" t="n">
        <f aca="false">(BAL!AD149+BAL!AD244+BAL!AD250+BAL!AD148)/(BAL!AD66+BAL!AD149+BAL!AD230+BAL!AD244+BAL!AD250+BAL!AD269+BAL!AD654)</f>
        <v>0.060745103995914</v>
      </c>
      <c r="AE88" s="0" t="n">
        <f aca="false">(BAL!AE149+BAL!AE244+BAL!AE250+BAL!AE148)/(BAL!AE66+BAL!AE149+BAL!AE230+BAL!AE244+BAL!AE250+BAL!AE269+BAL!AE654)</f>
        <v>0.0620208978511328</v>
      </c>
      <c r="AF88" s="0" t="n">
        <f aca="false">(BAL!AF149+BAL!AF244+BAL!AF250+BAL!AF148)/(BAL!AF66+BAL!AF149+BAL!AF230+BAL!AF244+BAL!AF250+BAL!AF269+BAL!AF654)</f>
        <v>0.0533775863450961</v>
      </c>
      <c r="AG88" s="0" t="n">
        <f aca="false">(BAL!AG149+BAL!AG244+BAL!AG250+BAL!AG148)/(BAL!AG66+BAL!AG149+BAL!AG230+BAL!AG244+BAL!AG250+BAL!AG269+BAL!AG654)</f>
        <v>0.051496172170746</v>
      </c>
      <c r="AH88" s="0" t="n">
        <f aca="false">(BAL!AH149+BAL!AH244+BAL!AH250+BAL!AH148)/(BAL!AH66+BAL!AH149+BAL!AH230+BAL!AH244+BAL!AH250+BAL!AH269+BAL!AH654)</f>
        <v>0.0104581703266042</v>
      </c>
      <c r="AI88" s="0" t="n">
        <f aca="false">(BAL!AI149+BAL!AI244+BAL!AI250+BAL!AI148)/(BAL!AI66+BAL!AI149+BAL!AI230+BAL!AI244+BAL!AI250+BAL!AI269+BAL!AI654)</f>
        <v>0.0353634408298145</v>
      </c>
      <c r="AJ88" s="0" t="n">
        <f aca="false">(BAL!AJ149+BAL!AJ244+BAL!AJ250+BAL!AJ148)/(BAL!AJ66+BAL!AJ149+BAL!AJ230+BAL!AJ244+BAL!AJ250+BAL!AJ269+BAL!AJ654)</f>
        <v>0.0604479053686705</v>
      </c>
      <c r="AK88" s="0" t="n">
        <f aca="false">(BAL!AK149+BAL!AK244+BAL!AK250+BAL!AK148)/(BAL!AK66+BAL!AK149+BAL!AK230+BAL!AK244+BAL!AK250+BAL!AK269+BAL!AK654)</f>
        <v>0.0146333722145471</v>
      </c>
      <c r="AL88" s="0" t="n">
        <f aca="false">(BAL!AL149+BAL!AL244+BAL!AL250+BAL!AL148)/(BAL!AL66+BAL!AL149+BAL!AL230+BAL!AL244+BAL!AL250+BAL!AL269+BAL!AL654)</f>
        <v>0.0188035734390422</v>
      </c>
      <c r="AM88" s="0" t="n">
        <f aca="false">(BAL!AM149+BAL!AM244+BAL!AM250+BAL!AM148)/(BAL!AM66+BAL!AM149+BAL!AM230+BAL!AM244+BAL!AM250+BAL!AM269+BAL!AM654)</f>
        <v>0.14265504968516</v>
      </c>
      <c r="AN88" s="0" t="n">
        <f aca="false">(BAL!AN149+BAL!AN244+BAL!AN250+BAL!AN148)/(BAL!AN66+BAL!AN149+BAL!AN230+BAL!AN244+BAL!AN250+BAL!AN269+BAL!AN654)</f>
        <v>0.124779759702751</v>
      </c>
      <c r="AO88" s="0" t="n">
        <f aca="false">(BAL!AO149+BAL!AO244+BAL!AO250+BAL!AO148)/(BAL!AO66+BAL!AO149+BAL!AO230+BAL!AO244+BAL!AO250+BAL!AO269+BAL!AO654)</f>
        <v>0.100281711531981</v>
      </c>
      <c r="AP88" s="0" t="n">
        <f aca="false">(BAL!AP149+BAL!AP244+BAL!AP250+BAL!AP148)/(BAL!AP66+BAL!AP149+BAL!AP230+BAL!AP244+BAL!AP250+BAL!AP269+BAL!AP654)</f>
        <v>0</v>
      </c>
      <c r="AQ88" s="0" t="n">
        <f aca="false">(BAL!AQ149+BAL!AQ244+BAL!AQ250+BAL!AQ148)/(BAL!AQ66+BAL!AQ149+BAL!AQ230+BAL!AQ244+BAL!AQ250+BAL!AQ269+BAL!AQ654)</f>
        <v>0.0175706100080087</v>
      </c>
      <c r="AR88" s="0" t="n">
        <f aca="false">(BAL!AR149+BAL!AR244+BAL!AR250+BAL!AR148)/(BAL!AR66+BAL!AR149+BAL!AR230+BAL!AR244+BAL!AR250+BAL!AR269+BAL!AR654)</f>
        <v>0.0305958213996129</v>
      </c>
      <c r="AS88" s="0" t="n">
        <f aca="false">(BAL!AS149+BAL!AS244+BAL!AS250+BAL!AS148)/(BAL!AS66+BAL!AS149+BAL!AS230+BAL!AS244+BAL!AS250+BAL!AS269+BAL!AS654)</f>
        <v>0.116080199497858</v>
      </c>
      <c r="AT88" s="0" t="n">
        <f aca="false">(BAL!AT149+BAL!AT244+BAL!AT250+BAL!AT148)/(BAL!AT66+BAL!AT149+BAL!AT230+BAL!AT244+BAL!AT250+BAL!AT269+BAL!AT654)</f>
        <v>0.0377402218264663</v>
      </c>
      <c r="AU88" s="0" t="e">
        <f aca="false">(BAL!AU149+BAL!AU244+BAL!AU250+BAL!AU148)/(BAL!AU66+BAL!AU149+BAL!AU230+BAL!AU244+BAL!AU250+BAL!AU269+BAL!AU654)</f>
        <v>#DIV/0!</v>
      </c>
      <c r="AV88" s="0" t="e">
        <f aca="false">(BAL!AV149+BAL!AV244+BAL!AV250+BAL!AV148)/(BAL!AV66+BAL!AV149+BAL!AV230+BAL!AV244+BAL!AV250+BAL!AV269+BAL!AV654)</f>
        <v>#DIV/0!</v>
      </c>
      <c r="AW88" s="0" t="e">
        <f aca="false">(BAL!AW149+BAL!AW244+BAL!AW250+BAL!AW148)/(BAL!AW66+BAL!AW149+BAL!AW230+BAL!AW244+BAL!AW250+BAL!AW269+BAL!AW654)</f>
        <v>#DIV/0!</v>
      </c>
      <c r="AX88" s="0" t="e">
        <f aca="false">(BAL!AX149+BAL!AX244+BAL!AX250+BAL!AX148)/(BAL!AX66+BAL!AX149+BAL!AX230+BAL!AX244+BAL!AX250+BAL!AX269+BAL!AX654)</f>
        <v>#DIV/0!</v>
      </c>
      <c r="AY88" s="0" t="e">
        <f aca="false">(BAL!AY149+BAL!AY244+BAL!AY250+BAL!AY148)/(BAL!AY66+BAL!AY149+BAL!AY230+BAL!AY244+BAL!AY250+BAL!AY269+BAL!AY654)</f>
        <v>#DIV/0!</v>
      </c>
      <c r="AZ88" s="0" t="n">
        <f aca="false">(BAL!AZ149+BAL!AZ244+BAL!AZ250+BAL!AZ148)/(BAL!AZ66+BAL!AZ149+BAL!AZ230+BAL!AZ244+BAL!AZ250+BAL!AZ269+BAL!AZ654)</f>
        <v>0.0674913495088922</v>
      </c>
    </row>
    <row r="89" customFormat="false" ht="14.65" hidden="true" customHeight="false" outlineLevel="0" collapsed="false">
      <c r="B89" s="0" t="s">
        <v>931</v>
      </c>
      <c r="C89" s="0" t="n">
        <f aca="false">-(BAL!C264+BAL!C266)/IND1!C77</f>
        <v>0.850630888079094</v>
      </c>
      <c r="D89" s="0" t="n">
        <f aca="false">-(BAL!D264+BAL!D266)/IND1!D77</f>
        <v>0.945364540552665</v>
      </c>
      <c r="E89" s="0" t="n">
        <f aca="false">-(BAL!E264+BAL!E266)/IND1!E77</f>
        <v>0.472423889622576</v>
      </c>
      <c r="F89" s="0" t="n">
        <f aca="false">-(BAL!F264+BAL!F266)/IND1!F77</f>
        <v>0.273100893125995</v>
      </c>
      <c r="G89" s="0" t="n">
        <f aca="false">-(BAL!G264+BAL!G266)/IND1!G77</f>
        <v>0.14773955979951</v>
      </c>
      <c r="H89" s="0" t="n">
        <f aca="false">-(BAL!H264+BAL!H266)/IND1!H77</f>
        <v>0.580793112591234</v>
      </c>
      <c r="I89" s="0" t="n">
        <f aca="false">-(BAL!I264+BAL!I266)/IND1!I77</f>
        <v>1.83905143765871</v>
      </c>
      <c r="J89" s="0" t="n">
        <f aca="false">-(BAL!J264+BAL!J266)/IND1!J77</f>
        <v>0.756233663151324</v>
      </c>
      <c r="K89" s="0" t="n">
        <f aca="false">-(BAL!K264+BAL!K266)/IND1!K77</f>
        <v>14.0287003999688</v>
      </c>
      <c r="L89" s="0" t="n">
        <f aca="false">-(BAL!L264+BAL!L266)/IND1!L77</f>
        <v>1.19221753894959</v>
      </c>
      <c r="M89" s="0" t="n">
        <f aca="false">-(BAL!M264+BAL!M266)/IND1!M77</f>
        <v>1.09302096831877</v>
      </c>
      <c r="N89" s="0" t="n">
        <f aca="false">-(BAL!N264+BAL!N266)/IND1!N77</f>
        <v>1.39515828937698</v>
      </c>
      <c r="O89" s="0" t="n">
        <f aca="false">-(BAL!O264+BAL!O266)/IND1!O77</f>
        <v>1.51385859970663</v>
      </c>
      <c r="P89" s="89" t="n">
        <f aca="false">-(BAL!P264+BAL!P266)/IND1!P77</f>
        <v>0.413717109548698</v>
      </c>
      <c r="Q89" s="0" t="n">
        <f aca="false">-(BAL!Q264+BAL!Q266)/IND1!Q77</f>
        <v>0.916826431523595</v>
      </c>
      <c r="R89" s="0" t="n">
        <f aca="false">-(BAL!R264+BAL!R266)/IND1!R77</f>
        <v>0.591865413194677</v>
      </c>
      <c r="S89" s="0" t="n">
        <f aca="false">-(BAL!S264+BAL!S266)/IND1!S77</f>
        <v>0.531005779525742</v>
      </c>
      <c r="T89" s="0" t="n">
        <f aca="false">-(BAL!T264+BAL!T266)/IND1!T77</f>
        <v>0.368024762175997</v>
      </c>
      <c r="U89" s="0" t="n">
        <f aca="false">-(BAL!U264+BAL!U266)/IND1!U77</f>
        <v>0.628068034810787</v>
      </c>
      <c r="V89" s="0" t="n">
        <f aca="false">-(BAL!V264+BAL!V266)/IND1!V77</f>
        <v>0.527662065973139</v>
      </c>
      <c r="W89" s="0" t="n">
        <f aca="false">-(BAL!W264+BAL!W266)/IND1!W77</f>
        <v>1.55720000520655</v>
      </c>
      <c r="X89" s="0" t="n">
        <f aca="false">-(BAL!X264+BAL!X266)/IND1!X77</f>
        <v>0.562175319536395</v>
      </c>
      <c r="Y89" s="0" t="e">
        <f aca="false">-(BAL!Y264+BAL!Y266)/IND1!Y77</f>
        <v>#DIV/0!</v>
      </c>
      <c r="Z89" s="0" t="n">
        <f aca="false">-(BAL!Z264+BAL!Z266)/IND1!Z77</f>
        <v>0.716110021888431</v>
      </c>
      <c r="AA89" s="0" t="n">
        <f aca="false">-(BAL!AA264+BAL!AA266)/IND1!AA77</f>
        <v>0.513699448939355</v>
      </c>
      <c r="AB89" s="0" t="n">
        <f aca="false">-(BAL!AB264+BAL!AB266)/IND1!AB77</f>
        <v>0.067311479611548</v>
      </c>
      <c r="AC89" s="0" t="n">
        <f aca="false">-(BAL!AC264+BAL!AC266)/IND1!AC77</f>
        <v>0.785418801899518</v>
      </c>
      <c r="AD89" s="0" t="n">
        <f aca="false">-(BAL!AD264+BAL!AD266)/IND1!AD77</f>
        <v>1.09036607311305</v>
      </c>
      <c r="AE89" s="0" t="n">
        <f aca="false">-(BAL!AE264+BAL!AE266)/IND1!AE77</f>
        <v>0.801333263964761</v>
      </c>
      <c r="AF89" s="0" t="n">
        <f aca="false">-(BAL!AF264+BAL!AF266)/IND1!AF77</f>
        <v>0.912085988839447</v>
      </c>
      <c r="AG89" s="0" t="n">
        <f aca="false">-(BAL!AG264+BAL!AG266)/IND1!AG77</f>
        <v>1.67992254196209</v>
      </c>
      <c r="AH89" s="0" t="n">
        <f aca="false">-(BAL!AH264+BAL!AH266)/IND1!AH77</f>
        <v>3.17364077448355</v>
      </c>
      <c r="AI89" s="0" t="n">
        <f aca="false">-(BAL!AI264+BAL!AI266)/IND1!AI77</f>
        <v>0.937812597610855</v>
      </c>
      <c r="AJ89" s="0" t="n">
        <f aca="false">-(BAL!AJ264+BAL!AJ266)/IND1!AJ77</f>
        <v>0.707432232578467</v>
      </c>
      <c r="AK89" s="0" t="n">
        <f aca="false">-(BAL!AK264+BAL!AK266)/IND1!AK77</f>
        <v>2.24899692613122</v>
      </c>
      <c r="AL89" s="0" t="n">
        <f aca="false">-(BAL!AL264+BAL!AL266)/IND1!AL77</f>
        <v>2.06354117773199</v>
      </c>
      <c r="AM89" s="0" t="n">
        <f aca="false">-(BAL!AM264+BAL!AM266)/IND1!AM77</f>
        <v>1.75923680166132</v>
      </c>
      <c r="AN89" s="0" t="n">
        <f aca="false">-(BAL!AN264+BAL!AN266)/IND1!AN77</f>
        <v>0.216326254328389</v>
      </c>
      <c r="AO89" s="0" t="n">
        <f aca="false">-(BAL!AO264+BAL!AO266)/IND1!AO77</f>
        <v>1.04596322767602</v>
      </c>
      <c r="AP89" s="0" t="e">
        <f aca="false">-(BAL!AP264+BAL!AP266)/IND1!AP77</f>
        <v>#DIV/0!</v>
      </c>
      <c r="AQ89" s="0" t="n">
        <f aca="false">-(BAL!AQ264+BAL!AQ266)/IND1!AQ77</f>
        <v>2.32406872517283</v>
      </c>
      <c r="AR89" s="0" t="n">
        <f aca="false">-(BAL!AR264+BAL!AR266)/IND1!AR77</f>
        <v>0.51037120707673</v>
      </c>
      <c r="AS89" s="0" t="n">
        <f aca="false">-(BAL!AS264+BAL!AS266)/IND1!AS77</f>
        <v>1.78538112060018</v>
      </c>
      <c r="AT89" s="0" t="n">
        <f aca="false">-(BAL!AT264+BAL!AT266)/IND1!AT77</f>
        <v>0.365216374073548</v>
      </c>
      <c r="AU89" s="0" t="e">
        <f aca="false">-(BAL!AU264+BAL!AU266)/IND1!AU77</f>
        <v>#DIV/0!</v>
      </c>
      <c r="AV89" s="0" t="e">
        <f aca="false">-(BAL!AV264+BAL!AV266)/IND1!AV77</f>
        <v>#DIV/0!</v>
      </c>
      <c r="AW89" s="0" t="e">
        <f aca="false">-(BAL!AW264+BAL!AW266)/IND1!AW77</f>
        <v>#DIV/0!</v>
      </c>
      <c r="AX89" s="0" t="e">
        <f aca="false">-(BAL!AX264+BAL!AX266)/IND1!AX77</f>
        <v>#DIV/0!</v>
      </c>
      <c r="AY89" s="0" t="e">
        <f aca="false">-(BAL!AY264+BAL!AY266)/IND1!AY77</f>
        <v>#DIV/0!</v>
      </c>
      <c r="AZ89" s="0" t="n">
        <f aca="false">-(BAL!AZ264+BAL!AZ266)/IND1!AZ77</f>
        <v>0.917296517340525</v>
      </c>
    </row>
    <row r="90" customFormat="false" ht="14.65" hidden="true" customHeight="false" outlineLevel="0" collapsed="false">
      <c r="B90" s="0" t="s">
        <v>932</v>
      </c>
      <c r="C90" s="0" t="n">
        <f aca="false">-BAL!C265/(BAL!C148+BAL!C212+BAL!C269+BAL!C654)</f>
        <v>-0</v>
      </c>
      <c r="D90" s="0" t="n">
        <f aca="false">-BAL!D265/(BAL!D148+BAL!D212+BAL!D269+BAL!D654)</f>
        <v>0.000141014179535501</v>
      </c>
      <c r="E90" s="0" t="n">
        <f aca="false">-BAL!E265/(BAL!E148+BAL!E212+BAL!E269+BAL!E654)</f>
        <v>-0</v>
      </c>
      <c r="F90" s="0" t="n">
        <f aca="false">-BAL!F265/(BAL!F148+BAL!F212+BAL!F269+BAL!F654)</f>
        <v>-0</v>
      </c>
      <c r="G90" s="0" t="n">
        <f aca="false">-BAL!G265/(BAL!G148+BAL!G212+BAL!G269+BAL!G654)</f>
        <v>-0</v>
      </c>
      <c r="H90" s="0" t="n">
        <f aca="false">-BAL!H265/(BAL!H148+BAL!H212+BAL!H269+BAL!H654)</f>
        <v>-0</v>
      </c>
      <c r="I90" s="0" t="n">
        <f aca="false">-BAL!I265/(BAL!I148+BAL!I212+BAL!I269+BAL!I654)</f>
        <v>0.000248045078491536</v>
      </c>
      <c r="J90" s="0" t="n">
        <f aca="false">-BAL!J265/(BAL!J148+BAL!J212+BAL!J269+BAL!J654)</f>
        <v>-0</v>
      </c>
      <c r="K90" s="0" t="e">
        <f aca="false">-BAL!K265/(BAL!K148+BAL!K212+BAL!K269+BAL!K654)</f>
        <v>#DIV/0!</v>
      </c>
      <c r="L90" s="0" t="n">
        <f aca="false">-BAL!L265/(BAL!L148+BAL!L212+BAL!L269+BAL!L654)</f>
        <v>-0</v>
      </c>
      <c r="M90" s="0" t="n">
        <f aca="false">-BAL!M265/(BAL!M148+BAL!M212+BAL!M269+BAL!M654)</f>
        <v>0.000379615790799393</v>
      </c>
      <c r="N90" s="0" t="n">
        <f aca="false">-BAL!N265/(BAL!N148+BAL!N212+BAL!N269+BAL!N654)</f>
        <v>0.0109344457434653</v>
      </c>
      <c r="O90" s="0" t="n">
        <f aca="false">-BAL!O265/(BAL!O148+BAL!O212+BAL!O269+BAL!O654)</f>
        <v>-0</v>
      </c>
      <c r="P90" s="89" t="n">
        <f aca="false">-BAL!P265/(BAL!P148+BAL!P212+BAL!P269+BAL!P654)</f>
        <v>7.5893753538336E-006</v>
      </c>
      <c r="Q90" s="0" t="n">
        <f aca="false">-BAL!Q265/(BAL!Q148+BAL!Q212+BAL!Q269+BAL!Q654)</f>
        <v>-0</v>
      </c>
      <c r="R90" s="0" t="n">
        <f aca="false">-BAL!R265/(BAL!R148+BAL!R212+BAL!R269+BAL!R654)</f>
        <v>2.71197090470377E-006</v>
      </c>
      <c r="S90" s="0" t="n">
        <f aca="false">-BAL!S265/(BAL!S148+BAL!S212+BAL!S269+BAL!S654)</f>
        <v>-0</v>
      </c>
      <c r="T90" s="0" t="n">
        <f aca="false">-BAL!T265/(BAL!T148+BAL!T212+BAL!T269+BAL!T654)</f>
        <v>0.00207914838997877</v>
      </c>
      <c r="U90" s="0" t="n">
        <f aca="false">-BAL!U265/(BAL!U148+BAL!U212+BAL!U269+BAL!U654)</f>
        <v>-0</v>
      </c>
      <c r="V90" s="0" t="n">
        <f aca="false">-BAL!V265/(BAL!V148+BAL!V212+BAL!V269+BAL!V654)</f>
        <v>5.29640568236599E-005</v>
      </c>
      <c r="W90" s="0" t="n">
        <f aca="false">-BAL!W265/(BAL!W148+BAL!W212+BAL!W269+BAL!W654)</f>
        <v>-0</v>
      </c>
      <c r="X90" s="0" t="n">
        <f aca="false">-BAL!X265/(BAL!X148+BAL!X212+BAL!X269+BAL!X654)</f>
        <v>-0</v>
      </c>
      <c r="Y90" s="0" t="n">
        <f aca="false">-BAL!Y265/(BAL!Y148+BAL!Y212+BAL!Y269+BAL!Y654)</f>
        <v>-0</v>
      </c>
      <c r="Z90" s="0" t="n">
        <f aca="false">-BAL!Z265/(BAL!Z148+BAL!Z212+BAL!Z269+BAL!Z654)</f>
        <v>-0</v>
      </c>
      <c r="AA90" s="0" t="n">
        <f aca="false">-BAL!AA265/(BAL!AA148+BAL!AA212+BAL!AA269+BAL!AA654)</f>
        <v>0.00104794257643557</v>
      </c>
      <c r="AB90" s="0" t="n">
        <f aca="false">-BAL!AB265/(BAL!AB148+BAL!AB212+BAL!AB269+BAL!AB654)</f>
        <v>-0</v>
      </c>
      <c r="AC90" s="0" t="n">
        <f aca="false">-BAL!AC265/(BAL!AC148+BAL!AC212+BAL!AC269+BAL!AC654)</f>
        <v>-0</v>
      </c>
      <c r="AD90" s="0" t="n">
        <f aca="false">-BAL!AD265/(BAL!AD148+BAL!AD212+BAL!AD269+BAL!AD654)</f>
        <v>-0</v>
      </c>
      <c r="AE90" s="0" t="n">
        <f aca="false">-BAL!AE265/(BAL!AE148+BAL!AE212+BAL!AE269+BAL!AE654)</f>
        <v>0.00266440431913417</v>
      </c>
      <c r="AF90" s="0" t="n">
        <f aca="false">-BAL!AF265/(BAL!AF148+BAL!AF212+BAL!AF269+BAL!AF654)</f>
        <v>-0</v>
      </c>
      <c r="AG90" s="0" t="n">
        <f aca="false">-BAL!AG265/(BAL!AG148+BAL!AG212+BAL!AG269+BAL!AG654)</f>
        <v>0.00638848920560727</v>
      </c>
      <c r="AH90" s="0" t="n">
        <f aca="false">-BAL!AH265/(BAL!AH148+BAL!AH212+BAL!AH269+BAL!AH654)</f>
        <v>-0</v>
      </c>
      <c r="AI90" s="0" t="n">
        <f aca="false">-BAL!AI265/(BAL!AI148+BAL!AI212+BAL!AI269+BAL!AI654)</f>
        <v>-0</v>
      </c>
      <c r="AJ90" s="0" t="n">
        <f aca="false">-BAL!AJ265/(BAL!AJ148+BAL!AJ212+BAL!AJ269+BAL!AJ654)</f>
        <v>0.0107456805582946</v>
      </c>
      <c r="AK90" s="0" t="n">
        <f aca="false">-BAL!AK265/(BAL!AK148+BAL!AK212+BAL!AK269+BAL!AK654)</f>
        <v>-0</v>
      </c>
      <c r="AL90" s="0" t="n">
        <f aca="false">-BAL!AL265/(BAL!AL148+BAL!AL212+BAL!AL269+BAL!AL654)</f>
        <v>-0</v>
      </c>
      <c r="AM90" s="0" t="n">
        <f aca="false">-BAL!AM265/(BAL!AM148+BAL!AM212+BAL!AM269+BAL!AM654)</f>
        <v>0.00470030353347582</v>
      </c>
      <c r="AN90" s="0" t="n">
        <f aca="false">-BAL!AN265/(BAL!AN148+BAL!AN212+BAL!AN269+BAL!AN654)</f>
        <v>0.000221171345411458</v>
      </c>
      <c r="AO90" s="0" t="n">
        <f aca="false">-BAL!AO265/(BAL!AO148+BAL!AO212+BAL!AO269+BAL!AO654)</f>
        <v>-0</v>
      </c>
      <c r="AP90" s="0" t="n">
        <f aca="false">-BAL!AP265/(BAL!AP148+BAL!AP212+BAL!AP269+BAL!AP654)</f>
        <v>-0</v>
      </c>
      <c r="AQ90" s="0" t="n">
        <f aca="false">-BAL!AQ265/(BAL!AQ148+BAL!AQ212+BAL!AQ269+BAL!AQ654)</f>
        <v>0.00780345475772788</v>
      </c>
      <c r="AR90" s="0" t="n">
        <f aca="false">-BAL!AR265/(BAL!AR148+BAL!AR212+BAL!AR269+BAL!AR654)</f>
        <v>4.34986755153826E-005</v>
      </c>
      <c r="AS90" s="0" t="n">
        <f aca="false">-BAL!AS265/(BAL!AS148+BAL!AS212+BAL!AS269+BAL!AS654)</f>
        <v>-0</v>
      </c>
      <c r="AT90" s="0" t="n">
        <f aca="false">-BAL!AT265/(BAL!AT148+BAL!AT212+BAL!AT269+BAL!AT654)</f>
        <v>-0</v>
      </c>
      <c r="AU90" s="0" t="e">
        <f aca="false">-BAL!AU265/(BAL!AU148+BAL!AU212+BAL!AU269+BAL!AU654)</f>
        <v>#DIV/0!</v>
      </c>
      <c r="AV90" s="0" t="e">
        <f aca="false">-BAL!AV265/(BAL!AV148+BAL!AV212+BAL!AV269+BAL!AV654)</f>
        <v>#DIV/0!</v>
      </c>
      <c r="AW90" s="0" t="e">
        <f aca="false">-BAL!AW265/(BAL!AW148+BAL!AW212+BAL!AW269+BAL!AW654)</f>
        <v>#DIV/0!</v>
      </c>
      <c r="AX90" s="0" t="e">
        <f aca="false">-BAL!AX265/(BAL!AX148+BAL!AX212+BAL!AX269+BAL!AX654)</f>
        <v>#DIV/0!</v>
      </c>
      <c r="AY90" s="0" t="e">
        <f aca="false">-BAL!AY265/(BAL!AY148+BAL!AY212+BAL!AY269+BAL!AY654)</f>
        <v>#DIV/0!</v>
      </c>
      <c r="AZ90" s="0" t="n">
        <f aca="false">-BAL!AZ265/(BAL!AZ148+BAL!AZ212+BAL!AZ269+BAL!AZ654)</f>
        <v>0.00167770189568012</v>
      </c>
    </row>
    <row r="91" customFormat="false" ht="14.65" hidden="true" customHeight="false" outlineLevel="0" collapsed="false">
      <c r="B91" s="112" t="s">
        <v>933</v>
      </c>
      <c r="C91" s="0" t="n">
        <f aca="false">-BAL!C263/(BAL!C66+BAL!C149+BAL!C230+BAL!C244+BAL!C250+BAL!C269+BAL!C654)</f>
        <v>0.0135111836919357</v>
      </c>
      <c r="D91" s="0" t="n">
        <f aca="false">-BAL!D263/(BAL!D66+BAL!D149+BAL!D230+BAL!D244+BAL!D250+BAL!D269+BAL!D654)</f>
        <v>0.0287470992279987</v>
      </c>
      <c r="E91" s="0" t="n">
        <f aca="false">-BAL!E263/(BAL!E66+BAL!E149+BAL!E230+BAL!E244+BAL!E250+BAL!E269+BAL!E654)</f>
        <v>0.00582398972295955</v>
      </c>
      <c r="F91" s="0" t="n">
        <f aca="false">-BAL!F263/(BAL!F66+BAL!F149+BAL!F230+BAL!F244+BAL!F250+BAL!F269+BAL!F654)</f>
        <v>0.0219509068421567</v>
      </c>
      <c r="G91" s="0" t="n">
        <f aca="false">-BAL!G263/(BAL!G66+BAL!G149+BAL!G230+BAL!G244+BAL!G250+BAL!G269+BAL!G654)</f>
        <v>0.00889285172072791</v>
      </c>
      <c r="H91" s="0" t="n">
        <f aca="false">-BAL!H263/(BAL!H66+BAL!H149+BAL!H230+BAL!H244+BAL!H250+BAL!H269+BAL!H654)</f>
        <v>0.00500497264376503</v>
      </c>
      <c r="I91" s="0" t="n">
        <f aca="false">-BAL!I263/(BAL!I66+BAL!I149+BAL!I230+BAL!I244+BAL!I250+BAL!I269+BAL!I654)</f>
        <v>0.0354207580137014</v>
      </c>
      <c r="J91" s="0" t="n">
        <f aca="false">-BAL!J263/(BAL!J66+BAL!J149+BAL!J230+BAL!J244+BAL!J250+BAL!J269+BAL!J654)</f>
        <v>0.0971070381703499</v>
      </c>
      <c r="K91" s="0" t="n">
        <f aca="false">-BAL!K263/(BAL!K66+BAL!K149+BAL!K230+BAL!K244+BAL!K250+BAL!K269+BAL!K654)</f>
        <v>0.0468054632593136</v>
      </c>
      <c r="L91" s="0" t="n">
        <f aca="false">-BAL!L263/(BAL!L66+BAL!L149+BAL!L230+BAL!L244+BAL!L250+BAL!L269+BAL!L654)</f>
        <v>0.0653053701842438</v>
      </c>
      <c r="M91" s="0" t="n">
        <f aca="false">-BAL!M263/(BAL!M66+BAL!M149+BAL!M230+BAL!M244+BAL!M250+BAL!M269+BAL!M654)</f>
        <v>0.0106169126387941</v>
      </c>
      <c r="N91" s="0" t="n">
        <f aca="false">-BAL!N263/(BAL!N66+BAL!N149+BAL!N230+BAL!N244+BAL!N250+BAL!N269+BAL!N654)</f>
        <v>0.0650470255597815</v>
      </c>
      <c r="O91" s="0" t="n">
        <f aca="false">-BAL!O263/(BAL!O66+BAL!O149+BAL!O230+BAL!O244+BAL!O250+BAL!O269+BAL!O654)</f>
        <v>0.200219532779133</v>
      </c>
      <c r="P91" s="89" t="n">
        <f aca="false">-BAL!P263/(BAL!P66+BAL!P149+BAL!P230+BAL!P244+BAL!P250+BAL!P269+BAL!P654)</f>
        <v>0.0200264882141905</v>
      </c>
      <c r="Q91" s="0" t="n">
        <f aca="false">-BAL!Q263/(BAL!Q66+BAL!Q149+BAL!Q230+BAL!Q244+BAL!Q250+BAL!Q269+BAL!Q654)</f>
        <v>0.0673363448626036</v>
      </c>
      <c r="R91" s="0" t="n">
        <f aca="false">-BAL!R263/(BAL!R66+BAL!R149+BAL!R230+BAL!R244+BAL!R250+BAL!R269+BAL!R654)</f>
        <v>0.0196155677424462</v>
      </c>
      <c r="S91" s="0" t="n">
        <f aca="false">-BAL!S263/(BAL!S66+BAL!S149+BAL!S230+BAL!S244+BAL!S250+BAL!S269+BAL!S654)</f>
        <v>0.0312091274141916</v>
      </c>
      <c r="T91" s="0" t="n">
        <f aca="false">-BAL!T263/(BAL!T66+BAL!T149+BAL!T230+BAL!T244+BAL!T250+BAL!T269+BAL!T654)</f>
        <v>0.0184246859168538</v>
      </c>
      <c r="U91" s="0" t="n">
        <f aca="false">-BAL!U263/(BAL!U66+BAL!U149+BAL!U230+BAL!U244+BAL!U250+BAL!U269+BAL!U654)</f>
        <v>0.0163994111323746</v>
      </c>
      <c r="V91" s="0" t="n">
        <f aca="false">-BAL!V263/(BAL!V66+BAL!V149+BAL!V230+BAL!V244+BAL!V250+BAL!V269+BAL!V654)</f>
        <v>0.00904177703017104</v>
      </c>
      <c r="W91" s="0" t="n">
        <f aca="false">-BAL!W263/(BAL!W66+BAL!W149+BAL!W230+BAL!W244+BAL!W250+BAL!W269+BAL!W654)</f>
        <v>0.0224644991124849</v>
      </c>
      <c r="X91" s="0" t="n">
        <f aca="false">-BAL!X263/(BAL!X66+BAL!X149+BAL!X230+BAL!X244+BAL!X250+BAL!X269+BAL!X654)</f>
        <v>0.137843171804038</v>
      </c>
      <c r="Y91" s="0" t="n">
        <f aca="false">-BAL!Y263/(BAL!Y66+BAL!Y149+BAL!Y230+BAL!Y244+BAL!Y250+BAL!Y269+BAL!Y654)</f>
        <v>0.00334175302730136</v>
      </c>
      <c r="Z91" s="0" t="n">
        <f aca="false">-BAL!Z263/(BAL!Z66+BAL!Z149+BAL!Z230+BAL!Z244+BAL!Z250+BAL!Z269+BAL!Z654)</f>
        <v>0.00622785108802122</v>
      </c>
      <c r="AA91" s="0" t="n">
        <f aca="false">-BAL!AA263/(BAL!AA66+BAL!AA149+BAL!AA230+BAL!AA244+BAL!AA250+BAL!AA269+BAL!AA654)</f>
        <v>0.027577072058628</v>
      </c>
      <c r="AB91" s="0" t="n">
        <f aca="false">-BAL!AB263/(BAL!AB66+BAL!AB149+BAL!AB230+BAL!AB244+BAL!AB250+BAL!AB269+BAL!AB654)</f>
        <v>0.00622189538233951</v>
      </c>
      <c r="AC91" s="0" t="n">
        <f aca="false">-BAL!AC263/(BAL!AC66+BAL!AC149+BAL!AC230+BAL!AC244+BAL!AC250+BAL!AC269+BAL!AC654)</f>
        <v>0.101947660308497</v>
      </c>
      <c r="AD91" s="0" t="n">
        <f aca="false">-BAL!AD263/(BAL!AD66+BAL!AD149+BAL!AD230+BAL!AD244+BAL!AD250+BAL!AD269+BAL!AD654)</f>
        <v>0.0550809798461013</v>
      </c>
      <c r="AE91" s="0" t="n">
        <f aca="false">-BAL!AE263/(BAL!AE66+BAL!AE149+BAL!AE230+BAL!AE244+BAL!AE250+BAL!AE269+BAL!AE654)</f>
        <v>0.0301900147962441</v>
      </c>
      <c r="AF91" s="0" t="n">
        <f aca="false">-BAL!AF263/(BAL!AF66+BAL!AF149+BAL!AF230+BAL!AF244+BAL!AF250+BAL!AF269+BAL!AF654)</f>
        <v>0.0245557449381331</v>
      </c>
      <c r="AG91" s="0" t="n">
        <f aca="false">-BAL!AG263/(BAL!AG66+BAL!AG149+BAL!AG230+BAL!AG244+BAL!AG250+BAL!AG269+BAL!AG654)</f>
        <v>0.0449998942708774</v>
      </c>
      <c r="AH91" s="0" t="n">
        <f aca="false">-BAL!AH263/(BAL!AH66+BAL!AH149+BAL!AH230+BAL!AH244+BAL!AH250+BAL!AH269+BAL!AH654)</f>
        <v>0.0173907433333298</v>
      </c>
      <c r="AI91" s="0" t="n">
        <f aca="false">-BAL!AI263/(BAL!AI66+BAL!AI149+BAL!AI230+BAL!AI244+BAL!AI250+BAL!AI269+BAL!AI654)</f>
        <v>0.0288604746484428</v>
      </c>
      <c r="AJ91" s="0" t="n">
        <f aca="false">-BAL!AJ263/(BAL!AJ66+BAL!AJ149+BAL!AJ230+BAL!AJ244+BAL!AJ250+BAL!AJ269+BAL!AJ654)</f>
        <v>0.0282419288840107</v>
      </c>
      <c r="AK91" s="0" t="n">
        <f aca="false">-BAL!AK263/(BAL!AK66+BAL!AK149+BAL!AK230+BAL!AK244+BAL!AK250+BAL!AK269+BAL!AK654)</f>
        <v>0.0191177243971935</v>
      </c>
      <c r="AL91" s="0" t="n">
        <f aca="false">-BAL!AL263/(BAL!AL66+BAL!AL149+BAL!AL230+BAL!AL244+BAL!AL250+BAL!AL269+BAL!AL654)</f>
        <v>0.0214085785270067</v>
      </c>
      <c r="AM91" s="0" t="n">
        <f aca="false">-BAL!AM263/(BAL!AM66+BAL!AM149+BAL!AM230+BAL!AM244+BAL!AM250+BAL!AM269+BAL!AM654)</f>
        <v>0.111674713912703</v>
      </c>
      <c r="AN91" s="0" t="n">
        <f aca="false">-BAL!AN263/(BAL!AN66+BAL!AN149+BAL!AN230+BAL!AN244+BAL!AN250+BAL!AN269+BAL!AN654)</f>
        <v>0.0117877609145022</v>
      </c>
      <c r="AO91" s="0" t="n">
        <f aca="false">-BAL!AO263/(BAL!AO66+BAL!AO149+BAL!AO230+BAL!AO244+BAL!AO250+BAL!AO269+BAL!AO654)</f>
        <v>0.0442888585478314</v>
      </c>
      <c r="AP91" s="0" t="n">
        <f aca="false">-BAL!AP263/(BAL!AP66+BAL!AP149+BAL!AP230+BAL!AP244+BAL!AP250+BAL!AP269+BAL!AP654)</f>
        <v>0.0616525140583718</v>
      </c>
      <c r="AQ91" s="0" t="n">
        <f aca="false">-BAL!AQ263/(BAL!AQ66+BAL!AQ149+BAL!AQ230+BAL!AQ244+BAL!AQ250+BAL!AQ269+BAL!AQ654)</f>
        <v>0.0226126648396309</v>
      </c>
      <c r="AR91" s="0" t="n">
        <f aca="false">-BAL!AR263/(BAL!AR66+BAL!AR149+BAL!AR230+BAL!AR244+BAL!AR250+BAL!AR269+BAL!AR654)</f>
        <v>0.0132812670046196</v>
      </c>
      <c r="AS91" s="0" t="n">
        <f aca="false">-BAL!AS263/(BAL!AS66+BAL!AS149+BAL!AS230+BAL!AS244+BAL!AS250+BAL!AS269+BAL!AS654)</f>
        <v>0.0610100842219613</v>
      </c>
      <c r="AT91" s="0" t="n">
        <f aca="false">-BAL!AT263/(BAL!AT66+BAL!AT149+BAL!AT230+BAL!AT244+BAL!AT250+BAL!AT269+BAL!AT654)</f>
        <v>0.0111195159707456</v>
      </c>
      <c r="AU91" s="0" t="e">
        <f aca="false">-BAL!AU263/(BAL!AU66+BAL!AU149+BAL!AU230+BAL!AU244+BAL!AU250+BAL!AU269+BAL!AU654)</f>
        <v>#DIV/0!</v>
      </c>
      <c r="AV91" s="0" t="e">
        <f aca="false">-BAL!AV263/(BAL!AV66+BAL!AV149+BAL!AV230+BAL!AV244+BAL!AV250+BAL!AV269+BAL!AV654)</f>
        <v>#DIV/0!</v>
      </c>
      <c r="AW91" s="0" t="e">
        <f aca="false">-BAL!AW263/(BAL!AW66+BAL!AW149+BAL!AW230+BAL!AW244+BAL!AW250+BAL!AW269+BAL!AW654)</f>
        <v>#DIV/0!</v>
      </c>
      <c r="AX91" s="0" t="e">
        <f aca="false">-BAL!AX263/(BAL!AX66+BAL!AX149+BAL!AX230+BAL!AX244+BAL!AX250+BAL!AX269+BAL!AX654)</f>
        <v>#DIV/0!</v>
      </c>
      <c r="AY91" s="0" t="e">
        <f aca="false">-BAL!AY263/(BAL!AY66+BAL!AY149+BAL!AY230+BAL!AY244+BAL!AY250+BAL!AY269+BAL!AY654)</f>
        <v>#DIV/0!</v>
      </c>
      <c r="AZ91" s="0" t="n">
        <f aca="false">-BAL!AZ263/(BAL!AZ66+BAL!AZ149+BAL!AZ230+BAL!AZ244+BAL!AZ250+BAL!AZ269+BAL!AZ654)</f>
        <v>0.0324225864629259</v>
      </c>
    </row>
    <row r="92" customFormat="false" ht="14.65" hidden="true" customHeight="false" outlineLevel="0" collapsed="false">
      <c r="B92" s="112" t="s">
        <v>934</v>
      </c>
      <c r="C92" s="0" t="n">
        <f aca="false">-C79/C81</f>
        <v>0.0133958404936228</v>
      </c>
      <c r="D92" s="0" t="n">
        <f aca="false">-D79/D81</f>
        <v>0.0259912906994479</v>
      </c>
      <c r="E92" s="0" t="n">
        <f aca="false">-E79/E81</f>
        <v>0.00296072841168544</v>
      </c>
      <c r="F92" s="0" t="n">
        <f aca="false">-F79/F81</f>
        <v>0.017756291059492</v>
      </c>
      <c r="G92" s="0" t="n">
        <f aca="false">-G79/G81</f>
        <v>0.00878811166208986</v>
      </c>
      <c r="H92" s="0" t="n">
        <f aca="false">-H79/H81</f>
        <v>0.00955265871252068</v>
      </c>
      <c r="I92" s="0" t="n">
        <f aca="false">-I79/I81</f>
        <v>0.0344244598520141</v>
      </c>
      <c r="J92" s="0" t="n">
        <f aca="false">-J79/J81</f>
        <v>0.0925449700807292</v>
      </c>
      <c r="K92" s="0" t="n">
        <f aca="false">-K79/K81</f>
        <v>0.0297949539682718</v>
      </c>
      <c r="L92" s="0" t="n">
        <f aca="false">-L79/L81</f>
        <v>0.0367130796484865</v>
      </c>
      <c r="M92" s="0" t="n">
        <f aca="false">-M79/M81</f>
        <v>0.0110741345182146</v>
      </c>
      <c r="N92" s="0" t="n">
        <f aca="false">-N79/N81</f>
        <v>0.0721530041256345</v>
      </c>
      <c r="O92" s="0" t="n">
        <f aca="false">-O79/O81</f>
        <v>0.379881958517695</v>
      </c>
      <c r="P92" s="89" t="n">
        <f aca="false">-P79/P81</f>
        <v>0.0179177814612847</v>
      </c>
      <c r="Q92" s="0" t="n">
        <f aca="false">-Q79/Q81</f>
        <v>0.0493303078980357</v>
      </c>
      <c r="R92" s="0" t="n">
        <f aca="false">-R79/R81</f>
        <v>0.0164891439349033</v>
      </c>
      <c r="S92" s="0" t="n">
        <f aca="false">-S79/S81</f>
        <v>0.0324077251748559</v>
      </c>
      <c r="T92" s="0" t="n">
        <f aca="false">-T79/T81</f>
        <v>0.0177291399832651</v>
      </c>
      <c r="U92" s="0" t="n">
        <f aca="false">-U79/U81</f>
        <v>0.0139881601969987</v>
      </c>
      <c r="V92" s="0" t="n">
        <f aca="false">-V79/V81</f>
        <v>0.00823911037198294</v>
      </c>
      <c r="W92" s="0" t="n">
        <f aca="false">-W79/W81</f>
        <v>0.0200046333221049</v>
      </c>
      <c r="X92" s="0" t="n">
        <f aca="false">-X79/X81</f>
        <v>0.0893654485197982</v>
      </c>
      <c r="Y92" s="0" t="n">
        <f aca="false">-Y79/Y81</f>
        <v>0.00216493702388003</v>
      </c>
      <c r="Z92" s="0" t="n">
        <f aca="false">-Z79/Z81</f>
        <v>0.00526088549887488</v>
      </c>
      <c r="AA92" s="0" t="n">
        <f aca="false">-AA79/AA81</f>
        <v>0.0239212422644208</v>
      </c>
      <c r="AB92" s="0" t="n">
        <f aca="false">-AB79/AB81</f>
        <v>0.00531972837208427</v>
      </c>
      <c r="AC92" s="0" t="n">
        <f aca="false">-AC79/AC81</f>
        <v>0.0703614053325811</v>
      </c>
      <c r="AD92" s="0" t="n">
        <f aca="false">-AD79/AD81</f>
        <v>0.0412436728553949</v>
      </c>
      <c r="AE92" s="0" t="n">
        <f aca="false">-AE79/AE81</f>
        <v>0.028519745762651</v>
      </c>
      <c r="AF92" s="0" t="n">
        <f aca="false">-AF79/AF81</f>
        <v>0.0234053423239757</v>
      </c>
      <c r="AG92" s="0" t="n">
        <f aca="false">-AG79/AG81</f>
        <v>0.0385294011000202</v>
      </c>
      <c r="AH92" s="0" t="n">
        <f aca="false">-AH79/AH81</f>
        <v>0.0146279744011864</v>
      </c>
      <c r="AI92" s="0" t="n">
        <f aca="false">-AI79/AI81</f>
        <v>0.026201358697421</v>
      </c>
      <c r="AJ92" s="0" t="n">
        <f aca="false">-AJ79/AJ81</f>
        <v>0.0240406635272072</v>
      </c>
      <c r="AK92" s="0" t="n">
        <f aca="false">-AK79/AK81</f>
        <v>0.0161420417900138</v>
      </c>
      <c r="AL92" s="0" t="n">
        <f aca="false">-AL79/AL81</f>
        <v>0.0163774681572598</v>
      </c>
      <c r="AM92" s="0" t="n">
        <f aca="false">-AM79/AM81</f>
        <v>0.0971602045412446</v>
      </c>
      <c r="AN92" s="0" t="n">
        <f aca="false">-AN79/AN81</f>
        <v>0.0107735250494155</v>
      </c>
      <c r="AO92" s="0" t="n">
        <f aca="false">-AO79/AO81</f>
        <v>0.0304592901717561</v>
      </c>
      <c r="AP92" s="0" t="n">
        <f aca="false">-AP79/AP81</f>
        <v>0.182933133926435</v>
      </c>
      <c r="AQ92" s="0" t="n">
        <f aca="false">-AQ79/AQ81</f>
        <v>0.0202435562070715</v>
      </c>
      <c r="AR92" s="0" t="n">
        <f aca="false">-AR79/AR81</f>
        <v>0.0141253058441957</v>
      </c>
      <c r="AS92" s="0" t="n">
        <f aca="false">-AS79/AS81</f>
        <v>0.0427294382248644</v>
      </c>
      <c r="AT92" s="0" t="n">
        <f aca="false">-AT79/AT81</f>
        <v>0.010318674319418</v>
      </c>
      <c r="AU92" s="0" t="e">
        <f aca="false">-AU79/AU81</f>
        <v>#DIV/0!</v>
      </c>
      <c r="AV92" s="0" t="e">
        <f aca="false">-AV79/AV81</f>
        <v>#DIV/0!</v>
      </c>
      <c r="AW92" s="0" t="e">
        <f aca="false">-AW79/AW81</f>
        <v>#DIV/0!</v>
      </c>
      <c r="AX92" s="0" t="e">
        <f aca="false">-AX79/AX81</f>
        <v>#DIV/0!</v>
      </c>
      <c r="AY92" s="0" t="e">
        <f aca="false">-AY79/AY81</f>
        <v>#DIV/0!</v>
      </c>
      <c r="AZ92" s="0" t="n">
        <f aca="false">-AZ79/AZ81</f>
        <v>0.0407800394263217</v>
      </c>
    </row>
    <row r="93" customFormat="false" ht="14.65" hidden="true" customHeight="false" outlineLevel="0" collapsed="false">
      <c r="B93" s="0" t="s">
        <v>935</v>
      </c>
      <c r="C93" s="0" t="n">
        <f aca="false">(BAL!C149+BAL!C244+BAL!C250+BAL!C148-BAL!C263)/(BAL!C558-BAL!C581)</f>
        <v>0.371135005143603</v>
      </c>
      <c r="D93" s="0" t="n">
        <f aca="false">(BAL!D149+BAL!D244+BAL!D250+BAL!D148-BAL!D263)/(BAL!D558-BAL!D581)</f>
        <v>0.471412355536176</v>
      </c>
      <c r="E93" s="0" t="n">
        <f aca="false">(BAL!E149+BAL!E244+BAL!E250+BAL!E148-BAL!E263)/(BAL!E558-BAL!E581)</f>
        <v>0.0560998884021303</v>
      </c>
      <c r="F93" s="0" t="n">
        <f aca="false">(BAL!F149+BAL!F244+BAL!F250+BAL!F148-BAL!F263)/(BAL!F558-BAL!F581)</f>
        <v>0.893030495447736</v>
      </c>
      <c r="G93" s="0" t="n">
        <f aca="false">(BAL!G149+BAL!G244+BAL!G250+BAL!G148-BAL!G263)/(BAL!G558-BAL!G581)</f>
        <v>0.79823892076894</v>
      </c>
      <c r="H93" s="0" t="n">
        <f aca="false">(BAL!H149+BAL!H244+BAL!H250+BAL!H148-BAL!H263)/(BAL!H558-BAL!H581)</f>
        <v>0.0866146587299898</v>
      </c>
      <c r="I93" s="0" t="n">
        <f aca="false">(BAL!I149+BAL!I244+BAL!I250+BAL!I148-BAL!I263)/(BAL!I558-BAL!I581)</f>
        <v>0.466159138230688</v>
      </c>
      <c r="J93" s="0" t="n">
        <f aca="false">(BAL!J149+BAL!J244+BAL!J250+BAL!J148-BAL!J263)/(BAL!J558-BAL!J581)</f>
        <v>1.12607999848605</v>
      </c>
      <c r="K93" s="0" t="n">
        <f aca="false">(BAL!K149+BAL!K244+BAL!K250+BAL!K148-BAL!K263)/(BAL!K558-BAL!K581)</f>
        <v>0.212711653460437</v>
      </c>
      <c r="L93" s="0" t="n">
        <f aca="false">(BAL!L149+BAL!L244+BAL!L250+BAL!L148-BAL!L263)/(BAL!L558-BAL!L581)</f>
        <v>0.790970012957403</v>
      </c>
      <c r="M93" s="0" t="n">
        <f aca="false">(BAL!M149+BAL!M244+BAL!M250+BAL!M148-BAL!M263)/(BAL!M558-BAL!M581)</f>
        <v>0.191058266564987</v>
      </c>
      <c r="N93" s="0" t="n">
        <f aca="false">(BAL!N149+BAL!N244+BAL!N250+BAL!N148-BAL!N263)/(BAL!N558-BAL!N581)</f>
        <v>0.244760428790967</v>
      </c>
      <c r="O93" s="0" t="n">
        <f aca="false">(BAL!O149+BAL!O244+BAL!O250+BAL!O148-BAL!O263)/(BAL!O558-BAL!O581)</f>
        <v>-3.18723016211845</v>
      </c>
      <c r="P93" s="89" t="n">
        <f aca="false">(BAL!P149+BAL!P244+BAL!P250+BAL!P148-BAL!P263)/(BAL!P558-BAL!P581)</f>
        <v>1.08636926574922</v>
      </c>
      <c r="Q93" s="0" t="n">
        <f aca="false">(BAL!Q149+BAL!Q244+BAL!Q250+BAL!Q148-BAL!Q263)/(BAL!Q558-BAL!Q581)</f>
        <v>1.14327111718412</v>
      </c>
      <c r="R93" s="0" t="n">
        <f aca="false">(BAL!R149+BAL!R244+BAL!R250+BAL!R148-BAL!R263)/(BAL!R558-BAL!R581)</f>
        <v>0.767774692537595</v>
      </c>
      <c r="S93" s="0" t="n">
        <f aca="false">(BAL!S149+BAL!S244+BAL!S250+BAL!S148-BAL!S263)/(BAL!S558-BAL!S581)</f>
        <v>0.680993372121579</v>
      </c>
      <c r="T93" s="0" t="n">
        <f aca="false">(BAL!T149+BAL!T244+BAL!T250+BAL!T148-BAL!T263)/(BAL!T558-BAL!T581)</f>
        <v>1.11025749536021</v>
      </c>
      <c r="U93" s="0" t="n">
        <f aca="false">(BAL!U149+BAL!U244+BAL!U250+BAL!U148-BAL!U263)/(BAL!U558-BAL!U581)</f>
        <v>0.48248064041683</v>
      </c>
      <c r="V93" s="0" t="n">
        <f aca="false">(BAL!V149+BAL!V244+BAL!V250+BAL!V148-BAL!V263)/(BAL!V558-BAL!V581)</f>
        <v>0.476623180553068</v>
      </c>
      <c r="W93" s="0" t="n">
        <f aca="false">(BAL!W149+BAL!W244+BAL!W250+BAL!W148-BAL!W263)/(BAL!W558-BAL!W581)</f>
        <v>0.376008984814793</v>
      </c>
      <c r="X93" s="0" t="n">
        <f aca="false">(BAL!X149+BAL!X244+BAL!X250+BAL!X148-BAL!X263)/(BAL!X558-BAL!X581)</f>
        <v>1.78423533245651</v>
      </c>
      <c r="Y93" s="0" t="n">
        <f aca="false">(BAL!Y149+BAL!Y244+BAL!Y250+BAL!Y148-BAL!Y263)/(BAL!Y558-BAL!Y581)</f>
        <v>0.0110709899610525</v>
      </c>
      <c r="Z93" s="0" t="n">
        <f aca="false">(BAL!Z149+BAL!Z244+BAL!Z250+BAL!Z148-BAL!Z263)/(BAL!Z558-BAL!Z581)</f>
        <v>0.127982696438656</v>
      </c>
      <c r="AA93" s="0" t="n">
        <f aca="false">(BAL!AA149+BAL!AA244+BAL!AA250+BAL!AA148-BAL!AA263)/(BAL!AA558-BAL!AA581)</f>
        <v>0.55493382843539</v>
      </c>
      <c r="AB93" s="0" t="n">
        <f aca="false">(BAL!AB149+BAL!AB244+BAL!AB250+BAL!AB148-BAL!AB263)/(BAL!AB558-BAL!AB581)</f>
        <v>0.638039057850537</v>
      </c>
      <c r="AC93" s="0" t="n">
        <f aca="false">(BAL!AC149+BAL!AC244+BAL!AC250+BAL!AC148-BAL!AC263)/(BAL!AC558-BAL!AC581)</f>
        <v>1.0608672686221</v>
      </c>
      <c r="AD93" s="0" t="n">
        <f aca="false">(BAL!AD149+BAL!AD244+BAL!AD250+BAL!AD148-BAL!AD263)/(BAL!AD558-BAL!AD581)</f>
        <v>0.920150882980305</v>
      </c>
      <c r="AE93" s="0" t="n">
        <f aca="false">(BAL!AE149+BAL!AE244+BAL!AE250+BAL!AE148-BAL!AE263)/(BAL!AE558-BAL!AE581)</f>
        <v>0.418934026164428</v>
      </c>
      <c r="AF93" s="0" t="n">
        <f aca="false">(BAL!AF149+BAL!AF244+BAL!AF250+BAL!AF148-BAL!AF263)/(BAL!AF558-BAL!AF581)</f>
        <v>0.37514437797298</v>
      </c>
      <c r="AG93" s="0" t="n">
        <f aca="false">(BAL!AG149+BAL!AG244+BAL!AG250+BAL!AG148-BAL!AG263)/(BAL!AG558-BAL!AG581)</f>
        <v>0.72192562652118</v>
      </c>
      <c r="AH93" s="0" t="n">
        <f aca="false">(BAL!AH149+BAL!AH244+BAL!AH250+BAL!AH148-BAL!AH263)/(BAL!AH558-BAL!AH581)</f>
        <v>0.0833272644402065</v>
      </c>
      <c r="AI93" s="0" t="n">
        <f aca="false">(BAL!AI149+BAL!AI244+BAL!AI250+BAL!AI148-BAL!AI263)/(BAL!AI558-BAL!AI581)</f>
        <v>0.427014401760161</v>
      </c>
      <c r="AJ93" s="0" t="n">
        <f aca="false">(BAL!AJ149+BAL!AJ244+BAL!AJ250+BAL!AJ148-BAL!AJ263)/(BAL!AJ558-BAL!AJ581)</f>
        <v>0.519684706032533</v>
      </c>
      <c r="AK93" s="0" t="n">
        <f aca="false">(BAL!AK149+BAL!AK244+BAL!AK250+BAL!AK148-BAL!AK263)/(BAL!AK558-BAL!AK581)</f>
        <v>0.212118011048225</v>
      </c>
      <c r="AL93" s="0" t="n">
        <f aca="false">(BAL!AL149+BAL!AL244+BAL!AL250+BAL!AL148-BAL!AL263)/(BAL!AL558-BAL!AL581)</f>
        <v>0.275195085725655</v>
      </c>
      <c r="AM93" s="0" t="n">
        <f aca="false">(BAL!AM149+BAL!AM244+BAL!AM250+BAL!AM148-BAL!AM263)/(BAL!AM558-BAL!AM581)</f>
        <v>3.95224393287791</v>
      </c>
      <c r="AN93" s="0" t="n">
        <f aca="false">(BAL!AN149+BAL!AN244+BAL!AN250+BAL!AN148-BAL!AN263)/(BAL!AN558-BAL!AN581)</f>
        <v>0.950108145770516</v>
      </c>
      <c r="AO93" s="0" t="n">
        <f aca="false">(BAL!AO149+BAL!AO244+BAL!AO250+BAL!AO148-BAL!AO263)/(BAL!AO558-BAL!AO581)</f>
        <v>0.317113924360959</v>
      </c>
      <c r="AP93" s="0" t="n">
        <f aca="false">(BAL!AP149+BAL!AP244+BAL!AP250+BAL!AP148-BAL!AP263)/(BAL!AP558-BAL!AP581)</f>
        <v>0.0214526241787154</v>
      </c>
      <c r="AQ93" s="0" t="n">
        <f aca="false">(BAL!AQ149+BAL!AQ244+BAL!AQ250+BAL!AQ148-BAL!AQ263)/(BAL!AQ558-BAL!AQ581)</f>
        <v>0.145690217875524</v>
      </c>
      <c r="AR93" s="0" t="n">
        <f aca="false">(BAL!AR149+BAL!AR244+BAL!AR250+BAL!AR148-BAL!AR263)/(BAL!AR558-BAL!AR581)</f>
        <v>0.352356411388299</v>
      </c>
      <c r="AS93" s="0" t="n">
        <f aca="false">(BAL!AS149+BAL!AS244+BAL!AS250+BAL!AS148-BAL!AS263)/(BAL!AS558-BAL!AS581)</f>
        <v>0.517278884164894</v>
      </c>
      <c r="AT93" s="0" t="n">
        <f aca="false">(BAL!AT149+BAL!AT244+BAL!AT250+BAL!AT148-BAL!AT263)/(BAL!AT558-BAL!AT581)</f>
        <v>0.200766389571704</v>
      </c>
      <c r="AU93" s="0" t="e">
        <f aca="false">(BAL!AU149+BAL!AU244+BAL!AU250+BAL!AU148-BAL!AU263)/(BAL!AU558-BAL!AU581)</f>
        <v>#DIV/0!</v>
      </c>
      <c r="AV93" s="0" t="e">
        <f aca="false">(BAL!AV149+BAL!AV244+BAL!AV250+BAL!AV148-BAL!AV263)/(BAL!AV558-BAL!AV581)</f>
        <v>#DIV/0!</v>
      </c>
      <c r="AW93" s="0" t="e">
        <f aca="false">(BAL!AW149+BAL!AW244+BAL!AW250+BAL!AW148-BAL!AW263)/(BAL!AW558-BAL!AW581)</f>
        <v>#DIV/0!</v>
      </c>
      <c r="AX93" s="0" t="e">
        <f aca="false">(BAL!AX149+BAL!AX244+BAL!AX250+BAL!AX148-BAL!AX263)/(BAL!AX558-BAL!AX581)</f>
        <v>#DIV/0!</v>
      </c>
      <c r="AY93" s="0" t="e">
        <f aca="false">(BAL!AY149+BAL!AY244+BAL!AY250+BAL!AY148-BAL!AY263)/(BAL!AY558-BAL!AY581)</f>
        <v>#DIV/0!</v>
      </c>
      <c r="AZ93" s="0" t="n">
        <f aca="false">(BAL!AZ149+BAL!AZ244+BAL!AZ250+BAL!AZ148-BAL!AZ263)/(BAL!AZ558-BAL!AZ581)</f>
        <v>0.647269551706502</v>
      </c>
    </row>
    <row r="94" customFormat="false" ht="14.65" hidden="true" customHeight="false" outlineLevel="0" collapsed="false">
      <c r="B94" s="0" t="s">
        <v>936</v>
      </c>
      <c r="C94" s="0" t="n">
        <f aca="false">(C76-C74)/C73</f>
        <v>0.147634778902573</v>
      </c>
      <c r="D94" s="0" t="n">
        <f aca="false">(D76-D74)/D73</f>
        <v>0.274854515935031</v>
      </c>
      <c r="E94" s="0" t="n">
        <f aca="false">(E76-E74)/E73</f>
        <v>0.185796184272056</v>
      </c>
      <c r="F94" s="0" t="n">
        <f aca="false">(F76-F74)/F73</f>
        <v>0.302734404829657</v>
      </c>
      <c r="G94" s="0" t="n">
        <f aca="false">(G76-G74)/G73</f>
        <v>0.357517567252768</v>
      </c>
      <c r="H94" s="0" t="n">
        <f aca="false">(H76-H74)/H73</f>
        <v>0.405940960070173</v>
      </c>
      <c r="I94" s="0" t="n">
        <f aca="false">(I76-I74)/I73</f>
        <v>0.276419204072412</v>
      </c>
      <c r="J94" s="0" t="n">
        <f aca="false">(J76-J74)/J73</f>
        <v>0.559035971500462</v>
      </c>
      <c r="K94" s="0" t="n">
        <f aca="false">(K76-K74)/K73</f>
        <v>0.161216351990944</v>
      </c>
      <c r="L94" s="0" t="n">
        <f aca="false">(L76-L74)/L73</f>
        <v>0.0553986153488724</v>
      </c>
      <c r="M94" s="0" t="n">
        <f aca="false">(M76-M74)/M73</f>
        <v>0.14503447282927</v>
      </c>
      <c r="N94" s="0" t="n">
        <f aca="false">(N76-N74)/N73</f>
        <v>0.33804339352157</v>
      </c>
      <c r="O94" s="0" t="n">
        <f aca="false">(O76-O74)/O73</f>
        <v>0.691687359093868</v>
      </c>
      <c r="P94" s="89" t="n">
        <f aca="false">(P76-P74)/P73</f>
        <v>0.216731987632995</v>
      </c>
      <c r="Q94" s="0" t="n">
        <f aca="false">(Q76-Q74)/Q73</f>
        <v>0.248789741056909</v>
      </c>
      <c r="R94" s="0" t="n">
        <f aca="false">(R76-R74)/R73</f>
        <v>0.323784834489245</v>
      </c>
      <c r="S94" s="0" t="n">
        <f aca="false">(S76-S74)/S73</f>
        <v>0.313014641024915</v>
      </c>
      <c r="T94" s="0" t="n">
        <f aca="false">(T76-T74)/T73</f>
        <v>0.436240024915829</v>
      </c>
      <c r="U94" s="0" t="n">
        <f aca="false">(U76-U74)/U73</f>
        <v>0.200528383020699</v>
      </c>
      <c r="V94" s="0" t="n">
        <f aca="false">(V76-V74)/V73</f>
        <v>0.270536986629126</v>
      </c>
      <c r="W94" s="0" t="n">
        <f aca="false">(W76-W74)/W73</f>
        <v>0.0594482490187021</v>
      </c>
      <c r="X94" s="0" t="n">
        <f aca="false">(X76-X74)/X73</f>
        <v>0.367972409083962</v>
      </c>
      <c r="Y94" s="0" t="n">
        <f aca="false">(Y76-Y74)/Y73</f>
        <v>0.0686560960773286</v>
      </c>
      <c r="Z94" s="0" t="n">
        <f aca="false">(Z76-Z74)/Z73</f>
        <v>0.358986701519561</v>
      </c>
      <c r="AA94" s="0" t="n">
        <f aca="false">(AA76-AA74)/AA73</f>
        <v>0.24883062016928</v>
      </c>
      <c r="AB94" s="0" t="n">
        <f aca="false">(AB76-AB74)/AB73</f>
        <v>0.217479268006161</v>
      </c>
      <c r="AC94" s="0" t="n">
        <f aca="false">(AC76-AC74)/AC73</f>
        <v>0.359803050529633</v>
      </c>
      <c r="AD94" s="0" t="n">
        <f aca="false">(AD76-AD74)/AD73</f>
        <v>0.144819263221945</v>
      </c>
      <c r="AE94" s="0" t="n">
        <f aca="false">(AE76-AE74)/AE73</f>
        <v>0.26757385367619</v>
      </c>
      <c r="AF94" s="0" t="n">
        <f aca="false">(AF76-AF74)/AF73</f>
        <v>0.310817785088509</v>
      </c>
      <c r="AG94" s="0" t="n">
        <f aca="false">(AG76-AG74)/AG73</f>
        <v>0.2472035761863</v>
      </c>
      <c r="AH94" s="0" t="n">
        <f aca="false">(AH76-AH74)/AH73</f>
        <v>0.299636248443985</v>
      </c>
      <c r="AI94" s="0" t="n">
        <f aca="false">(AI76-AI74)/AI73</f>
        <v>0.266339589942457</v>
      </c>
      <c r="AJ94" s="0" t="n">
        <f aca="false">(AJ76-AJ74)/AJ73</f>
        <v>0.44041217598263</v>
      </c>
      <c r="AK94" s="0" t="n">
        <f aca="false">(AK76-AK74)/AK73</f>
        <v>0.140036011405345</v>
      </c>
      <c r="AL94" s="0" t="n">
        <f aca="false">(AL76-AL74)/AL73</f>
        <v>0.15102700802413</v>
      </c>
      <c r="AM94" s="0" t="n">
        <f aca="false">(AM76-AM74)/AM73</f>
        <v>0.421881116403713</v>
      </c>
      <c r="AN94" s="0" t="n">
        <f aca="false">(AN76-AN74)/AN73</f>
        <v>0.418312424824954</v>
      </c>
      <c r="AO94" s="0" t="n">
        <f aca="false">(AO76-AO74)/AO73</f>
        <v>0.33357496948266</v>
      </c>
      <c r="AP94" s="0" t="n">
        <f aca="false">(AP76-AP74)/AP73</f>
        <v>3.55779365301929</v>
      </c>
      <c r="AQ94" s="0" t="n">
        <f aca="false">(AQ76-AQ74)/AQ73</f>
        <v>0.134574159981061</v>
      </c>
      <c r="AR94" s="0" t="n">
        <f aca="false">(AR76-AR74)/AR73</f>
        <v>0.161092736970171</v>
      </c>
      <c r="AS94" s="0" t="n">
        <f aca="false">(AS76-AS74)/AS73</f>
        <v>0.400862790601218</v>
      </c>
      <c r="AT94" s="0" t="n">
        <f aca="false">(AT76-AT74)/AT73</f>
        <v>0.324809416996466</v>
      </c>
      <c r="AU94" s="0" t="e">
        <f aca="false">(AU76-AU74)/AU73</f>
        <v>#DIV/0!</v>
      </c>
      <c r="AV94" s="0" t="e">
        <f aca="false">(AV76-AV74)/AV73</f>
        <v>#DIV/0!</v>
      </c>
      <c r="AW94" s="0" t="e">
        <f aca="false">(AW76-AW74)/AW73</f>
        <v>#DIV/0!</v>
      </c>
      <c r="AX94" s="0" t="e">
        <f aca="false">(AX76-AX74)/AX73</f>
        <v>#DIV/0!</v>
      </c>
      <c r="AY94" s="0" t="e">
        <f aca="false">(AY76-AY74)/AY73</f>
        <v>#DIV/0!</v>
      </c>
      <c r="AZ94" s="0" t="n">
        <f aca="false">(AZ76-AZ74)/AZ73</f>
        <v>0.291916815497346</v>
      </c>
    </row>
    <row r="95" customFormat="false" ht="14.65" hidden="true" customHeight="false" outlineLevel="0" collapsed="false">
      <c r="B95" s="0" t="s">
        <v>937</v>
      </c>
      <c r="C95" s="2" t="n">
        <f aca="false">C70-C73</f>
        <v>3884.9150000001</v>
      </c>
      <c r="D95" s="2" t="n">
        <f aca="false">D70-D73</f>
        <v>2563.16200000001</v>
      </c>
      <c r="E95" s="2" t="n">
        <f aca="false">E70-E73</f>
        <v>17425.29</v>
      </c>
      <c r="F95" s="2" t="n">
        <f aca="false">F70-F73</f>
        <v>-65320.253</v>
      </c>
      <c r="G95" s="2" t="n">
        <f aca="false">G70-G73</f>
        <v>-83743.4699999999</v>
      </c>
      <c r="H95" s="2" t="n">
        <f aca="false">H70-H73</f>
        <v>-3498.63</v>
      </c>
      <c r="I95" s="2" t="n">
        <f aca="false">I70-I73</f>
        <v>25447.687</v>
      </c>
      <c r="J95" s="2" t="n">
        <f aca="false">J70-J73</f>
        <v>-15545.049</v>
      </c>
      <c r="K95" s="2" t="n">
        <f aca="false">K70-K73</f>
        <v>15232.192</v>
      </c>
      <c r="L95" s="2" t="n">
        <f aca="false">L70-L73</f>
        <v>45978.1430000002</v>
      </c>
      <c r="M95" s="2" t="n">
        <f aca="false">M70-M73</f>
        <v>17468.894</v>
      </c>
      <c r="N95" s="2" t="n">
        <f aca="false">N70-N73</f>
        <v>9655.626</v>
      </c>
      <c r="O95" s="2" t="n">
        <f aca="false">O70-O73</f>
        <v>-138941.25</v>
      </c>
      <c r="P95" s="89" t="n">
        <f aca="false">P70-P73</f>
        <v>-26377.5989999999</v>
      </c>
      <c r="Q95" s="2" t="n">
        <f aca="false">Q70-Q73</f>
        <v>-10861.157</v>
      </c>
      <c r="R95" s="2" t="n">
        <f aca="false">R70-R73</f>
        <v>-80933.385</v>
      </c>
      <c r="S95" s="2" t="n">
        <f aca="false">S70-S73</f>
        <v>-7372.511</v>
      </c>
      <c r="T95" s="2" t="n">
        <f aca="false">T70-T73</f>
        <v>-562939.713000001</v>
      </c>
      <c r="U95" s="2" t="n">
        <f aca="false">U70-U73</f>
        <v>-9628.39200000005</v>
      </c>
      <c r="V95" s="2" t="n">
        <f aca="false">V70-V73</f>
        <v>-26872.804</v>
      </c>
      <c r="W95" s="2" t="n">
        <f aca="false">W70-W73</f>
        <v>27866.291</v>
      </c>
      <c r="X95" s="2" t="n">
        <f aca="false">X70-X73</f>
        <v>-10186.275</v>
      </c>
      <c r="Y95" s="2" t="n">
        <f aca="false">Y70-Y73</f>
        <v>8869.92300000001</v>
      </c>
      <c r="Z95" s="2" t="n">
        <f aca="false">Z70-Z73</f>
        <v>-4106.39499999999</v>
      </c>
      <c r="AA95" s="2" t="n">
        <f aca="false">AA70-AA73</f>
        <v>-5985.802</v>
      </c>
      <c r="AB95" s="2" t="n">
        <f aca="false">AB70-AB73</f>
        <v>-6792.075</v>
      </c>
      <c r="AC95" s="2" t="n">
        <f aca="false">AC70-AC73</f>
        <v>-4644.56799999999</v>
      </c>
      <c r="AD95" s="2" t="n">
        <f aca="false">AD70-AD73</f>
        <v>12733.074</v>
      </c>
      <c r="AE95" s="2" t="n">
        <f aca="false">AE70-AE73</f>
        <v>-87.9950000000245</v>
      </c>
      <c r="AF95" s="2" t="n">
        <f aca="false">AF70-AF73</f>
        <v>-22318.4009999996</v>
      </c>
      <c r="AG95" s="2" t="n">
        <f aca="false">AG70-AG73</f>
        <v>-8383.89999999991</v>
      </c>
      <c r="AH95" s="2" t="n">
        <f aca="false">AH70-AH73</f>
        <v>68633.3799999999</v>
      </c>
      <c r="AI95" s="2" t="n">
        <f aca="false">AI70-AI73</f>
        <v>-53905.9629999999</v>
      </c>
      <c r="AJ95" s="2" t="n">
        <f aca="false">AJ70-AJ73</f>
        <v>-126256.267</v>
      </c>
      <c r="AK95" s="2" t="n">
        <f aca="false">AK70-AK73</f>
        <v>118496.041</v>
      </c>
      <c r="AL95" s="2" t="n">
        <f aca="false">AL70-AL73</f>
        <v>-70298.8700000001</v>
      </c>
      <c r="AM95" s="2" t="n">
        <f aca="false">AM70-AM73</f>
        <v>-46347.85</v>
      </c>
      <c r="AN95" s="2" t="n">
        <f aca="false">AN70-AN73</f>
        <v>-84212.9789999999</v>
      </c>
      <c r="AO95" s="2" t="n">
        <f aca="false">AO70-AO73</f>
        <v>16908.32</v>
      </c>
      <c r="AP95" s="2" t="n">
        <f aca="false">AP70-AP73</f>
        <v>16856.733</v>
      </c>
      <c r="AQ95" s="2" t="n">
        <f aca="false">AQ70-AQ73</f>
        <v>10284.364</v>
      </c>
      <c r="AR95" s="2" t="n">
        <f aca="false">AR70-AR73</f>
        <v>4946.86400000012</v>
      </c>
      <c r="AS95" s="2" t="n">
        <f aca="false">AS70-AS73</f>
        <v>-7975.54900000001</v>
      </c>
      <c r="AT95" s="2" t="n">
        <f aca="false">AT70-AT73</f>
        <v>-29357.822</v>
      </c>
      <c r="AU95" s="2" t="n">
        <f aca="false">AU70-AU73</f>
        <v>0</v>
      </c>
      <c r="AV95" s="2" t="n">
        <f aca="false">AV70-AV73</f>
        <v>0</v>
      </c>
      <c r="AW95" s="2" t="n">
        <f aca="false">AW70-AW73</f>
        <v>0</v>
      </c>
      <c r="AX95" s="2" t="n">
        <f aca="false">AX70-AX73</f>
        <v>0</v>
      </c>
      <c r="AY95" s="2" t="n">
        <f aca="false">AY70-AY73</f>
        <v>0</v>
      </c>
      <c r="AZ95" s="2" t="n">
        <f aca="false">AZ70-AZ73</f>
        <v>-1089644.025</v>
      </c>
    </row>
    <row r="96" customFormat="false" ht="14.65" hidden="true" customHeight="false" outlineLevel="0" collapsed="false">
      <c r="B96" s="0" t="s">
        <v>938</v>
      </c>
      <c r="C96" s="0" t="n">
        <f aca="false">BAL!C299/BAL!C10</f>
        <v>0</v>
      </c>
      <c r="D96" s="0" t="n">
        <f aca="false">BAL!D299/BAL!D10</f>
        <v>0</v>
      </c>
      <c r="E96" s="0" t="n">
        <f aca="false">BAL!E299/BAL!E10</f>
        <v>0</v>
      </c>
      <c r="F96" s="0" t="n">
        <f aca="false">BAL!F299/BAL!F10</f>
        <v>0</v>
      </c>
      <c r="G96" s="0" t="n">
        <f aca="false">BAL!G299/BAL!G10</f>
        <v>0</v>
      </c>
      <c r="H96" s="0" t="n">
        <f aca="false">BAL!H299/BAL!H10</f>
        <v>0</v>
      </c>
      <c r="I96" s="0" t="n">
        <f aca="false">BAL!I299/BAL!I10</f>
        <v>0</v>
      </c>
      <c r="J96" s="0" t="n">
        <f aca="false">BAL!J299/BAL!J10</f>
        <v>5.31977548026024E-005</v>
      </c>
      <c r="K96" s="0" t="n">
        <f aca="false">BAL!K299/BAL!K10</f>
        <v>0</v>
      </c>
      <c r="L96" s="0" t="n">
        <f aca="false">BAL!L299/BAL!L10</f>
        <v>0</v>
      </c>
      <c r="M96" s="0" t="n">
        <f aca="false">BAL!M299/BAL!M10</f>
        <v>0</v>
      </c>
      <c r="N96" s="0" t="n">
        <f aca="false">BAL!N299/BAL!N10</f>
        <v>0</v>
      </c>
      <c r="O96" s="0" t="n">
        <f aca="false">BAL!O299/BAL!O10</f>
        <v>0</v>
      </c>
      <c r="P96" s="89" t="n">
        <f aca="false">BAL!P299/BAL!P10</f>
        <v>0</v>
      </c>
      <c r="Q96" s="0" t="n">
        <f aca="false">BAL!Q299/BAL!Q10</f>
        <v>0</v>
      </c>
      <c r="R96" s="0" t="n">
        <f aca="false">BAL!R299/BAL!R10</f>
        <v>0</v>
      </c>
      <c r="S96" s="0" t="n">
        <f aca="false">BAL!S299/BAL!S10</f>
        <v>0</v>
      </c>
      <c r="T96" s="0" t="n">
        <f aca="false">BAL!T299/BAL!T10</f>
        <v>0</v>
      </c>
      <c r="U96" s="0" t="n">
        <f aca="false">BAL!U299/BAL!U10</f>
        <v>0</v>
      </c>
      <c r="V96" s="0" t="n">
        <f aca="false">BAL!V299/BAL!V10</f>
        <v>0</v>
      </c>
      <c r="W96" s="0" t="n">
        <f aca="false">BAL!W299/BAL!W10</f>
        <v>0</v>
      </c>
      <c r="X96" s="0" t="n">
        <f aca="false">BAL!X299/BAL!X10</f>
        <v>0</v>
      </c>
      <c r="Y96" s="0" t="n">
        <f aca="false">BAL!Y299/BAL!Y10</f>
        <v>0</v>
      </c>
      <c r="Z96" s="0" t="n">
        <f aca="false">BAL!Z299/BAL!Z10</f>
        <v>0</v>
      </c>
      <c r="AA96" s="0" t="n">
        <f aca="false">BAL!AA299/BAL!AA10</f>
        <v>0</v>
      </c>
      <c r="AB96" s="0" t="n">
        <f aca="false">BAL!AB299/BAL!AB10</f>
        <v>0</v>
      </c>
      <c r="AC96" s="0" t="n">
        <f aca="false">BAL!AC299/BAL!AC10</f>
        <v>0</v>
      </c>
      <c r="AD96" s="0" t="n">
        <f aca="false">BAL!AD299/BAL!AD10</f>
        <v>0</v>
      </c>
      <c r="AE96" s="0" t="n">
        <f aca="false">BAL!AE299/BAL!AE10</f>
        <v>0</v>
      </c>
      <c r="AF96" s="0" t="n">
        <f aca="false">BAL!AF299/BAL!AF10</f>
        <v>0</v>
      </c>
      <c r="AG96" s="0" t="n">
        <f aca="false">BAL!AG299/BAL!AG10</f>
        <v>0</v>
      </c>
      <c r="AH96" s="0" t="n">
        <f aca="false">BAL!AH299/BAL!AH10</f>
        <v>0</v>
      </c>
      <c r="AI96" s="0" t="n">
        <f aca="false">BAL!AI299/BAL!AI10</f>
        <v>0</v>
      </c>
      <c r="AJ96" s="0" t="n">
        <f aca="false">BAL!AJ299/BAL!AJ10</f>
        <v>0</v>
      </c>
      <c r="AK96" s="0" t="n">
        <f aca="false">BAL!AK299/BAL!AK10</f>
        <v>0</v>
      </c>
      <c r="AL96" s="0" t="n">
        <f aca="false">BAL!AL299/BAL!AL10</f>
        <v>0</v>
      </c>
      <c r="AM96" s="0" t="n">
        <f aca="false">BAL!AM299/BAL!AM10</f>
        <v>0</v>
      </c>
      <c r="AN96" s="0" t="n">
        <f aca="false">BAL!AN299/BAL!AN10</f>
        <v>0</v>
      </c>
      <c r="AO96" s="0" t="n">
        <f aca="false">BAL!AO299/BAL!AO10</f>
        <v>0</v>
      </c>
      <c r="AP96" s="0" t="n">
        <f aca="false">BAL!AP299/BAL!AP10</f>
        <v>0</v>
      </c>
      <c r="AQ96" s="0" t="n">
        <f aca="false">BAL!AQ299/BAL!AQ10</f>
        <v>0</v>
      </c>
      <c r="AR96" s="0" t="n">
        <f aca="false">BAL!AR299/BAL!AR10</f>
        <v>0</v>
      </c>
      <c r="AS96" s="0" t="n">
        <f aca="false">BAL!AS299/BAL!AS10</f>
        <v>0</v>
      </c>
      <c r="AT96" s="0" t="n">
        <f aca="false">BAL!AT299/BAL!AT10</f>
        <v>0</v>
      </c>
      <c r="AU96" s="0" t="e">
        <f aca="false">BAL!AU299/BAL!AU10</f>
        <v>#DIV/0!</v>
      </c>
      <c r="AV96" s="0" t="e">
        <f aca="false">BAL!AV299/BAL!AV10</f>
        <v>#DIV/0!</v>
      </c>
      <c r="AW96" s="0" t="e">
        <f aca="false">BAL!AW299/BAL!AW10</f>
        <v>#DIV/0!</v>
      </c>
      <c r="AX96" s="0" t="e">
        <f aca="false">BAL!AX299/BAL!AX10</f>
        <v>#DIV/0!</v>
      </c>
      <c r="AY96" s="0" t="e">
        <f aca="false">BAL!AY299/BAL!AY10</f>
        <v>#DIV/0!</v>
      </c>
      <c r="AZ96" s="0" t="n">
        <f aca="false">BAL!AZ299/BAL!AZ10</f>
        <v>2.82300107388494E-007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R1"/>
    <mergeCell ref="A2:R2"/>
    <mergeCell ref="A6:R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0" min="3" style="0" width="12.7"/>
    <col collapsed="false" customWidth="true" hidden="false" outlineLevel="0" max="13" min="11" style="0" width="0.85"/>
    <col collapsed="false" customWidth="true" hidden="false" outlineLevel="0" max="18" min="14" style="0" width="12.7"/>
  </cols>
  <sheetData>
    <row r="1" customFormat="false" ht="21.7" hidden="false" customHeight="false" outlineLevel="0" collapsed="false">
      <c r="A1" s="113" t="s">
        <v>93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</row>
    <row r="2" customFormat="false" ht="21.7" hidden="false" customHeight="false" outlineLevel="0" collapsed="false">
      <c r="A2" s="113" t="s">
        <v>87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</row>
    <row r="3" customFormat="false" ht="21.7" hidden="false" customHeight="false" outlineLevel="0" collapsed="false"/>
    <row r="4" customFormat="false" ht="2.1" hidden="false" customHeight="true" outlineLevel="0" collapsed="false"/>
    <row r="6" s="117" customFormat="true" ht="18" hidden="false" customHeight="true" outlineLevel="0" collapsed="false">
      <c r="A6" s="114"/>
      <c r="B6" s="115"/>
      <c r="C6" s="116" t="s">
        <v>940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 t="s">
        <v>941</v>
      </c>
      <c r="O6" s="116"/>
      <c r="P6" s="116"/>
      <c r="Q6" s="116"/>
      <c r="R6" s="116"/>
    </row>
    <row r="7" s="121" customFormat="true" ht="11.25" hidden="false" customHeight="true" outlineLevel="0" collapsed="false">
      <c r="A7" s="118"/>
      <c r="B7" s="119"/>
      <c r="C7" s="119" t="s">
        <v>942</v>
      </c>
      <c r="D7" s="119" t="s">
        <v>943</v>
      </c>
      <c r="E7" s="119" t="s">
        <v>944</v>
      </c>
      <c r="F7" s="119" t="s">
        <v>898</v>
      </c>
      <c r="G7" s="119" t="s">
        <v>898</v>
      </c>
      <c r="H7" s="119" t="s">
        <v>945</v>
      </c>
      <c r="I7" s="119" t="s">
        <v>946</v>
      </c>
      <c r="J7" s="119" t="s">
        <v>947</v>
      </c>
      <c r="K7" s="119"/>
      <c r="L7" s="119"/>
      <c r="M7" s="119"/>
      <c r="N7" s="119" t="s">
        <v>948</v>
      </c>
      <c r="O7" s="119" t="s">
        <v>948</v>
      </c>
      <c r="P7" s="119" t="s">
        <v>949</v>
      </c>
      <c r="Q7" s="119" t="s">
        <v>950</v>
      </c>
      <c r="R7" s="120" t="s">
        <v>951</v>
      </c>
    </row>
    <row r="8" s="121" customFormat="true" ht="11.25" hidden="false" customHeight="true" outlineLevel="0" collapsed="false">
      <c r="A8" s="118"/>
      <c r="B8" s="119"/>
      <c r="C8" s="119" t="s">
        <v>945</v>
      </c>
      <c r="D8" s="119" t="s">
        <v>945</v>
      </c>
      <c r="E8" s="119" t="s">
        <v>952</v>
      </c>
      <c r="F8" s="119" t="s">
        <v>953</v>
      </c>
      <c r="G8" s="119" t="s">
        <v>954</v>
      </c>
      <c r="H8" s="119" t="s">
        <v>955</v>
      </c>
      <c r="I8" s="119" t="s">
        <v>945</v>
      </c>
      <c r="J8" s="119" t="s">
        <v>956</v>
      </c>
      <c r="K8" s="119"/>
      <c r="L8" s="119"/>
      <c r="M8" s="119"/>
      <c r="N8" s="119" t="s">
        <v>945</v>
      </c>
      <c r="O8" s="119" t="s">
        <v>957</v>
      </c>
      <c r="P8" s="119" t="s">
        <v>958</v>
      </c>
      <c r="Q8" s="119" t="s">
        <v>959</v>
      </c>
      <c r="R8" s="120" t="s">
        <v>960</v>
      </c>
    </row>
    <row r="9" s="121" customFormat="true" ht="11.25" hidden="false" customHeight="true" outlineLevel="0" collapsed="false">
      <c r="A9" s="122"/>
      <c r="B9" s="123"/>
      <c r="C9" s="123" t="s">
        <v>489</v>
      </c>
      <c r="D9" s="123" t="s">
        <v>489</v>
      </c>
      <c r="E9" s="123" t="s">
        <v>961</v>
      </c>
      <c r="F9" s="123" t="s">
        <v>962</v>
      </c>
      <c r="G9" s="123" t="s">
        <v>962</v>
      </c>
      <c r="H9" s="123" t="s">
        <v>962</v>
      </c>
      <c r="I9" s="123" t="s">
        <v>898</v>
      </c>
      <c r="J9" s="123"/>
      <c r="K9" s="123"/>
      <c r="L9" s="123"/>
      <c r="M9" s="123"/>
      <c r="N9" s="123" t="s">
        <v>963</v>
      </c>
      <c r="O9" s="123" t="s">
        <v>964</v>
      </c>
      <c r="P9" s="123" t="s">
        <v>965</v>
      </c>
      <c r="Q9" s="123" t="s">
        <v>966</v>
      </c>
      <c r="R9" s="124"/>
    </row>
    <row r="10" customFormat="false" ht="18.75" hidden="false" customHeight="true" outlineLevel="0" collapsed="false">
      <c r="A10" s="101" t="s">
        <v>53</v>
      </c>
      <c r="B10" s="102"/>
      <c r="C10" s="103" t="n">
        <v>0.129230170822443</v>
      </c>
      <c r="D10" s="103" t="n">
        <v>0.364245346873867</v>
      </c>
      <c r="E10" s="29" t="n">
        <v>5.73150154964308</v>
      </c>
      <c r="F10" s="103" t="n">
        <v>1.49766716563575</v>
      </c>
      <c r="G10" s="103" t="n">
        <v>0.601233684194788</v>
      </c>
      <c r="H10" s="103" t="n">
        <v>8.74909633313427</v>
      </c>
      <c r="I10" s="103" t="n">
        <v>0.154313694492252</v>
      </c>
      <c r="J10" s="103" t="n">
        <v>0.884449179113493</v>
      </c>
      <c r="K10" s="103"/>
      <c r="L10" s="103"/>
      <c r="M10" s="103"/>
      <c r="N10" s="103" t="n">
        <v>0.494600184332895</v>
      </c>
      <c r="O10" s="103" t="n">
        <v>2.10514071165403</v>
      </c>
      <c r="P10" s="103" t="n">
        <v>0.894591599431818</v>
      </c>
      <c r="Q10" s="103" t="n">
        <v>2.84457342786285</v>
      </c>
      <c r="R10" s="105" t="n">
        <v>0.236738063791539</v>
      </c>
    </row>
    <row r="11" customFormat="false" ht="14.65" hidden="false" customHeight="false" outlineLevel="0" collapsed="false">
      <c r="A11" s="106" t="s">
        <v>54</v>
      </c>
      <c r="B11" s="13"/>
      <c r="C11" s="45" t="n">
        <v>0.181922122631359</v>
      </c>
      <c r="D11" s="45" t="n">
        <v>0.675662094886931</v>
      </c>
      <c r="E11" s="16" t="n">
        <v>4.7616121598946</v>
      </c>
      <c r="F11" s="45" t="n">
        <v>2.24328939510651</v>
      </c>
      <c r="G11" s="45" t="n">
        <v>0.81432393201699</v>
      </c>
      <c r="H11" s="45" t="n">
        <v>6.57646328312252</v>
      </c>
      <c r="I11" s="45" t="n">
        <v>0.175536755542463</v>
      </c>
      <c r="J11" s="45" t="n">
        <v>0.835837949699438</v>
      </c>
      <c r="K11" s="45"/>
      <c r="L11" s="45"/>
      <c r="M11" s="45"/>
      <c r="N11" s="45" t="n">
        <v>0.215875920491744</v>
      </c>
      <c r="O11" s="45" t="n">
        <v>0.941826253523337</v>
      </c>
      <c r="P11" s="45" t="n">
        <v>0.329066661809658</v>
      </c>
      <c r="Q11" s="45" t="n">
        <v>1.403806931721</v>
      </c>
      <c r="R11" s="46" t="n">
        <v>0.206071803160691</v>
      </c>
    </row>
    <row r="12" customFormat="false" ht="14.65" hidden="false" customHeight="false" outlineLevel="0" collapsed="false">
      <c r="A12" s="106" t="s">
        <v>55</v>
      </c>
      <c r="B12" s="13"/>
      <c r="C12" s="45" t="n">
        <v>0.28293307188976</v>
      </c>
      <c r="D12" s="45" t="n">
        <v>0.656302732879779</v>
      </c>
      <c r="E12" s="16" t="n">
        <v>3.49998198973605</v>
      </c>
      <c r="F12" s="45" t="n">
        <v>0.842880619277176</v>
      </c>
      <c r="G12" s="45" t="n">
        <v>0.335929600248155</v>
      </c>
      <c r="H12" s="45" t="n">
        <v>4.57951495628171</v>
      </c>
      <c r="I12" s="45" t="n">
        <v>0.220511373247696</v>
      </c>
      <c r="J12" s="45" t="n">
        <v>0.7717858348989</v>
      </c>
      <c r="K12" s="45"/>
      <c r="L12" s="45"/>
      <c r="M12" s="45"/>
      <c r="N12" s="45" t="n">
        <v>0.168137431905096</v>
      </c>
      <c r="O12" s="45" t="n">
        <v>0.343468950412512</v>
      </c>
      <c r="P12" s="45" t="n">
        <v>0.96403580945337</v>
      </c>
      <c r="Q12" s="45" t="n">
        <v>1.68268381540263</v>
      </c>
      <c r="R12" s="46" t="n">
        <v>0.162368731170339</v>
      </c>
    </row>
    <row r="13" customFormat="false" ht="14.65" hidden="false" customHeight="false" outlineLevel="0" collapsed="false">
      <c r="A13" s="106" t="s">
        <v>56</v>
      </c>
      <c r="B13" s="13"/>
      <c r="C13" s="45" t="n">
        <v>0.119640782076494</v>
      </c>
      <c r="D13" s="45" t="n">
        <v>0.863743042378094</v>
      </c>
      <c r="E13" s="16" t="n">
        <v>8.97529551647968</v>
      </c>
      <c r="F13" s="45" t="n">
        <v>3.22901033927479</v>
      </c>
      <c r="G13" s="45" t="n">
        <v>0.618882216433766</v>
      </c>
      <c r="H13" s="45" t="n">
        <v>9.34486860099185</v>
      </c>
      <c r="I13" s="45" t="n">
        <v>0.0996549328240986</v>
      </c>
      <c r="J13" s="45" t="n">
        <v>0.894432471771216</v>
      </c>
      <c r="K13" s="45"/>
      <c r="L13" s="45"/>
      <c r="M13" s="45"/>
      <c r="N13" s="45" t="n">
        <v>0.172001303549268</v>
      </c>
      <c r="O13" s="45" t="n">
        <v>0.849781343313753</v>
      </c>
      <c r="P13" s="45" t="n">
        <v>0.412479500480979</v>
      </c>
      <c r="Q13" s="45" t="n">
        <v>1.08506576000855</v>
      </c>
      <c r="R13" s="46" t="n">
        <v>0.275217462313018</v>
      </c>
    </row>
    <row r="14" customFormat="false" ht="14.65" hidden="false" customHeight="false" outlineLevel="0" collapsed="false">
      <c r="A14" s="106" t="s">
        <v>57</v>
      </c>
      <c r="B14" s="13"/>
      <c r="C14" s="45" t="n">
        <v>0.107779509764639</v>
      </c>
      <c r="D14" s="45" t="n">
        <v>0.908548866128895</v>
      </c>
      <c r="E14" s="16" t="n">
        <v>10.2298206912614</v>
      </c>
      <c r="F14" s="45" t="n">
        <v>3.64002957590044</v>
      </c>
      <c r="G14" s="45" t="n">
        <v>1.17428326029828</v>
      </c>
      <c r="H14" s="45" t="n">
        <v>10.2831779686511</v>
      </c>
      <c r="I14" s="45" t="n">
        <v>0.0881999669860481</v>
      </c>
      <c r="J14" s="45" t="n">
        <v>0.90226984724245</v>
      </c>
      <c r="K14" s="45"/>
      <c r="L14" s="45"/>
      <c r="M14" s="45"/>
      <c r="N14" s="45" t="n">
        <v>0.167874767522651</v>
      </c>
      <c r="O14" s="45" t="n">
        <v>0.365019095422587</v>
      </c>
      <c r="P14" s="45" t="n">
        <v>0.284466702281945</v>
      </c>
      <c r="Q14" s="45" t="n">
        <v>0.937804048594498</v>
      </c>
      <c r="R14" s="46" t="n">
        <v>0.183201405513631</v>
      </c>
    </row>
    <row r="15" customFormat="false" ht="14.65" hidden="false" customHeight="false" outlineLevel="0" collapsed="false">
      <c r="A15" s="106" t="s">
        <v>58</v>
      </c>
      <c r="B15" s="13"/>
      <c r="C15" s="45" t="n">
        <v>0.222894940195222</v>
      </c>
      <c r="D15" s="45" t="n">
        <v>0.801752600615931</v>
      </c>
      <c r="E15" s="16" t="n">
        <v>3.90545711230365</v>
      </c>
      <c r="F15" s="45" t="n">
        <v>2.20348328568475</v>
      </c>
      <c r="G15" s="45" t="n">
        <v>0.704911855164962</v>
      </c>
      <c r="H15" s="45" t="n">
        <v>5.88112270739584</v>
      </c>
      <c r="I15" s="45" t="n">
        <v>0.195329427065609</v>
      </c>
      <c r="J15" s="45" t="n">
        <v>0.76285070017558</v>
      </c>
      <c r="K15" s="45"/>
      <c r="L15" s="45"/>
      <c r="M15" s="45"/>
      <c r="N15" s="45" t="n">
        <v>0.194338104041195</v>
      </c>
      <c r="O15" s="45" t="n">
        <v>0.529092690734499</v>
      </c>
      <c r="P15" s="45" t="n">
        <v>0.291770694454386</v>
      </c>
      <c r="Q15" s="45" t="n">
        <v>1.13672141399872</v>
      </c>
      <c r="R15" s="46" t="n">
        <v>0.213077965264809</v>
      </c>
    </row>
    <row r="16" customFormat="false" ht="14.65" hidden="false" customHeight="false" outlineLevel="0" collapsed="false">
      <c r="A16" s="106" t="s">
        <v>59</v>
      </c>
      <c r="B16" s="13"/>
      <c r="C16" s="45" t="n">
        <v>0.25414048268974</v>
      </c>
      <c r="D16" s="45" t="n">
        <v>0.717416696626152</v>
      </c>
      <c r="E16" s="16" t="n">
        <v>4.64879529951223</v>
      </c>
      <c r="F16" s="45" t="n">
        <v>1.44863907398659</v>
      </c>
      <c r="G16" s="45" t="n">
        <v>0.514072050967595</v>
      </c>
      <c r="H16" s="45" t="n">
        <v>4.98197825306412</v>
      </c>
      <c r="I16" s="45" t="n">
        <v>0.169896291347186</v>
      </c>
      <c r="J16" s="45" t="n">
        <v>0.789813080619359</v>
      </c>
      <c r="K16" s="45"/>
      <c r="L16" s="45"/>
      <c r="M16" s="45"/>
      <c r="N16" s="45" t="n">
        <v>0.209673252402218</v>
      </c>
      <c r="O16" s="45" t="n">
        <v>0.8257552648726</v>
      </c>
      <c r="P16" s="45" t="n">
        <v>0.332051698258009</v>
      </c>
      <c r="Q16" s="45" t="n">
        <v>1.43941706609704</v>
      </c>
      <c r="R16" s="46" t="n">
        <v>0.248483282459748</v>
      </c>
    </row>
    <row r="17" customFormat="false" ht="14.65" hidden="false" customHeight="false" outlineLevel="0" collapsed="false">
      <c r="A17" s="106" t="s">
        <v>60</v>
      </c>
      <c r="B17" s="13"/>
      <c r="C17" s="45" t="n">
        <v>0.253761890170767</v>
      </c>
      <c r="D17" s="45" t="n">
        <v>0.848973987547529</v>
      </c>
      <c r="E17" s="16" t="n">
        <v>2.32720074656454</v>
      </c>
      <c r="F17" s="45" t="n">
        <v>2.37151556172668</v>
      </c>
      <c r="G17" s="45" t="n">
        <v>0.533871515848004</v>
      </c>
      <c r="H17" s="45" t="n">
        <v>4.99561267071257</v>
      </c>
      <c r="I17" s="45" t="n">
        <v>0.338961984343935</v>
      </c>
      <c r="J17" s="45" t="n">
        <v>0.788832583022202</v>
      </c>
      <c r="K17" s="45"/>
      <c r="L17" s="45"/>
      <c r="M17" s="45"/>
      <c r="N17" s="45" t="n">
        <v>0.178519659423454</v>
      </c>
      <c r="O17" s="45" t="n">
        <v>0.413781654621632</v>
      </c>
      <c r="P17" s="45" t="n">
        <v>0.358297237150634</v>
      </c>
      <c r="Q17" s="45" t="n">
        <v>1.25264807602748</v>
      </c>
      <c r="R17" s="46" t="n">
        <v>0.230718684360103</v>
      </c>
    </row>
    <row r="18" customFormat="false" ht="14.65" hidden="false" customHeight="false" outlineLevel="0" collapsed="false">
      <c r="A18" s="106" t="s">
        <v>61</v>
      </c>
      <c r="B18" s="13"/>
      <c r="C18" s="45" t="n">
        <v>0.240335111434156</v>
      </c>
      <c r="D18" s="45" t="n">
        <v>0.661857734768201</v>
      </c>
      <c r="E18" s="16" t="n">
        <v>4.01067914061298</v>
      </c>
      <c r="F18" s="45" t="n">
        <v>0.912835231460604</v>
      </c>
      <c r="G18" s="45" t="n">
        <v>0.471284236223034</v>
      </c>
      <c r="H18" s="45" t="n">
        <v>5.31303194386764</v>
      </c>
      <c r="I18" s="45" t="n">
        <v>0.195264111930704</v>
      </c>
      <c r="J18" s="45" t="n">
        <v>0.783141700630794</v>
      </c>
      <c r="K18" s="45"/>
      <c r="L18" s="45"/>
      <c r="M18" s="45"/>
      <c r="N18" s="45" t="n">
        <v>0.0732681726595197</v>
      </c>
      <c r="O18" s="45" t="n">
        <v>0.156620789828375</v>
      </c>
      <c r="P18" s="45" t="n">
        <v>0.62184588286797</v>
      </c>
      <c r="Q18" s="45" t="n">
        <v>1.6650923749244</v>
      </c>
      <c r="R18" s="46" t="n">
        <v>0.228063801221123</v>
      </c>
    </row>
    <row r="19" customFormat="false" ht="14.65" hidden="false" customHeight="false" outlineLevel="0" collapsed="false">
      <c r="A19" s="106" t="s">
        <v>62</v>
      </c>
      <c r="B19" s="13"/>
      <c r="C19" s="45" t="n">
        <v>0.0800725282014468</v>
      </c>
      <c r="D19" s="45" t="n">
        <v>0.413303054151105</v>
      </c>
      <c r="E19" s="16" t="n">
        <v>9.33558766707101</v>
      </c>
      <c r="F19" s="45" t="n">
        <v>1.54419860695475</v>
      </c>
      <c r="G19" s="45" t="n">
        <v>0.187247652591158</v>
      </c>
      <c r="H19" s="45" t="n">
        <v>13.6082567603669</v>
      </c>
      <c r="I19" s="45" t="n">
        <v>0.0983042518598978</v>
      </c>
      <c r="J19" s="45" t="n">
        <v>0.917727961283904</v>
      </c>
      <c r="K19" s="45"/>
      <c r="L19" s="45"/>
      <c r="M19" s="45"/>
      <c r="N19" s="45" t="n">
        <v>0.868180221698352</v>
      </c>
      <c r="O19" s="45" t="n">
        <v>7.25834616454553</v>
      </c>
      <c r="P19" s="45" t="n">
        <v>1.73939014897024</v>
      </c>
      <c r="Q19" s="45" t="n">
        <v>2.62365644712532</v>
      </c>
      <c r="R19" s="46" t="n">
        <v>0.597201251428027</v>
      </c>
    </row>
    <row r="20" customFormat="false" ht="14.65" hidden="false" customHeight="false" outlineLevel="0" collapsed="false">
      <c r="A20" s="106" t="s">
        <v>63</v>
      </c>
      <c r="B20" s="13"/>
      <c r="C20" s="45" t="n">
        <v>0.241278917166602</v>
      </c>
      <c r="D20" s="45" t="n">
        <v>0.342382702022798</v>
      </c>
      <c r="E20" s="16" t="n">
        <v>4.46374421048769</v>
      </c>
      <c r="F20" s="45" t="n">
        <v>0.914153677729374</v>
      </c>
      <c r="G20" s="45" t="n">
        <v>0.422288400331162</v>
      </c>
      <c r="H20" s="45" t="n">
        <v>5.16297317647256</v>
      </c>
      <c r="I20" s="45" t="n">
        <v>0.179837996747164</v>
      </c>
      <c r="J20" s="45" t="n">
        <v>0.802750816805858</v>
      </c>
      <c r="K20" s="45"/>
      <c r="L20" s="45"/>
      <c r="M20" s="45"/>
      <c r="N20" s="45" t="n">
        <v>0.322041054932913</v>
      </c>
      <c r="O20" s="45" t="n">
        <v>1.13567990454821</v>
      </c>
      <c r="P20" s="45" t="n">
        <v>0.93020550030927</v>
      </c>
      <c r="Q20" s="45" t="n">
        <v>2.50423970287102</v>
      </c>
      <c r="R20" s="46" t="n">
        <v>0.17280582789195</v>
      </c>
    </row>
    <row r="21" customFormat="false" ht="14.65" hidden="false" customHeight="false" outlineLevel="0" collapsed="false">
      <c r="A21" s="106" t="s">
        <v>64</v>
      </c>
      <c r="B21" s="13"/>
      <c r="C21" s="45" t="n">
        <v>0.510562489656952</v>
      </c>
      <c r="D21" s="45" t="n">
        <v>0.833937737572912</v>
      </c>
      <c r="E21" s="16" t="n">
        <v>2.08822846292305</v>
      </c>
      <c r="F21" s="45" t="n">
        <v>0.922418545727758</v>
      </c>
      <c r="G21" s="45" t="n">
        <v>0.130402381879778</v>
      </c>
      <c r="H21" s="45" t="n">
        <v>3.08435477578732</v>
      </c>
      <c r="I21" s="45" t="n">
        <v>0.304094634708913</v>
      </c>
      <c r="J21" s="45" t="n">
        <v>0.635019071621338</v>
      </c>
      <c r="K21" s="45"/>
      <c r="L21" s="45"/>
      <c r="M21" s="45"/>
      <c r="N21" s="45" t="n">
        <v>0.537227414702101</v>
      </c>
      <c r="O21" s="45" t="n">
        <v>9.5412081425241</v>
      </c>
      <c r="P21" s="45" t="n">
        <v>0.703020189603265</v>
      </c>
      <c r="Q21" s="45" t="n">
        <v>1.88080982369038</v>
      </c>
      <c r="R21" s="46" t="n">
        <v>0.639672132673661</v>
      </c>
    </row>
    <row r="22" customFormat="false" ht="14.65" hidden="false" customHeight="false" outlineLevel="0" collapsed="false">
      <c r="A22" s="106" t="s">
        <v>65</v>
      </c>
      <c r="B22" s="13"/>
      <c r="C22" s="45" t="n">
        <v>-0.110222161629687</v>
      </c>
      <c r="D22" s="45" t="n">
        <v>0.38776447565185</v>
      </c>
      <c r="E22" s="16" t="n">
        <v>2.5173628271616</v>
      </c>
      <c r="F22" s="45" t="n">
        <v>-6.97220059651806</v>
      </c>
      <c r="G22" s="45" t="n">
        <v>-1.53432455213696</v>
      </c>
      <c r="H22" s="45" t="n">
        <v>-7.7571621113836</v>
      </c>
      <c r="I22" s="45" t="n">
        <v>0.464603410638048</v>
      </c>
      <c r="J22" s="45" t="n">
        <v>1.16957535531272</v>
      </c>
      <c r="K22" s="45"/>
      <c r="L22" s="45"/>
      <c r="M22" s="45"/>
      <c r="N22" s="45" t="n">
        <v>0.195854912620155</v>
      </c>
      <c r="O22" s="45" t="n">
        <v>0.60302910832066</v>
      </c>
      <c r="P22" s="45" t="n">
        <v>0.612647303950665</v>
      </c>
      <c r="Q22" s="45" t="n">
        <v>2.11500922568309</v>
      </c>
      <c r="R22" s="46" t="n">
        <v>0.113791043398599</v>
      </c>
    </row>
    <row r="23" customFormat="false" ht="14.65" hidden="false" customHeight="false" outlineLevel="0" collapsed="false">
      <c r="A23" s="106" t="s">
        <v>66</v>
      </c>
      <c r="B23" s="13"/>
      <c r="C23" s="45" t="n">
        <v>0.100996691031371</v>
      </c>
      <c r="D23" s="45" t="n">
        <v>0.755655350191979</v>
      </c>
      <c r="E23" s="16" t="n">
        <v>10.9979826049514</v>
      </c>
      <c r="F23" s="45" t="n">
        <v>3.03167017074233</v>
      </c>
      <c r="G23" s="45" t="n">
        <v>0.670094278277322</v>
      </c>
      <c r="H23" s="45" t="n">
        <v>10.9114430788344</v>
      </c>
      <c r="I23" s="45" t="n">
        <v>0.0825082992288771</v>
      </c>
      <c r="J23" s="45" t="n">
        <v>0.907424839683315</v>
      </c>
      <c r="K23" s="45"/>
      <c r="L23" s="45"/>
      <c r="M23" s="45"/>
      <c r="N23" s="45" t="n">
        <v>0.220018010966407</v>
      </c>
      <c r="O23" s="45" t="n">
        <v>0.484744683548101</v>
      </c>
      <c r="P23" s="45" t="n">
        <v>0.303175661030088</v>
      </c>
      <c r="Q23" s="45" t="n">
        <v>1.30337628810327</v>
      </c>
      <c r="R23" s="46" t="n">
        <v>0.218197967400885</v>
      </c>
    </row>
    <row r="24" customFormat="false" ht="14.65" hidden="false" customHeight="false" outlineLevel="0" collapsed="false">
      <c r="A24" s="106" t="s">
        <v>67</v>
      </c>
      <c r="B24" s="13"/>
      <c r="C24" s="45" t="n">
        <v>0.12032705678713</v>
      </c>
      <c r="D24" s="45" t="n">
        <v>0.156105555543794</v>
      </c>
      <c r="E24" s="16" t="n">
        <v>7.81304390543068</v>
      </c>
      <c r="F24" s="45" t="n">
        <v>2.50385789548154</v>
      </c>
      <c r="G24" s="45" t="n">
        <v>0.834223492343525</v>
      </c>
      <c r="H24" s="45" t="n">
        <v>9.31071601981679</v>
      </c>
      <c r="I24" s="45" t="n">
        <v>0.114243989465917</v>
      </c>
      <c r="J24" s="45" t="n">
        <v>0.892593305628768</v>
      </c>
      <c r="K24" s="45"/>
      <c r="L24" s="45"/>
      <c r="M24" s="45"/>
      <c r="N24" s="45" t="n">
        <v>0.581657616348534</v>
      </c>
      <c r="O24" s="45" t="n">
        <v>10.4975060864212</v>
      </c>
      <c r="P24" s="45" t="n">
        <v>2.01817388001723</v>
      </c>
      <c r="Q24" s="45" t="n">
        <v>6.61592480489922</v>
      </c>
      <c r="R24" s="46" t="n">
        <v>0.187022901887143</v>
      </c>
    </row>
    <row r="25" customFormat="false" ht="14.65" hidden="false" customHeight="false" outlineLevel="0" collapsed="false">
      <c r="A25" s="106" t="s">
        <v>68</v>
      </c>
      <c r="B25" s="13"/>
      <c r="C25" s="45" t="n">
        <v>0.169252462933252</v>
      </c>
      <c r="D25" s="45" t="n">
        <v>0.645316325236321</v>
      </c>
      <c r="E25" s="16" t="n">
        <v>5.8381452562133</v>
      </c>
      <c r="F25" s="45" t="n">
        <v>2.43829081671384</v>
      </c>
      <c r="G25" s="45" t="n">
        <v>0.91236375784748</v>
      </c>
      <c r="H25" s="45" t="n">
        <v>6.96342662914868</v>
      </c>
      <c r="I25" s="45" t="n">
        <v>0.145333958457868</v>
      </c>
      <c r="J25" s="45" t="n">
        <v>0.848480760137504</v>
      </c>
      <c r="K25" s="45"/>
      <c r="L25" s="45"/>
      <c r="M25" s="45"/>
      <c r="N25" s="45" t="n">
        <v>0.217579757406418</v>
      </c>
      <c r="O25" s="45" t="n">
        <v>1.04108617811772</v>
      </c>
      <c r="P25" s="45" t="n">
        <v>0.433979774335674</v>
      </c>
      <c r="Q25" s="45" t="n">
        <v>1.46561938087805</v>
      </c>
      <c r="R25" s="46" t="n">
        <v>0.204924164511006</v>
      </c>
    </row>
    <row r="26" customFormat="false" ht="14.65" hidden="false" customHeight="false" outlineLevel="0" collapsed="false">
      <c r="A26" s="106" t="s">
        <v>69</v>
      </c>
      <c r="B26" s="13"/>
      <c r="C26" s="45" t="n">
        <v>0.174689846739745</v>
      </c>
      <c r="D26" s="45" t="n">
        <v>0.252571283708193</v>
      </c>
      <c r="E26" s="16" t="n">
        <v>5.36254392363044</v>
      </c>
      <c r="F26" s="45" t="n">
        <v>2.1617731621247</v>
      </c>
      <c r="G26" s="45" t="n">
        <v>0.512014679115764</v>
      </c>
      <c r="H26" s="45" t="n">
        <v>6.70019680777542</v>
      </c>
      <c r="I26" s="45" t="n">
        <v>0.159321326678037</v>
      </c>
      <c r="J26" s="45" t="n">
        <v>0.854367612282047</v>
      </c>
      <c r="K26" s="45"/>
      <c r="L26" s="45"/>
      <c r="M26" s="45"/>
      <c r="N26" s="45" t="n">
        <v>0.554355493431235</v>
      </c>
      <c r="O26" s="45" t="n">
        <v>0.795478428163023</v>
      </c>
      <c r="P26" s="45" t="n">
        <v>1.13950003633329</v>
      </c>
      <c r="Q26" s="45" t="n">
        <v>3.65573100320683</v>
      </c>
      <c r="R26" s="46" t="n">
        <v>0.281173949302713</v>
      </c>
    </row>
    <row r="27" customFormat="false" ht="14.65" hidden="false" customHeight="false" outlineLevel="0" collapsed="false">
      <c r="A27" s="106" t="s">
        <v>70</v>
      </c>
      <c r="B27" s="13"/>
      <c r="C27" s="45" t="n">
        <v>0.166417418033187</v>
      </c>
      <c r="D27" s="45" t="n">
        <v>0.708906787167326</v>
      </c>
      <c r="E27" s="16" t="n">
        <v>6.05721936460234</v>
      </c>
      <c r="F27" s="45" t="n">
        <v>3.14302726894978</v>
      </c>
      <c r="G27" s="45" t="n">
        <v>1.02136881349725</v>
      </c>
      <c r="H27" s="45" t="n">
        <v>7.0112328983745</v>
      </c>
      <c r="I27" s="45" t="n">
        <v>0.141492534030448</v>
      </c>
      <c r="J27" s="45" t="n">
        <v>0.857051317075884</v>
      </c>
      <c r="K27" s="45"/>
      <c r="L27" s="45"/>
      <c r="M27" s="45"/>
      <c r="N27" s="45" t="n">
        <v>0.17263581748579</v>
      </c>
      <c r="O27" s="45" t="n">
        <v>0.947647681524407</v>
      </c>
      <c r="P27" s="45" t="n">
        <v>0.252118855131783</v>
      </c>
      <c r="Q27" s="45" t="n">
        <v>1.2307885841487</v>
      </c>
      <c r="R27" s="46" t="n">
        <v>0.159939630560541</v>
      </c>
    </row>
    <row r="28" customFormat="false" ht="14.65" hidden="false" customHeight="false" outlineLevel="0" collapsed="false">
      <c r="A28" s="106" t="s">
        <v>71</v>
      </c>
      <c r="B28" s="13"/>
      <c r="C28" s="45" t="n">
        <v>0.138051608153135</v>
      </c>
      <c r="D28" s="45" t="n">
        <v>0.209593685854349</v>
      </c>
      <c r="E28" s="16" t="n">
        <v>6.13297472187369</v>
      </c>
      <c r="F28" s="45" t="n">
        <v>2.03849245484152</v>
      </c>
      <c r="G28" s="45" t="n">
        <v>0.604325925663095</v>
      </c>
      <c r="H28" s="45" t="n">
        <v>8.25695044710153</v>
      </c>
      <c r="I28" s="45" t="n">
        <v>0.14304335147973</v>
      </c>
      <c r="J28" s="45" t="n">
        <v>0.87728125875728</v>
      </c>
      <c r="K28" s="45"/>
      <c r="L28" s="45"/>
      <c r="M28" s="45"/>
      <c r="N28" s="45" t="n">
        <v>0.347347899423412</v>
      </c>
      <c r="O28" s="45" t="n">
        <v>1.06469616428964</v>
      </c>
      <c r="P28" s="45" t="n">
        <v>0.750764029078571</v>
      </c>
      <c r="Q28" s="45" t="n">
        <v>4.07924369881905</v>
      </c>
      <c r="R28" s="46" t="n">
        <v>0.145921851924555</v>
      </c>
    </row>
    <row r="29" customFormat="false" ht="14.65" hidden="false" customHeight="false" outlineLevel="0" collapsed="false">
      <c r="A29" s="106" t="s">
        <v>72</v>
      </c>
      <c r="B29" s="13"/>
      <c r="C29" s="45" t="n">
        <v>0.136043191300916</v>
      </c>
      <c r="D29" s="45" t="n">
        <v>0.762356212399417</v>
      </c>
      <c r="E29" s="16" t="n">
        <v>7.14901301503158</v>
      </c>
      <c r="F29" s="45" t="n">
        <v>2.31841285609353</v>
      </c>
      <c r="G29" s="45" t="n">
        <v>0.649722315017538</v>
      </c>
      <c r="H29" s="45" t="n">
        <v>8.36503694980584</v>
      </c>
      <c r="I29" s="45" t="n">
        <v>0.122916231742047</v>
      </c>
      <c r="J29" s="45" t="n">
        <v>0.878729740482529</v>
      </c>
      <c r="K29" s="45"/>
      <c r="L29" s="45"/>
      <c r="M29" s="45"/>
      <c r="N29" s="45" t="n">
        <v>0.159533393580135</v>
      </c>
      <c r="O29" s="45" t="n">
        <v>0.57312328925804</v>
      </c>
      <c r="P29" s="45" t="n">
        <v>0.327491908557277</v>
      </c>
      <c r="Q29" s="45" t="n">
        <v>1.26963965711391</v>
      </c>
      <c r="R29" s="46" t="n">
        <v>0.1893529515973</v>
      </c>
    </row>
    <row r="30" customFormat="false" ht="14.65" hidden="false" customHeight="false" outlineLevel="0" collapsed="false">
      <c r="A30" s="106" t="s">
        <v>73</v>
      </c>
      <c r="B30" s="13"/>
      <c r="C30" s="45" t="n">
        <v>0.264700001139695</v>
      </c>
      <c r="D30" s="45" t="n">
        <v>0.241033975579912</v>
      </c>
      <c r="E30" s="16" t="n">
        <v>3.42316683371007</v>
      </c>
      <c r="F30" s="45" t="n">
        <v>0.548215377568813</v>
      </c>
      <c r="G30" s="45" t="n">
        <v>0.0751627276765991</v>
      </c>
      <c r="H30" s="45" t="n">
        <v>4.7966074742922</v>
      </c>
      <c r="I30" s="45" t="n">
        <v>0.230082618476894</v>
      </c>
      <c r="J30" s="45" t="n">
        <v>0.78761118858327</v>
      </c>
      <c r="K30" s="45"/>
      <c r="L30" s="45"/>
      <c r="M30" s="45"/>
      <c r="N30" s="45" t="n">
        <v>0.175629923753028</v>
      </c>
      <c r="O30" s="45" t="n">
        <v>0.337337669391433</v>
      </c>
      <c r="P30" s="45" t="n">
        <v>2.29465979565956</v>
      </c>
      <c r="Q30" s="45" t="n">
        <v>4.23810252602001</v>
      </c>
      <c r="R30" s="46" t="n">
        <v>0.159356300957784</v>
      </c>
    </row>
    <row r="31" customFormat="false" ht="14.65" hidden="false" customHeight="false" outlineLevel="0" collapsed="false">
      <c r="A31" s="106" t="s">
        <v>74</v>
      </c>
      <c r="B31" s="13"/>
      <c r="C31" s="45" t="n">
        <v>0.155568763025931</v>
      </c>
      <c r="D31" s="45" t="n">
        <v>0.738772722689976</v>
      </c>
      <c r="E31" s="16" t="n">
        <v>3.78200059172391</v>
      </c>
      <c r="F31" s="45" t="n">
        <v>3.12897060042718</v>
      </c>
      <c r="G31" s="45" t="n">
        <v>0.538489905193014</v>
      </c>
      <c r="H31" s="45" t="n">
        <v>7.43458932987692</v>
      </c>
      <c r="I31" s="45" t="n">
        <v>0.228612000994431</v>
      </c>
      <c r="J31" s="45" t="n">
        <v>0.864610723036127</v>
      </c>
      <c r="K31" s="45"/>
      <c r="L31" s="45"/>
      <c r="M31" s="45"/>
      <c r="N31" s="45" t="n">
        <v>0.346334869381371</v>
      </c>
      <c r="O31" s="45" t="n">
        <v>1.46007615099401</v>
      </c>
      <c r="P31" s="45" t="n">
        <v>0.800285808894509</v>
      </c>
      <c r="Q31" s="45" t="n">
        <v>1.44037982047108</v>
      </c>
      <c r="R31" s="46" t="n">
        <v>0.384791217002879</v>
      </c>
    </row>
    <row r="32" customFormat="false" ht="14.65" hidden="false" customHeight="false" outlineLevel="0" collapsed="false">
      <c r="A32" s="106" t="s">
        <v>75</v>
      </c>
      <c r="B32" s="13"/>
      <c r="C32" s="45" t="n">
        <v>0.123945694057752</v>
      </c>
      <c r="D32" s="45" t="n">
        <v>0.264964901929454</v>
      </c>
      <c r="E32" s="16" t="n">
        <v>6.34172993689007</v>
      </c>
      <c r="F32" s="45" t="n">
        <v>0.876027171152796</v>
      </c>
      <c r="G32" s="45" t="n">
        <v>0.374165551462888</v>
      </c>
      <c r="H32" s="45" t="n">
        <v>9.09487505789785</v>
      </c>
      <c r="I32" s="45" t="n">
        <v>0.139882722213804</v>
      </c>
      <c r="J32" s="45" t="n">
        <v>0.887098447116955</v>
      </c>
      <c r="K32" s="45"/>
      <c r="L32" s="45"/>
      <c r="M32" s="45"/>
      <c r="N32" s="45" t="n">
        <v>1.13534164884121</v>
      </c>
      <c r="O32" s="45" t="n">
        <v>4.37396093641651</v>
      </c>
      <c r="P32" s="45" t="n">
        <v>3.11843872542978</v>
      </c>
      <c r="Q32" s="45" t="n">
        <v>3.94146150797832</v>
      </c>
      <c r="R32" s="46" t="n">
        <v>0.805139488458183</v>
      </c>
    </row>
    <row r="33" customFormat="false" ht="14.65" hidden="false" customHeight="false" outlineLevel="0" collapsed="false">
      <c r="A33" s="106" t="s">
        <v>76</v>
      </c>
      <c r="B33" s="13"/>
      <c r="C33" s="45" t="n">
        <v>0.249654217540023</v>
      </c>
      <c r="D33" s="45" t="n">
        <v>0.905483967878757</v>
      </c>
      <c r="E33" s="16" t="n">
        <v>4.08364759836956</v>
      </c>
      <c r="F33" s="45" t="n">
        <v>1.88419794599441</v>
      </c>
      <c r="G33" s="45" t="n">
        <v>0.749672293530048</v>
      </c>
      <c r="H33" s="45" t="n">
        <v>5.08656937240278</v>
      </c>
      <c r="I33" s="45" t="n">
        <v>0.192835888674157</v>
      </c>
      <c r="J33" s="45" t="n">
        <v>0.78747381366368</v>
      </c>
      <c r="K33" s="45"/>
      <c r="L33" s="45"/>
      <c r="M33" s="45"/>
      <c r="N33" s="45" t="n">
        <v>0.287040351374288</v>
      </c>
      <c r="O33" s="45" t="n">
        <v>3.05914852548711</v>
      </c>
      <c r="P33" s="45" t="n">
        <v>0.486755625246917</v>
      </c>
      <c r="Q33" s="45" t="n">
        <v>1.10856594976449</v>
      </c>
      <c r="R33" s="46" t="n">
        <v>0.460804542958403</v>
      </c>
    </row>
    <row r="34" customFormat="false" ht="14.65" hidden="false" customHeight="false" outlineLevel="0" collapsed="false">
      <c r="A34" s="106" t="s">
        <v>77</v>
      </c>
      <c r="B34" s="13"/>
      <c r="C34" s="45" t="n">
        <v>0.162202657564184</v>
      </c>
      <c r="D34" s="45" t="n">
        <v>0.544993700114483</v>
      </c>
      <c r="E34" s="16" t="n">
        <v>5.9782767822395</v>
      </c>
      <c r="F34" s="45" t="n">
        <v>1.82094995266587</v>
      </c>
      <c r="G34" s="45" t="n">
        <v>0.610674019006952</v>
      </c>
      <c r="H34" s="45" t="n">
        <v>7.15906382167624</v>
      </c>
      <c r="I34" s="45" t="n">
        <v>0.144048845617532</v>
      </c>
      <c r="J34" s="45" t="n">
        <v>0.861163869263694</v>
      </c>
      <c r="K34" s="45"/>
      <c r="L34" s="45"/>
      <c r="M34" s="45"/>
      <c r="N34" s="45" t="n">
        <v>0.1723629051792</v>
      </c>
      <c r="O34" s="45" t="n">
        <v>0.411316849769721</v>
      </c>
      <c r="P34" s="45" t="n">
        <v>0.390885380028516</v>
      </c>
      <c r="Q34" s="45" t="n">
        <v>1.73159943802993</v>
      </c>
      <c r="R34" s="46" t="n">
        <v>0.154631491183622</v>
      </c>
    </row>
    <row r="35" customFormat="false" ht="14.65" hidden="false" customHeight="false" outlineLevel="0" collapsed="false">
      <c r="A35" s="106" t="s">
        <v>78</v>
      </c>
      <c r="B35" s="13"/>
      <c r="C35" s="45" t="n">
        <v>0.0719380137292375</v>
      </c>
      <c r="D35" s="45" t="n">
        <v>0.639863874282538</v>
      </c>
      <c r="E35" s="16" t="n">
        <v>14.2283900291344</v>
      </c>
      <c r="F35" s="45" t="n">
        <v>3.61768629961552</v>
      </c>
      <c r="G35" s="45" t="n">
        <v>0.571550245220572</v>
      </c>
      <c r="H35" s="45" t="n">
        <v>14.7942665168652</v>
      </c>
      <c r="I35" s="45" t="n">
        <v>0.0660377636875476</v>
      </c>
      <c r="J35" s="45" t="n">
        <v>0.93961105839824</v>
      </c>
      <c r="K35" s="45"/>
      <c r="L35" s="45"/>
      <c r="M35" s="45"/>
      <c r="N35" s="45" t="n">
        <v>0.302981503863599</v>
      </c>
      <c r="O35" s="45" t="n">
        <v>0.599485337597459</v>
      </c>
      <c r="P35" s="45" t="n">
        <v>0.533007037623223</v>
      </c>
      <c r="Q35" s="45" t="n">
        <v>0.987203849675818</v>
      </c>
      <c r="R35" s="46" t="n">
        <v>0.0515670312237273</v>
      </c>
    </row>
    <row r="36" customFormat="false" ht="14.65" hidden="false" customHeight="false" outlineLevel="0" collapsed="false">
      <c r="A36" s="106" t="s">
        <v>79</v>
      </c>
      <c r="B36" s="13"/>
      <c r="C36" s="45" t="n">
        <v>0.18138295841321</v>
      </c>
      <c r="D36" s="45" t="n">
        <v>0.942830754848093</v>
      </c>
      <c r="E36" s="16" t="n">
        <v>4.72610078743072</v>
      </c>
      <c r="F36" s="45" t="n">
        <v>2.18416821078379</v>
      </c>
      <c r="G36" s="45" t="n">
        <v>0.381070569795374</v>
      </c>
      <c r="H36" s="45" t="n">
        <v>6.60647976495107</v>
      </c>
      <c r="I36" s="45" t="n">
        <v>0.176575494328988</v>
      </c>
      <c r="J36" s="45" t="n">
        <v>0.834513582789199</v>
      </c>
      <c r="K36" s="45"/>
      <c r="L36" s="45"/>
      <c r="M36" s="45"/>
      <c r="N36" s="45" t="n">
        <v>0.145160942137703</v>
      </c>
      <c r="O36" s="45" t="n">
        <v>1.88012153144472</v>
      </c>
      <c r="P36" s="45" t="n">
        <v>0.414391992631012</v>
      </c>
      <c r="Q36" s="45" t="n">
        <v>1.18491309876323</v>
      </c>
      <c r="R36" s="46" t="n">
        <v>0.265326608227108</v>
      </c>
    </row>
    <row r="37" customFormat="false" ht="14.65" hidden="false" customHeight="false" outlineLevel="0" collapsed="false">
      <c r="A37" s="106" t="s">
        <v>80</v>
      </c>
      <c r="B37" s="13"/>
      <c r="C37" s="45" t="n">
        <v>0.129344059810831</v>
      </c>
      <c r="D37" s="45" t="n">
        <v>0.523542859569536</v>
      </c>
      <c r="E37" s="16" t="n">
        <v>17.2381640358804</v>
      </c>
      <c r="F37" s="45" t="n">
        <v>1.57791604825437</v>
      </c>
      <c r="G37" s="45" t="n">
        <v>0.204352176257307</v>
      </c>
      <c r="H37" s="45" t="n">
        <v>8.83956239795824</v>
      </c>
      <c r="I37" s="45" t="n">
        <v>0.0507378122164244</v>
      </c>
      <c r="J37" s="45" t="n">
        <v>0.874626729808422</v>
      </c>
      <c r="K37" s="45"/>
      <c r="L37" s="45"/>
      <c r="M37" s="45"/>
      <c r="N37" s="45" t="n">
        <v>0.176246979193176</v>
      </c>
      <c r="O37" s="45" t="n">
        <v>0.423383239323043</v>
      </c>
      <c r="P37" s="45" t="n">
        <v>0.77678027965472</v>
      </c>
      <c r="Q37" s="45" t="n">
        <v>2.0434747693734</v>
      </c>
      <c r="R37" s="46" t="n">
        <v>0.220843564195044</v>
      </c>
    </row>
    <row r="38" customFormat="false" ht="14.65" hidden="false" customHeight="false" outlineLevel="0" collapsed="false">
      <c r="A38" s="106" t="s">
        <v>81</v>
      </c>
      <c r="B38" s="13"/>
      <c r="C38" s="45" t="n">
        <v>0.19722122471174</v>
      </c>
      <c r="D38" s="45" t="n">
        <v>0.846298583702832</v>
      </c>
      <c r="E38" s="16" t="n">
        <v>4.70856253602675</v>
      </c>
      <c r="F38" s="45" t="n">
        <v>1.90662975588851</v>
      </c>
      <c r="G38" s="45" t="n">
        <v>0.622098548114286</v>
      </c>
      <c r="H38" s="45" t="n">
        <v>6.05879694862473</v>
      </c>
      <c r="I38" s="45" t="n">
        <v>0.177734447213969</v>
      </c>
      <c r="J38" s="45" t="n">
        <v>0.836873759513117</v>
      </c>
      <c r="K38" s="45"/>
      <c r="L38" s="45"/>
      <c r="M38" s="45"/>
      <c r="N38" s="45" t="n">
        <v>0.206010388800212</v>
      </c>
      <c r="O38" s="45" t="n">
        <v>0.689006536532189</v>
      </c>
      <c r="P38" s="45" t="n">
        <v>0.483772169782376</v>
      </c>
      <c r="Q38" s="45" t="n">
        <v>1.1722889297388</v>
      </c>
      <c r="R38" s="46" t="n">
        <v>0.354598522648145</v>
      </c>
    </row>
    <row r="39" customFormat="false" ht="14.65" hidden="false" customHeight="false" outlineLevel="0" collapsed="false">
      <c r="A39" s="106" t="s">
        <v>82</v>
      </c>
      <c r="B39" s="13"/>
      <c r="C39" s="45" t="n">
        <v>0.22192809696918</v>
      </c>
      <c r="D39" s="45" t="n">
        <v>0.726014167960489</v>
      </c>
      <c r="E39" s="16" t="n">
        <v>5.15370756934408</v>
      </c>
      <c r="F39" s="45" t="n">
        <v>1.84457512150182</v>
      </c>
      <c r="G39" s="45" t="n">
        <v>0.880544973571243</v>
      </c>
      <c r="H39" s="45" t="n">
        <v>5.5223387075679</v>
      </c>
      <c r="I39" s="45" t="n">
        <v>0.158323323690895</v>
      </c>
      <c r="J39" s="45" t="n">
        <v>0.815952111709477</v>
      </c>
      <c r="K39" s="45"/>
      <c r="L39" s="45"/>
      <c r="M39" s="45"/>
      <c r="N39" s="45" t="n">
        <v>0.202168863752235</v>
      </c>
      <c r="O39" s="45" t="n">
        <v>0.654786776146958</v>
      </c>
      <c r="P39" s="45" t="n">
        <v>0.445558146768658</v>
      </c>
      <c r="Q39" s="45" t="n">
        <v>1.20774117141167</v>
      </c>
      <c r="R39" s="46" t="n">
        <v>0.28556777655819</v>
      </c>
    </row>
    <row r="40" customFormat="false" ht="14.65" hidden="false" customHeight="false" outlineLevel="0" collapsed="false">
      <c r="A40" s="106" t="s">
        <v>83</v>
      </c>
      <c r="B40" s="13"/>
      <c r="C40" s="45" t="n">
        <v>0.153033466378926</v>
      </c>
      <c r="D40" s="45" t="n">
        <v>0.649549135986873</v>
      </c>
      <c r="E40" s="16" t="n">
        <v>8.14694389351082</v>
      </c>
      <c r="F40" s="45" t="n">
        <v>2.21846648296925</v>
      </c>
      <c r="G40" s="45" t="n">
        <v>0.788344448318094</v>
      </c>
      <c r="H40" s="45" t="n">
        <v>7.570580599695</v>
      </c>
      <c r="I40" s="45" t="n">
        <v>0.105947245841985</v>
      </c>
      <c r="J40" s="45" t="n">
        <v>0.863146267546647</v>
      </c>
      <c r="K40" s="45"/>
      <c r="L40" s="45"/>
      <c r="M40" s="45"/>
      <c r="N40" s="45" t="n">
        <v>0.205944853741404</v>
      </c>
      <c r="O40" s="45" t="n">
        <v>3.05967883670108</v>
      </c>
      <c r="P40" s="45" t="n">
        <v>0.455662987670623</v>
      </c>
      <c r="Q40" s="45" t="n">
        <v>1.51113766542699</v>
      </c>
      <c r="R40" s="46" t="n">
        <v>0.272329772654502</v>
      </c>
    </row>
    <row r="41" customFormat="false" ht="14.65" hidden="false" customHeight="false" outlineLevel="0" collapsed="false">
      <c r="A41" s="106" t="s">
        <v>84</v>
      </c>
      <c r="B41" s="13"/>
      <c r="C41" s="45" t="n">
        <v>0.29558996997541</v>
      </c>
      <c r="D41" s="45" t="n">
        <v>0.315337029315371</v>
      </c>
      <c r="E41" s="16" t="n">
        <v>4.63593957409285</v>
      </c>
      <c r="F41" s="45" t="n">
        <v>1.14100172510964</v>
      </c>
      <c r="G41" s="45" t="n">
        <v>0.697459726490165</v>
      </c>
      <c r="H41" s="45" t="n">
        <v>4.38966671511176</v>
      </c>
      <c r="I41" s="45" t="n">
        <v>0.166242090773458</v>
      </c>
      <c r="J41" s="45" t="n">
        <v>0.770688287496612</v>
      </c>
      <c r="K41" s="45"/>
      <c r="L41" s="45"/>
      <c r="M41" s="45"/>
      <c r="N41" s="45" t="n">
        <v>0.687406749875326</v>
      </c>
      <c r="O41" s="45" t="n">
        <v>2.46896599123446</v>
      </c>
      <c r="P41" s="45" t="n">
        <v>1.05547491359722</v>
      </c>
      <c r="Q41" s="45" t="n">
        <v>2.17615405793656</v>
      </c>
      <c r="R41" s="46" t="n">
        <v>0.295029249439353</v>
      </c>
    </row>
    <row r="42" customFormat="false" ht="14.65" hidden="false" customHeight="false" outlineLevel="0" collapsed="false">
      <c r="A42" s="106" t="s">
        <v>85</v>
      </c>
      <c r="B42" s="13"/>
      <c r="C42" s="45" t="n">
        <v>0.153915188555694</v>
      </c>
      <c r="D42" s="45" t="n">
        <v>0.680765040081913</v>
      </c>
      <c r="E42" s="16" t="n">
        <v>6.63891799731929</v>
      </c>
      <c r="F42" s="45" t="n">
        <v>2.03694758312217</v>
      </c>
      <c r="G42" s="45" t="n">
        <v>0.566518179052745</v>
      </c>
      <c r="H42" s="45" t="n">
        <v>7.51689448256462</v>
      </c>
      <c r="I42" s="45" t="n">
        <v>0.13019153964742</v>
      </c>
      <c r="J42" s="45" t="n">
        <v>0.864330955663966</v>
      </c>
      <c r="K42" s="45"/>
      <c r="L42" s="45"/>
      <c r="M42" s="45"/>
      <c r="N42" s="45" t="n">
        <v>0.258722423174295</v>
      </c>
      <c r="O42" s="45" t="n">
        <v>0.658169869407006</v>
      </c>
      <c r="P42" s="45" t="n">
        <v>0.494728395593896</v>
      </c>
      <c r="Q42" s="45" t="n">
        <v>1.38140843598</v>
      </c>
      <c r="R42" s="46" t="n">
        <v>0.211688487423567</v>
      </c>
    </row>
    <row r="43" customFormat="false" ht="14.65" hidden="false" customHeight="false" outlineLevel="0" collapsed="false">
      <c r="A43" s="106" t="s">
        <v>86</v>
      </c>
      <c r="B43" s="13"/>
      <c r="C43" s="45" t="n">
        <v>0.195561498476198</v>
      </c>
      <c r="D43" s="45" t="n">
        <v>0.693541156383054</v>
      </c>
      <c r="E43" s="16" t="n">
        <v>6.87107563974295</v>
      </c>
      <c r="F43" s="45" t="n">
        <v>2.65622742600745</v>
      </c>
      <c r="G43" s="45" t="n">
        <v>1.2696643749209</v>
      </c>
      <c r="H43" s="45" t="n">
        <v>6.18301748106536</v>
      </c>
      <c r="I43" s="45" t="n">
        <v>0.120362566541161</v>
      </c>
      <c r="J43" s="45" t="n">
        <v>0.827020298897908</v>
      </c>
      <c r="K43" s="45"/>
      <c r="L43" s="45"/>
      <c r="M43" s="45"/>
      <c r="N43" s="45" t="n">
        <v>0.173229577186123</v>
      </c>
      <c r="O43" s="45" t="n">
        <v>0.738807423722106</v>
      </c>
      <c r="P43" s="45" t="n">
        <v>0.474627447264105</v>
      </c>
      <c r="Q43" s="45" t="n">
        <v>1.22676204449543</v>
      </c>
      <c r="R43" s="46" t="n">
        <v>0.205289689494141</v>
      </c>
    </row>
    <row r="44" customFormat="false" ht="14.65" hidden="false" customHeight="false" outlineLevel="0" collapsed="false">
      <c r="A44" s="106" t="s">
        <v>87</v>
      </c>
      <c r="B44" s="13"/>
      <c r="C44" s="45" t="n">
        <v>0.247954402557365</v>
      </c>
      <c r="D44" s="45" t="n">
        <v>0.813805401589571</v>
      </c>
      <c r="E44" s="16" t="n">
        <v>5.11288847503323</v>
      </c>
      <c r="F44" s="45" t="n">
        <v>1.21825599338432</v>
      </c>
      <c r="G44" s="45" t="n">
        <v>0.388135432231596</v>
      </c>
      <c r="H44" s="45" t="n">
        <v>5.09688126790516</v>
      </c>
      <c r="I44" s="45" t="n">
        <v>0.154759507728944</v>
      </c>
      <c r="J44" s="45" t="n">
        <v>0.791268103469134</v>
      </c>
      <c r="K44" s="45"/>
      <c r="L44" s="45"/>
      <c r="M44" s="45"/>
      <c r="N44" s="45" t="n">
        <v>0.195598165374929</v>
      </c>
      <c r="O44" s="45" t="n">
        <v>0.752842764879314</v>
      </c>
      <c r="P44" s="45" t="n">
        <v>0.474212731832027</v>
      </c>
      <c r="Q44" s="45" t="n">
        <v>1.25792479105948</v>
      </c>
      <c r="R44" s="46" t="n">
        <v>0.264150385502555</v>
      </c>
    </row>
    <row r="45" customFormat="false" ht="14.65" hidden="false" customHeight="false" outlineLevel="0" collapsed="false">
      <c r="A45" s="106" t="s">
        <v>88</v>
      </c>
      <c r="B45" s="13"/>
      <c r="C45" s="45" t="n">
        <v>0.10254234251763</v>
      </c>
      <c r="D45" s="45" t="n">
        <v>0.846597111435119</v>
      </c>
      <c r="E45" s="16" t="n">
        <v>12.4262217591034</v>
      </c>
      <c r="F45" s="45" t="n">
        <v>1.892116290874</v>
      </c>
      <c r="G45" s="45" t="n">
        <v>0.720662377494249</v>
      </c>
      <c r="H45" s="45" t="n">
        <v>10.8225763032439</v>
      </c>
      <c r="I45" s="45" t="n">
        <v>0.0725148594185672</v>
      </c>
      <c r="J45" s="45" t="n">
        <v>0.901085723965323</v>
      </c>
      <c r="K45" s="45"/>
      <c r="L45" s="45"/>
      <c r="M45" s="45"/>
      <c r="N45" s="45" t="n">
        <v>0.189784740328173</v>
      </c>
      <c r="O45" s="45" t="n">
        <v>0.959279348468764</v>
      </c>
      <c r="P45" s="45" t="n">
        <v>0.428136350296674</v>
      </c>
      <c r="Q45" s="45" t="n">
        <v>1.16279190858499</v>
      </c>
      <c r="R45" s="46" t="n">
        <v>0.2150090324326</v>
      </c>
    </row>
    <row r="46" customFormat="false" ht="14.65" hidden="false" customHeight="false" outlineLevel="0" collapsed="false">
      <c r="A46" s="106" t="s">
        <v>89</v>
      </c>
      <c r="B46" s="13"/>
      <c r="C46" s="45" t="n">
        <v>0.0778672648026294</v>
      </c>
      <c r="D46" s="45" t="n">
        <v>0.492984637650548</v>
      </c>
      <c r="E46" s="16" t="n">
        <v>12.8423671042601</v>
      </c>
      <c r="F46" s="45" t="n">
        <v>5.90912525609671</v>
      </c>
      <c r="G46" s="45" t="n">
        <v>1.6860455132714</v>
      </c>
      <c r="H46" s="45" t="n">
        <v>13.8431494261617</v>
      </c>
      <c r="I46" s="45" t="n">
        <v>0.0722378968264355</v>
      </c>
      <c r="J46" s="45" t="n">
        <v>0.927705589884752</v>
      </c>
      <c r="K46" s="45"/>
      <c r="L46" s="45"/>
      <c r="M46" s="45"/>
      <c r="N46" s="45" t="n">
        <v>0.263721337392236</v>
      </c>
      <c r="O46" s="45" t="n">
        <v>0.798649983835531</v>
      </c>
      <c r="P46" s="45" t="n">
        <v>0.434718929918336</v>
      </c>
      <c r="Q46" s="45" t="n">
        <v>1.97275451601547</v>
      </c>
      <c r="R46" s="46" t="n">
        <v>0.180897892015736</v>
      </c>
    </row>
    <row r="47" customFormat="false" ht="14.65" hidden="false" customHeight="false" outlineLevel="0" collapsed="false">
      <c r="A47" s="106" t="s">
        <v>90</v>
      </c>
      <c r="B47" s="13"/>
      <c r="C47" s="45" t="n">
        <v>0.158766820514732</v>
      </c>
      <c r="D47" s="45" t="n">
        <v>0.806317802146876</v>
      </c>
      <c r="E47" s="16" t="n">
        <v>9.60566611736047</v>
      </c>
      <c r="F47" s="45" t="n">
        <v>3.18164649903512</v>
      </c>
      <c r="G47" s="45" t="n">
        <v>0.802186954762748</v>
      </c>
      <c r="H47" s="45" t="n">
        <v>7.29943287224596</v>
      </c>
      <c r="I47" s="45" t="n">
        <v>0.0898304647134835</v>
      </c>
      <c r="J47" s="45" t="n">
        <v>0.862881451205053</v>
      </c>
      <c r="K47" s="45"/>
      <c r="L47" s="45"/>
      <c r="M47" s="45"/>
      <c r="N47" s="45" t="n">
        <v>0.13313638307974</v>
      </c>
      <c r="O47" s="45" t="n">
        <v>0.317719195897654</v>
      </c>
      <c r="P47" s="45" t="n">
        <v>0.254644179444682</v>
      </c>
      <c r="Q47" s="45" t="n">
        <v>1.01503829674898</v>
      </c>
      <c r="R47" s="46" t="n">
        <v>0.169966369932664</v>
      </c>
    </row>
    <row r="48" customFormat="false" ht="14.65" hidden="false" customHeight="false" outlineLevel="0" collapsed="false">
      <c r="A48" s="106" t="s">
        <v>91</v>
      </c>
      <c r="B48" s="13"/>
      <c r="C48" s="45" t="n">
        <v>0.534229564709003</v>
      </c>
      <c r="D48" s="45" t="n">
        <v>0.784388033992621</v>
      </c>
      <c r="E48" s="16" t="n">
        <v>1.50342638751678</v>
      </c>
      <c r="F48" s="45" t="n">
        <v>0.683809243570079</v>
      </c>
      <c r="G48" s="45" t="n">
        <v>0.216159928165072</v>
      </c>
      <c r="H48" s="45" t="n">
        <v>2.89458450769713</v>
      </c>
      <c r="I48" s="45" t="n">
        <v>0.430133907653355</v>
      </c>
      <c r="J48" s="45" t="n">
        <v>0.646674666931759</v>
      </c>
      <c r="K48" s="45"/>
      <c r="L48" s="45"/>
      <c r="M48" s="45"/>
      <c r="N48" s="45" t="n">
        <v>0.17804420143259</v>
      </c>
      <c r="O48" s="45" t="n">
        <v>0.366881177280871</v>
      </c>
      <c r="P48" s="45" t="n">
        <v>0.593808144710242</v>
      </c>
      <c r="Q48" s="45" t="n">
        <v>1.72019836811179</v>
      </c>
      <c r="R48" s="46" t="n">
        <v>0.216868446933261</v>
      </c>
    </row>
    <row r="49" customFormat="false" ht="14.65" hidden="false" customHeight="false" outlineLevel="0" collapsed="false">
      <c r="A49" s="106" t="s">
        <v>92</v>
      </c>
      <c r="B49" s="13"/>
      <c r="C49" s="45" t="n">
        <v>3.82583155126784</v>
      </c>
      <c r="D49" s="45" t="n">
        <v>0.766728454916336</v>
      </c>
      <c r="E49" s="16" t="n">
        <v>0.314894878214518</v>
      </c>
      <c r="F49" s="45" t="n">
        <v>0.763531623220207</v>
      </c>
      <c r="G49" s="45" t="n">
        <v>0.496537010018986</v>
      </c>
      <c r="H49" s="45" t="n">
        <v>1.26177200008205</v>
      </c>
      <c r="I49" s="45" t="n">
        <v>0.657851202584229</v>
      </c>
      <c r="J49" s="45" t="n">
        <v>0.207153974321035</v>
      </c>
      <c r="K49" s="45"/>
      <c r="L49" s="45"/>
      <c r="M49" s="45"/>
      <c r="N49" s="45" t="n">
        <v>0.227238949216324</v>
      </c>
      <c r="O49" s="45" t="n">
        <v>0.570393736727351</v>
      </c>
      <c r="P49" s="45" t="n">
        <v>1.77164198231718</v>
      </c>
      <c r="Q49" s="45" t="n">
        <v>3.47920296666794</v>
      </c>
      <c r="R49" s="46" t="n">
        <v>0.329279727809854</v>
      </c>
    </row>
    <row r="50" customFormat="false" ht="14.65" hidden="false" customHeight="false" outlineLevel="0" collapsed="false">
      <c r="A50" s="106" t="s">
        <v>93</v>
      </c>
      <c r="B50" s="13"/>
      <c r="C50" s="45" t="n">
        <v>0.272164324205239</v>
      </c>
      <c r="D50" s="45" t="n">
        <v>0.484169787518888</v>
      </c>
      <c r="E50" s="16" t="n">
        <v>4.00471014581433</v>
      </c>
      <c r="F50" s="45" t="n">
        <v>0.778427732102723</v>
      </c>
      <c r="G50" s="45" t="n">
        <v>0.239772119121376</v>
      </c>
      <c r="H50" s="45" t="n">
        <v>4.70186276331257</v>
      </c>
      <c r="I50" s="45" t="n">
        <v>0.195131672316328</v>
      </c>
      <c r="J50" s="45" t="n">
        <v>0.781445787894916</v>
      </c>
      <c r="K50" s="45"/>
      <c r="L50" s="45"/>
      <c r="M50" s="45"/>
      <c r="N50" s="45" t="n">
        <v>0.291461924238377</v>
      </c>
      <c r="O50" s="45" t="n">
        <v>1.10315063241975</v>
      </c>
      <c r="P50" s="45" t="n">
        <v>1.0190322932986</v>
      </c>
      <c r="Q50" s="45" t="n">
        <v>2.42263927218731</v>
      </c>
      <c r="R50" s="46" t="n">
        <v>0.21989545974709</v>
      </c>
    </row>
    <row r="51" customFormat="false" ht="14.65" hidden="false" customHeight="false" outlineLevel="0" collapsed="false">
      <c r="A51" s="106" t="s">
        <v>94</v>
      </c>
      <c r="B51" s="13"/>
      <c r="C51" s="45" t="n">
        <v>0.135488329291774</v>
      </c>
      <c r="D51" s="45" t="n">
        <v>0.737464004888811</v>
      </c>
      <c r="E51" s="16" t="n">
        <v>8.2900807964349</v>
      </c>
      <c r="F51" s="45" t="n">
        <v>2.08226496900907</v>
      </c>
      <c r="G51" s="45" t="n">
        <v>0.810916941022815</v>
      </c>
      <c r="H51" s="45" t="n">
        <v>8.36753513418391</v>
      </c>
      <c r="I51" s="45" t="n">
        <v>0.106400043283622</v>
      </c>
      <c r="J51" s="45" t="n">
        <v>0.8820649555654</v>
      </c>
      <c r="K51" s="45"/>
      <c r="L51" s="45"/>
      <c r="M51" s="45"/>
      <c r="N51" s="45" t="n">
        <v>0.164517288526024</v>
      </c>
      <c r="O51" s="45" t="n">
        <v>0.701477311300632</v>
      </c>
      <c r="P51" s="45" t="n">
        <v>0.404973242704732</v>
      </c>
      <c r="Q51" s="45" t="n">
        <v>1.08815173859713</v>
      </c>
      <c r="R51" s="46" t="n">
        <v>0.268973540156002</v>
      </c>
    </row>
    <row r="52" customFormat="false" ht="14.65" hidden="false" customHeight="false" outlineLevel="0" collapsed="false">
      <c r="A52" s="106" t="s">
        <v>95</v>
      </c>
      <c r="B52" s="13"/>
      <c r="C52" s="45" t="n">
        <v>0.232933412163023</v>
      </c>
      <c r="D52" s="45" t="n">
        <v>0.895707286077956</v>
      </c>
      <c r="E52" s="16" t="n">
        <v>4.24108708251431</v>
      </c>
      <c r="F52" s="45" t="n">
        <v>1.86510359805711</v>
      </c>
      <c r="G52" s="45" t="n">
        <v>1.04650782155312</v>
      </c>
      <c r="H52" s="45" t="n">
        <v>5.35373607971113</v>
      </c>
      <c r="I52" s="45" t="n">
        <v>0.189074980071056</v>
      </c>
      <c r="J52" s="45" t="n">
        <v>0.801883455606006</v>
      </c>
      <c r="K52" s="45"/>
      <c r="L52" s="45"/>
      <c r="M52" s="45"/>
      <c r="N52" s="45" t="n">
        <v>0.131174520463062</v>
      </c>
      <c r="O52" s="45" t="n">
        <v>0.433922472319807</v>
      </c>
      <c r="P52" s="45" t="n">
        <v>0.373464616158633</v>
      </c>
      <c r="Q52" s="45" t="n">
        <v>1.1233943092008</v>
      </c>
      <c r="R52" s="46" t="n">
        <v>0.148414428722148</v>
      </c>
    </row>
    <row r="53" customFormat="false" ht="14.65" hidden="false" customHeight="false" outlineLevel="0" collapsed="false">
      <c r="A53" s="106" t="s">
        <v>96</v>
      </c>
      <c r="B53" s="13"/>
      <c r="C53" s="45" t="n">
        <v>0.181625515387948</v>
      </c>
      <c r="D53" s="45" t="n">
        <v>0.758035193201088</v>
      </c>
      <c r="E53" s="16" t="n">
        <v>5.16753485603159</v>
      </c>
      <c r="F53" s="45" t="n">
        <v>1.9044792735906</v>
      </c>
      <c r="G53" s="45" t="n">
        <v>0.530286274705925</v>
      </c>
      <c r="H53" s="45" t="n">
        <v>6.4778661118036</v>
      </c>
      <c r="I53" s="45" t="n">
        <v>0.16447797789083</v>
      </c>
      <c r="J53" s="45" t="n">
        <v>0.849945683800455</v>
      </c>
      <c r="K53" s="45"/>
      <c r="L53" s="45"/>
      <c r="M53" s="45"/>
      <c r="N53" s="45" t="n">
        <v>0.224694422730257</v>
      </c>
      <c r="O53" s="45" t="n">
        <v>0.494644432208761</v>
      </c>
      <c r="P53" s="45" t="n">
        <v>0.556415543304081</v>
      </c>
      <c r="Q53" s="45" t="n">
        <v>1.33411842210995</v>
      </c>
      <c r="R53" s="46" t="n">
        <v>0.269619576190013</v>
      </c>
    </row>
    <row r="54" customFormat="false" ht="14.65" hidden="true" customHeight="false" outlineLevel="0" collapsed="false">
      <c r="A54" s="106"/>
      <c r="B54" s="13"/>
      <c r="C54" s="45"/>
      <c r="D54" s="45"/>
      <c r="E54" s="16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6"/>
    </row>
    <row r="55" customFormat="false" ht="14.65" hidden="true" customHeight="false" outlineLevel="0" collapsed="false">
      <c r="A55" s="106"/>
      <c r="B55" s="13"/>
      <c r="C55" s="45"/>
      <c r="D55" s="45"/>
      <c r="E55" s="16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6"/>
    </row>
    <row r="56" customFormat="false" ht="14.65" hidden="true" customHeight="false" outlineLevel="0" collapsed="false">
      <c r="A56" s="106"/>
      <c r="B56" s="13"/>
      <c r="C56" s="45"/>
      <c r="D56" s="45"/>
      <c r="E56" s="16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6"/>
    </row>
    <row r="57" customFormat="false" ht="14.65" hidden="true" customHeight="false" outlineLevel="0" collapsed="false">
      <c r="A57" s="106"/>
      <c r="B57" s="13"/>
      <c r="C57" s="45"/>
      <c r="D57" s="45"/>
      <c r="E57" s="16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6"/>
    </row>
    <row r="58" customFormat="false" ht="14.65" hidden="true" customHeight="false" outlineLevel="0" collapsed="false">
      <c r="A58" s="106"/>
      <c r="B58" s="13"/>
      <c r="C58" s="45"/>
      <c r="D58" s="45"/>
      <c r="E58" s="16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6"/>
    </row>
    <row r="59" customFormat="false" ht="19.5" hidden="false" customHeight="true" outlineLevel="0" collapsed="false">
      <c r="A59" s="125" t="s">
        <v>97</v>
      </c>
      <c r="B59" s="109"/>
      <c r="C59" s="126" t="n">
        <v>0.159289825943386</v>
      </c>
      <c r="D59" s="126" t="n">
        <v>0.658232313338946</v>
      </c>
      <c r="E59" s="26" t="n">
        <v>5.96837896905989</v>
      </c>
      <c r="F59" s="126" t="n">
        <v>2.33738178353402</v>
      </c>
      <c r="G59" s="126" t="n">
        <v>0.838276619522684</v>
      </c>
      <c r="H59" s="126" t="n">
        <v>7.30072766271843</v>
      </c>
      <c r="I59" s="126" t="n">
        <v>0.14407526350826</v>
      </c>
      <c r="J59" s="126" t="n">
        <v>0.859895772684462</v>
      </c>
      <c r="K59" s="126"/>
      <c r="L59" s="126"/>
      <c r="M59" s="126"/>
      <c r="N59" s="126" t="n">
        <v>0.229318742181041</v>
      </c>
      <c r="O59" s="126" t="n">
        <v>0.936999166710483</v>
      </c>
      <c r="P59" s="126" t="n">
        <v>0.481886700903946</v>
      </c>
      <c r="Q59" s="126" t="n">
        <v>1.4022614699122</v>
      </c>
      <c r="R59" s="127" t="n">
        <v>0.239571224975025</v>
      </c>
    </row>
    <row r="60" customFormat="false" ht="21.75" hidden="false" customHeight="true" outlineLevel="0" collapsed="false">
      <c r="A60" s="0" t="s">
        <v>847</v>
      </c>
      <c r="R60" s="128" t="s">
        <v>848</v>
      </c>
    </row>
    <row r="64" customFormat="false" ht="14.65" hidden="true" customHeight="false" outlineLevel="0" collapsed="false">
      <c r="A64" s="0" t="s">
        <v>620</v>
      </c>
      <c r="C64" s="2" t="n">
        <f aca="false">(BAL!C558-BAL!C581)</f>
        <v>54576.528</v>
      </c>
      <c r="D64" s="2" t="n">
        <f aca="false">(BAL!D558-BAL!D581)</f>
        <v>81915.231</v>
      </c>
      <c r="E64" s="2" t="n">
        <f aca="false">(BAL!E558-BAL!E581)</f>
        <v>39175.479</v>
      </c>
      <c r="F64" s="2" t="n">
        <f aca="false">(BAL!F558-BAL!F581)</f>
        <v>60328.119</v>
      </c>
      <c r="G64" s="2" t="n">
        <f aca="false">(BAL!G558-BAL!G581)</f>
        <v>40787.262</v>
      </c>
      <c r="H64" s="2" t="n">
        <f aca="false">(BAL!H558-BAL!H581)</f>
        <v>31528.393</v>
      </c>
      <c r="I64" s="2" t="n">
        <f aca="false">(BAL!I558-BAL!I581)</f>
        <v>80788.117</v>
      </c>
      <c r="J64" s="2" t="n">
        <f aca="false">(BAL!J558-BAL!J581)</f>
        <v>33184.653</v>
      </c>
      <c r="K64" s="2" t="n">
        <f aca="false">(BAL!K558-BAL!K581)</f>
        <v>22718.445</v>
      </c>
      <c r="L64" s="2" t="n">
        <f aca="false">(BAL!L558-BAL!L581)</f>
        <v>52827.717</v>
      </c>
      <c r="M64" s="2" t="n">
        <f aca="false">(BAL!M558-BAL!M581)</f>
        <v>31084.465</v>
      </c>
      <c r="N64" s="2" t="n">
        <f aca="false">(BAL!N558-BAL!N581)</f>
        <v>13078.074</v>
      </c>
      <c r="O64" s="2" t="n">
        <f aca="false">(BAL!O558-BAL!O581)</f>
        <v>-139357.055</v>
      </c>
      <c r="P64" s="2" t="n">
        <f aca="false">(BAL!P558-BAL!P581)</f>
        <v>39561.075</v>
      </c>
      <c r="Q64" s="2" t="n">
        <f aca="false">(BAL!Q558-BAL!Q581)</f>
        <v>24495.998</v>
      </c>
      <c r="R64" s="2" t="n">
        <f aca="false">(BAL!R558-BAL!R581)</f>
        <v>176714.857</v>
      </c>
      <c r="S64" s="2" t="n">
        <f aca="false">(BAL!S558-BAL!S581)</f>
        <v>17884.456</v>
      </c>
      <c r="T64" s="2" t="n">
        <f aca="false">(BAL!T558-BAL!T581)</f>
        <v>539492.284</v>
      </c>
      <c r="U64" s="2" t="n">
        <f aca="false">(BAL!U558-BAL!U581)</f>
        <v>62453.824</v>
      </c>
      <c r="V64" s="2" t="n">
        <f aca="false">(BAL!V558-BAL!V581)</f>
        <v>34999.372</v>
      </c>
      <c r="W64" s="2" t="n">
        <f aca="false">(BAL!W558-BAL!W581)</f>
        <v>28544.161</v>
      </c>
      <c r="X64" s="2" t="n">
        <f aca="false">(BAL!X558-BAL!X581)</f>
        <v>25788.606</v>
      </c>
      <c r="Y64" s="2" t="n">
        <f aca="false">(BAL!Y558-BAL!Y581)</f>
        <v>17269.639</v>
      </c>
      <c r="Z64" s="2" t="n">
        <f aca="false">(BAL!Z558-BAL!Z581)</f>
        <v>61843.454</v>
      </c>
      <c r="AA64" s="2" t="n">
        <f aca="false">(BAL!AA558-BAL!AA581)</f>
        <v>23902.412</v>
      </c>
      <c r="AB64" s="2" t="n">
        <f aca="false">(BAL!AB558-BAL!AB581)</f>
        <v>3550.477</v>
      </c>
      <c r="AC64" s="2" t="n">
        <f aca="false">(BAL!AC558-BAL!AC581)</f>
        <v>13153.687</v>
      </c>
      <c r="AD64" s="2" t="n">
        <f aca="false">(BAL!AD558-BAL!AD581)</f>
        <v>25121.455</v>
      </c>
      <c r="AE64" s="2" t="n">
        <f aca="false">(BAL!AE558-BAL!AE581)</f>
        <v>43456.864</v>
      </c>
      <c r="AF64" s="2" t="n">
        <f aca="false">(BAL!AF558-BAL!AF581)</f>
        <v>618128.397</v>
      </c>
      <c r="AG64" s="2" t="n">
        <f aca="false">(BAL!AG558-BAL!AG581)</f>
        <v>352584.529</v>
      </c>
      <c r="AH64" s="2" t="n">
        <f aca="false">(BAL!AH558-BAL!AH581)</f>
        <v>562609.457</v>
      </c>
      <c r="AI64" s="2" t="n">
        <f aca="false">(BAL!AI558-BAL!AI581)</f>
        <v>145888.487</v>
      </c>
      <c r="AJ64" s="2" t="n">
        <f aca="false">(BAL!AJ558-BAL!AJ581)</f>
        <v>184249.64</v>
      </c>
      <c r="AK64" s="2" t="n">
        <f aca="false">(BAL!AK558-BAL!AK581)</f>
        <v>161565.144</v>
      </c>
      <c r="AL64" s="2" t="n">
        <f aca="false">(BAL!AL558-BAL!AL581)</f>
        <v>410373.182</v>
      </c>
      <c r="AM64" s="2" t="n">
        <f aca="false">(BAL!AM558-BAL!AM581)</f>
        <v>20533.747</v>
      </c>
      <c r="AN64" s="2" t="n">
        <f aca="false">(BAL!AN558-BAL!AN581)</f>
        <v>73446.238</v>
      </c>
      <c r="AO64" s="2" t="n">
        <f aca="false">(BAL!AO558-BAL!AO581)</f>
        <v>32142.581</v>
      </c>
      <c r="AP64" s="2" t="n">
        <f aca="false">(BAL!AP558-BAL!AP581)</f>
        <v>35782.662</v>
      </c>
      <c r="AQ64" s="2" t="n">
        <f aca="false">(BAL!AQ558-BAL!AQ581)</f>
        <v>15140.893</v>
      </c>
      <c r="AR64" s="2" t="n">
        <f aca="false">(BAL!AR558-BAL!AR581)</f>
        <v>61587.527</v>
      </c>
      <c r="AS64" s="2" t="n">
        <f aca="false">(BAL!AS558-BAL!AS581)</f>
        <v>22007.266</v>
      </c>
      <c r="AT64" s="2" t="n">
        <f aca="false">(BAL!AT558-BAL!AT581)</f>
        <v>42090.865</v>
      </c>
      <c r="AU64" s="2" t="n">
        <f aca="false">(BAL!AU558-BAL!AU581)</f>
        <v>0</v>
      </c>
      <c r="AV64" s="2" t="n">
        <f aca="false">(BAL!AV558-BAL!AV581)</f>
        <v>0</v>
      </c>
      <c r="AW64" s="2" t="n">
        <f aca="false">(BAL!AW558-BAL!AW581)</f>
        <v>0</v>
      </c>
      <c r="AX64" s="2" t="n">
        <f aca="false">(BAL!AX558-BAL!AX581)</f>
        <v>0</v>
      </c>
      <c r="AY64" s="2" t="n">
        <f aca="false">(BAL!AY558-BAL!AY581)</f>
        <v>0</v>
      </c>
      <c r="AZ64" s="2" t="n">
        <f aca="false">(BAL!AZ558-BAL!AZ581)</f>
        <v>4278998.664</v>
      </c>
    </row>
    <row r="65" customFormat="false" ht="14.65" hidden="true" customHeight="false" outlineLevel="0" collapsed="false"/>
    <row r="66" customFormat="false" ht="14.65" hidden="true" customHeight="false" outlineLevel="0" collapsed="false"/>
    <row r="67" customFormat="false" ht="14.65" hidden="true" customHeight="false" outlineLevel="0" collapsed="false">
      <c r="A67" s="0" t="s">
        <v>967</v>
      </c>
      <c r="B67" s="0" t="s">
        <v>924</v>
      </c>
      <c r="C67" s="0" t="n">
        <f aca="false">C64/BAL!C428</f>
        <v>0.129230170822443</v>
      </c>
      <c r="D67" s="0" t="n">
        <f aca="false">D64/BAL!D428</f>
        <v>0.181922122631359</v>
      </c>
      <c r="E67" s="0" t="n">
        <f aca="false">E64/BAL!E428</f>
        <v>0.28293307188976</v>
      </c>
      <c r="F67" s="0" t="n">
        <f aca="false">F64/BAL!F428</f>
        <v>0.119640782076494</v>
      </c>
      <c r="G67" s="0" t="n">
        <f aca="false">G64/BAL!G428</f>
        <v>0.107779509764639</v>
      </c>
      <c r="H67" s="0" t="n">
        <f aca="false">H64/BAL!H428</f>
        <v>0.222894940195222</v>
      </c>
      <c r="I67" s="0" t="n">
        <f aca="false">I64/BAL!I428</f>
        <v>0.25414048268974</v>
      </c>
      <c r="J67" s="0" t="n">
        <f aca="false">J64/BAL!J428</f>
        <v>0.253761890170767</v>
      </c>
      <c r="K67" s="0" t="n">
        <f aca="false">K64/BAL!K428</f>
        <v>0.240335111434156</v>
      </c>
      <c r="L67" s="0" t="n">
        <f aca="false">L64/BAL!L428</f>
        <v>0.0800725282014468</v>
      </c>
      <c r="M67" s="0" t="n">
        <f aca="false">M64/BAL!M428</f>
        <v>0.241278917166602</v>
      </c>
      <c r="N67" s="0" t="n">
        <f aca="false">N64/BAL!N428</f>
        <v>0.510562489656952</v>
      </c>
      <c r="O67" s="0" t="n">
        <f aca="false">O64/BAL!O428</f>
        <v>-0.110222161629687</v>
      </c>
      <c r="P67" s="0" t="n">
        <f aca="false">P64/BAL!P428</f>
        <v>0.100996691031371</v>
      </c>
      <c r="Q67" s="0" t="n">
        <f aca="false">Q64/BAL!Q428</f>
        <v>0.12032705678713</v>
      </c>
      <c r="R67" s="0" t="n">
        <f aca="false">R64/BAL!R428</f>
        <v>0.169252462933252</v>
      </c>
      <c r="S67" s="0" t="n">
        <f aca="false">S64/BAL!S428</f>
        <v>0.174689846739745</v>
      </c>
      <c r="T67" s="0" t="n">
        <f aca="false">T64/BAL!T428</f>
        <v>0.166417418033187</v>
      </c>
      <c r="U67" s="0" t="n">
        <f aca="false">U64/BAL!U428</f>
        <v>0.138051608153135</v>
      </c>
      <c r="V67" s="0" t="n">
        <f aca="false">V64/BAL!V428</f>
        <v>0.136043191300916</v>
      </c>
      <c r="W67" s="0" t="n">
        <f aca="false">W64/BAL!W428</f>
        <v>0.264700001139695</v>
      </c>
      <c r="X67" s="0" t="n">
        <f aca="false">X64/BAL!X428</f>
        <v>0.155568763025931</v>
      </c>
      <c r="Y67" s="0" t="n">
        <f aca="false">Y64/BAL!Y428</f>
        <v>0.123945694057752</v>
      </c>
      <c r="Z67" s="0" t="n">
        <f aca="false">Z64/BAL!Z428</f>
        <v>0.249654217540023</v>
      </c>
      <c r="AA67" s="0" t="n">
        <f aca="false">AA64/BAL!AA428</f>
        <v>0.162202657564184</v>
      </c>
      <c r="AB67" s="0" t="n">
        <f aca="false">AB64/BAL!AB428</f>
        <v>0.0719380137292375</v>
      </c>
      <c r="AC67" s="0" t="n">
        <f aca="false">AC64/BAL!AC428</f>
        <v>0.18138295841321</v>
      </c>
      <c r="AD67" s="0" t="n">
        <f aca="false">AD64/BAL!AD428</f>
        <v>0.129344059810831</v>
      </c>
      <c r="AE67" s="0" t="n">
        <f aca="false">AE64/BAL!AE428</f>
        <v>0.19722122471174</v>
      </c>
      <c r="AF67" s="0" t="n">
        <f aca="false">AF64/BAL!AF428</f>
        <v>0.22192809696918</v>
      </c>
      <c r="AG67" s="0" t="n">
        <f aca="false">AG64/BAL!AG428</f>
        <v>0.153033466378926</v>
      </c>
      <c r="AH67" s="0" t="n">
        <f aca="false">AH64/BAL!AH428</f>
        <v>0.29558996997541</v>
      </c>
      <c r="AI67" s="0" t="n">
        <f aca="false">AI64/BAL!AI428</f>
        <v>0.153915188555694</v>
      </c>
      <c r="AJ67" s="0" t="n">
        <f aca="false">AJ64/BAL!AJ428</f>
        <v>0.195561498476198</v>
      </c>
      <c r="AK67" s="0" t="n">
        <f aca="false">AK64/BAL!AK428</f>
        <v>0.247954402557365</v>
      </c>
      <c r="AL67" s="0" t="n">
        <f aca="false">AL64/BAL!AL428</f>
        <v>0.10254234251763</v>
      </c>
      <c r="AM67" s="0" t="n">
        <f aca="false">AM64/BAL!AM428</f>
        <v>0.0778672648026294</v>
      </c>
      <c r="AN67" s="0" t="n">
        <f aca="false">AN64/BAL!AN428</f>
        <v>0.158766820514732</v>
      </c>
      <c r="AO67" s="0" t="n">
        <f aca="false">AO64/BAL!AO428</f>
        <v>0.534229564709003</v>
      </c>
      <c r="AP67" s="0" t="n">
        <f aca="false">AP64/BAL!AP428</f>
        <v>3.82583155126784</v>
      </c>
      <c r="AQ67" s="0" t="n">
        <f aca="false">AQ64/BAL!AQ428</f>
        <v>0.272164324205239</v>
      </c>
      <c r="AR67" s="0" t="n">
        <f aca="false">AR64/BAL!AR428</f>
        <v>0.135488329291774</v>
      </c>
      <c r="AS67" s="0" t="n">
        <f aca="false">AS64/BAL!AS428</f>
        <v>0.232933412163023</v>
      </c>
      <c r="AT67" s="0" t="n">
        <f aca="false">AT64/BAL!AT428</f>
        <v>0.181625515387948</v>
      </c>
      <c r="AU67" s="0" t="e">
        <f aca="false">AU64/BAL!AU428</f>
        <v>#DIV/0!</v>
      </c>
      <c r="AV67" s="0" t="e">
        <f aca="false">AV64/BAL!AV428</f>
        <v>#DIV/0!</v>
      </c>
      <c r="AW67" s="0" t="e">
        <f aca="false">AW64/BAL!AW428</f>
        <v>#DIV/0!</v>
      </c>
      <c r="AX67" s="0" t="e">
        <f aca="false">AX64/BAL!AX428</f>
        <v>#DIV/0!</v>
      </c>
      <c r="AY67" s="0" t="e">
        <f aca="false">AY64/BAL!AY428</f>
        <v>#DIV/0!</v>
      </c>
      <c r="AZ67" s="0" t="n">
        <f aca="false">AZ64/BAL!AZ428</f>
        <v>0.159289825943386</v>
      </c>
    </row>
    <row r="68" customFormat="false" ht="14.65" hidden="true" customHeight="false" outlineLevel="0" collapsed="false">
      <c r="A68" s="0" t="s">
        <v>968</v>
      </c>
      <c r="B68" s="0" t="s">
        <v>925</v>
      </c>
      <c r="C68" s="0" t="n">
        <f aca="false">(BAL!C429+BAL!C447+BAL!C453)/BAL!C428</f>
        <v>0.364245346873867</v>
      </c>
      <c r="D68" s="0" t="n">
        <f aca="false">(BAL!D429+BAL!D447+BAL!D453)/BAL!D428</f>
        <v>0.675662094886931</v>
      </c>
      <c r="E68" s="0" t="n">
        <f aca="false">(BAL!E429+BAL!E447+BAL!E453)/BAL!E428</f>
        <v>0.656302732879779</v>
      </c>
      <c r="F68" s="0" t="n">
        <f aca="false">(BAL!F429+BAL!F447+BAL!F453)/BAL!F428</f>
        <v>0.863743042378094</v>
      </c>
      <c r="G68" s="0" t="n">
        <f aca="false">(BAL!G429+BAL!G447+BAL!G453)/BAL!G428</f>
        <v>0.908548866128895</v>
      </c>
      <c r="H68" s="0" t="n">
        <f aca="false">(BAL!H429+BAL!H447+BAL!H453)/BAL!H428</f>
        <v>0.801752600615931</v>
      </c>
      <c r="I68" s="0" t="n">
        <f aca="false">(BAL!I429+BAL!I447+BAL!I453)/BAL!I428</f>
        <v>0.717416696626152</v>
      </c>
      <c r="J68" s="0" t="n">
        <f aca="false">(BAL!J429+BAL!J447+BAL!J453)/BAL!J428</f>
        <v>0.848973987547529</v>
      </c>
      <c r="K68" s="0" t="n">
        <f aca="false">(BAL!K429+BAL!K447+BAL!K453)/BAL!K428</f>
        <v>0.661857734768201</v>
      </c>
      <c r="L68" s="0" t="n">
        <f aca="false">(BAL!L429+BAL!L447+BAL!L453)/BAL!L428</f>
        <v>0.413303054151105</v>
      </c>
      <c r="M68" s="0" t="n">
        <f aca="false">(BAL!M429+BAL!M447+BAL!M453)/BAL!M428</f>
        <v>0.342382702022798</v>
      </c>
      <c r="N68" s="0" t="n">
        <f aca="false">(BAL!N429+BAL!N447+BAL!N453)/BAL!N428</f>
        <v>0.833937737572912</v>
      </c>
      <c r="O68" s="0" t="n">
        <f aca="false">(BAL!O429+BAL!O447+BAL!O453)/BAL!O428</f>
        <v>0.38776447565185</v>
      </c>
      <c r="P68" s="0" t="n">
        <f aca="false">(BAL!P429+BAL!P447+BAL!P453)/BAL!P428</f>
        <v>0.755655350191979</v>
      </c>
      <c r="Q68" s="0" t="n">
        <f aca="false">(BAL!Q429+BAL!Q447+BAL!Q453)/BAL!Q428</f>
        <v>0.156105555543794</v>
      </c>
      <c r="R68" s="0" t="n">
        <f aca="false">(BAL!R429+BAL!R447+BAL!R453)/BAL!R428</f>
        <v>0.645316325236321</v>
      </c>
      <c r="S68" s="0" t="n">
        <f aca="false">(BAL!S429+BAL!S447+BAL!S453)/BAL!S428</f>
        <v>0.252571283708193</v>
      </c>
      <c r="T68" s="0" t="n">
        <f aca="false">(BAL!T429+BAL!T447+BAL!T453)/BAL!T428</f>
        <v>0.708906787167326</v>
      </c>
      <c r="U68" s="0" t="n">
        <f aca="false">(BAL!U429+BAL!U447+BAL!U453)/BAL!U428</f>
        <v>0.209593685854349</v>
      </c>
      <c r="V68" s="0" t="n">
        <f aca="false">(BAL!V429+BAL!V447+BAL!V453)/BAL!V428</f>
        <v>0.762356212399417</v>
      </c>
      <c r="W68" s="0" t="n">
        <f aca="false">(BAL!W429+BAL!W447+BAL!W453)/BAL!W428</f>
        <v>0.241033975579912</v>
      </c>
      <c r="X68" s="0" t="n">
        <f aca="false">(BAL!X429+BAL!X447+BAL!X453)/BAL!X428</f>
        <v>0.738772722689976</v>
      </c>
      <c r="Y68" s="0" t="n">
        <f aca="false">(BAL!Y429+BAL!Y447+BAL!Y453)/BAL!Y428</f>
        <v>0.264964901929454</v>
      </c>
      <c r="Z68" s="0" t="n">
        <f aca="false">(BAL!Z429+BAL!Z447+BAL!Z453)/BAL!Z428</f>
        <v>0.905483967878757</v>
      </c>
      <c r="AA68" s="0" t="n">
        <f aca="false">(BAL!AA429+BAL!AA447+BAL!AA453)/BAL!AA428</f>
        <v>0.544993700114483</v>
      </c>
      <c r="AB68" s="0" t="n">
        <f aca="false">(BAL!AB429+BAL!AB447+BAL!AB453)/BAL!AB428</f>
        <v>0.639863874282538</v>
      </c>
      <c r="AC68" s="0" t="n">
        <f aca="false">(BAL!AC429+BAL!AC447+BAL!AC453)/BAL!AC428</f>
        <v>0.942830754848093</v>
      </c>
      <c r="AD68" s="0" t="n">
        <f aca="false">(BAL!AD429+BAL!AD447+BAL!AD453)/BAL!AD428</f>
        <v>0.523542859569536</v>
      </c>
      <c r="AE68" s="0" t="n">
        <f aca="false">(BAL!AE429+BAL!AE447+BAL!AE453)/BAL!AE428</f>
        <v>0.846298583702832</v>
      </c>
      <c r="AF68" s="0" t="n">
        <f aca="false">(BAL!AF429+BAL!AF447+BAL!AF453)/BAL!AF428</f>
        <v>0.726014167960489</v>
      </c>
      <c r="AG68" s="0" t="n">
        <f aca="false">(BAL!AG429+BAL!AG447+BAL!AG453)/BAL!AG428</f>
        <v>0.649549135986873</v>
      </c>
      <c r="AH68" s="0" t="n">
        <f aca="false">(BAL!AH429+BAL!AH447+BAL!AH453)/BAL!AH428</f>
        <v>0.315337029315371</v>
      </c>
      <c r="AI68" s="0" t="n">
        <f aca="false">(BAL!AI429+BAL!AI447+BAL!AI453)/BAL!AI428</f>
        <v>0.680765040081913</v>
      </c>
      <c r="AJ68" s="0" t="n">
        <f aca="false">(BAL!AJ429+BAL!AJ447+BAL!AJ453)/BAL!AJ428</f>
        <v>0.693541156383054</v>
      </c>
      <c r="AK68" s="0" t="n">
        <f aca="false">(BAL!AK429+BAL!AK447+BAL!AK453)/BAL!AK428</f>
        <v>0.813805401589571</v>
      </c>
      <c r="AL68" s="0" t="n">
        <f aca="false">(BAL!AL429+BAL!AL447+BAL!AL453)/BAL!AL428</f>
        <v>0.846597111435119</v>
      </c>
      <c r="AM68" s="0" t="n">
        <f aca="false">(BAL!AM429+BAL!AM447+BAL!AM453)/BAL!AM428</f>
        <v>0.492984637650548</v>
      </c>
      <c r="AN68" s="0" t="n">
        <f aca="false">(BAL!AN429+BAL!AN447+BAL!AN453)/BAL!AN428</f>
        <v>0.806317802146876</v>
      </c>
      <c r="AO68" s="0" t="n">
        <f aca="false">(BAL!AO429+BAL!AO447+BAL!AO453)/BAL!AO428</f>
        <v>0.784388033992621</v>
      </c>
      <c r="AP68" s="0" t="n">
        <f aca="false">(BAL!AP429+BAL!AP447+BAL!AP453)/BAL!AP428</f>
        <v>0.766728454916336</v>
      </c>
      <c r="AQ68" s="0" t="n">
        <f aca="false">(BAL!AQ429+BAL!AQ447+BAL!AQ453)/BAL!AQ428</f>
        <v>0.484169787518888</v>
      </c>
      <c r="AR68" s="0" t="n">
        <f aca="false">(BAL!AR429+BAL!AR447+BAL!AR453)/BAL!AR428</f>
        <v>0.737464004888811</v>
      </c>
      <c r="AS68" s="0" t="n">
        <f aca="false">(BAL!AS429+BAL!AS447+BAL!AS453)/BAL!AS428</f>
        <v>0.895707286077956</v>
      </c>
      <c r="AT68" s="0" t="n">
        <f aca="false">(BAL!AT429+BAL!AT447+BAL!AT453)/BAL!AT428</f>
        <v>0.758035193201088</v>
      </c>
      <c r="AU68" s="0" t="e">
        <f aca="false">(BAL!AU429+BAL!AU447+BAL!AU453)/BAL!AU428</f>
        <v>#DIV/0!</v>
      </c>
      <c r="AV68" s="0" t="e">
        <f aca="false">(BAL!AV429+BAL!AV447+BAL!AV453)/BAL!AV428</f>
        <v>#DIV/0!</v>
      </c>
      <c r="AW68" s="0" t="e">
        <f aca="false">(BAL!AW429+BAL!AW447+BAL!AW453)/BAL!AW428</f>
        <v>#DIV/0!</v>
      </c>
      <c r="AX68" s="0" t="e">
        <f aca="false">(BAL!AX429+BAL!AX447+BAL!AX453)/BAL!AX428</f>
        <v>#DIV/0!</v>
      </c>
      <c r="AY68" s="0" t="e">
        <f aca="false">(BAL!AY429+BAL!AY447+BAL!AY453)/BAL!AY428</f>
        <v>#DIV/0!</v>
      </c>
      <c r="AZ68" s="0" t="n">
        <f aca="false">(BAL!AZ429+BAL!AZ447+BAL!AZ453)/BAL!AZ428</f>
        <v>0.658232313338946</v>
      </c>
    </row>
    <row r="69" customFormat="false" ht="14.65" hidden="true" customHeight="false" outlineLevel="0" collapsed="false">
      <c r="B69" s="0" t="s">
        <v>926</v>
      </c>
      <c r="C69" s="0" t="n">
        <f aca="false">BAL!C428/(BAL!C559+BAL!C567+BAL!C575+BAL!C594)</f>
        <v>5.73150154964308</v>
      </c>
      <c r="D69" s="0" t="n">
        <f aca="false">BAL!D428/(BAL!D559+BAL!D567+BAL!D575+BAL!D594)</f>
        <v>4.7616121598946</v>
      </c>
      <c r="E69" s="0" t="n">
        <f aca="false">BAL!E428/(BAL!E559+BAL!E567+BAL!E575+BAL!E594)</f>
        <v>3.49998198973605</v>
      </c>
      <c r="F69" s="0" t="n">
        <f aca="false">BAL!F428/(BAL!F559+BAL!F567+BAL!F575+BAL!F594)</f>
        <v>8.97529551647968</v>
      </c>
      <c r="G69" s="0" t="n">
        <f aca="false">BAL!G428/(BAL!G559+BAL!G567+BAL!G575+BAL!G594)</f>
        <v>10.2298206912614</v>
      </c>
      <c r="H69" s="0" t="n">
        <f aca="false">BAL!H428/(BAL!H559+BAL!H567+BAL!H575+BAL!H594)</f>
        <v>3.90545711230365</v>
      </c>
      <c r="I69" s="0" t="n">
        <f aca="false">BAL!I428/(BAL!I559+BAL!I567+BAL!I575+BAL!I594)</f>
        <v>4.64879529951223</v>
      </c>
      <c r="J69" s="0" t="n">
        <f aca="false">BAL!J428/(BAL!J559+BAL!J567+BAL!J575+BAL!J594)</f>
        <v>2.32720074656454</v>
      </c>
      <c r="K69" s="0" t="n">
        <f aca="false">BAL!K428/(BAL!K559+BAL!K567+BAL!K575+BAL!K594)</f>
        <v>4.01067914061298</v>
      </c>
      <c r="L69" s="0" t="n">
        <f aca="false">BAL!L428/(BAL!L559+BAL!L567+BAL!L575+BAL!L594)</f>
        <v>9.33558766707101</v>
      </c>
      <c r="M69" s="0" t="n">
        <f aca="false">BAL!M428/(BAL!M559+BAL!M567+BAL!M575+BAL!M594)</f>
        <v>4.46374421048769</v>
      </c>
      <c r="N69" s="0" t="n">
        <f aca="false">BAL!N428/(BAL!N559+BAL!N567+BAL!N575+BAL!N594)</f>
        <v>2.08822846292305</v>
      </c>
      <c r="O69" s="0" t="n">
        <f aca="false">BAL!O428/(BAL!O559+BAL!O567+BAL!O575+BAL!O594)</f>
        <v>2.5173628271616</v>
      </c>
      <c r="P69" s="0" t="n">
        <f aca="false">BAL!P428/(BAL!P559+BAL!P567+BAL!P575+BAL!P594)</f>
        <v>10.9979826049514</v>
      </c>
      <c r="Q69" s="0" t="n">
        <f aca="false">BAL!Q428/(BAL!Q559+BAL!Q567+BAL!Q575+BAL!Q594)</f>
        <v>7.81304390543068</v>
      </c>
      <c r="R69" s="0" t="n">
        <f aca="false">BAL!R428/(BAL!R559+BAL!R567+BAL!R575+BAL!R594)</f>
        <v>5.8381452562133</v>
      </c>
      <c r="S69" s="0" t="n">
        <f aca="false">BAL!S428/(BAL!S559+BAL!S567+BAL!S575+BAL!S594)</f>
        <v>5.36254392363044</v>
      </c>
      <c r="T69" s="0" t="n">
        <f aca="false">BAL!T428/(BAL!T559+BAL!T567+BAL!T575+BAL!T594)</f>
        <v>6.05721936460234</v>
      </c>
      <c r="U69" s="0" t="n">
        <f aca="false">BAL!U428/(BAL!U559+BAL!U567+BAL!U575+BAL!U594)</f>
        <v>6.13297472187369</v>
      </c>
      <c r="V69" s="0" t="n">
        <f aca="false">BAL!V428/(BAL!V559+BAL!V567+BAL!V575+BAL!V594)</f>
        <v>7.14901301503158</v>
      </c>
      <c r="W69" s="0" t="n">
        <f aca="false">BAL!W428/(BAL!W559+BAL!W567+BAL!W575+BAL!W594)</f>
        <v>3.42316683371007</v>
      </c>
      <c r="X69" s="0" t="n">
        <f aca="false">BAL!X428/(BAL!X559+BAL!X567+BAL!X575+BAL!X594)</f>
        <v>3.78200059172391</v>
      </c>
      <c r="Y69" s="0" t="n">
        <f aca="false">BAL!Y428/(BAL!Y559+BAL!Y567+BAL!Y575+BAL!Y594)</f>
        <v>6.34172993689007</v>
      </c>
      <c r="Z69" s="0" t="n">
        <f aca="false">BAL!Z428/(BAL!Z559+BAL!Z567+BAL!Z575+BAL!Z594)</f>
        <v>4.08364759836956</v>
      </c>
      <c r="AA69" s="0" t="n">
        <f aca="false">BAL!AA428/(BAL!AA559+BAL!AA567+BAL!AA575+BAL!AA594)</f>
        <v>5.9782767822395</v>
      </c>
      <c r="AB69" s="0" t="n">
        <f aca="false">BAL!AB428/(BAL!AB559+BAL!AB567+BAL!AB575+BAL!AB594)</f>
        <v>14.2283900291344</v>
      </c>
      <c r="AC69" s="0" t="n">
        <f aca="false">BAL!AC428/(BAL!AC559+BAL!AC567+BAL!AC575+BAL!AC594)</f>
        <v>4.72610078743072</v>
      </c>
      <c r="AD69" s="0" t="n">
        <f aca="false">BAL!AD428/(BAL!AD559+BAL!AD567+BAL!AD575+BAL!AD594)</f>
        <v>17.2381640358804</v>
      </c>
      <c r="AE69" s="0" t="n">
        <f aca="false">BAL!AE428/(BAL!AE559+BAL!AE567+BAL!AE575+BAL!AE594)</f>
        <v>4.70856253602675</v>
      </c>
      <c r="AF69" s="0" t="n">
        <f aca="false">BAL!AF428/(BAL!AF559+BAL!AF567+BAL!AF575+BAL!AF594)</f>
        <v>5.15370756934408</v>
      </c>
      <c r="AG69" s="0" t="n">
        <f aca="false">BAL!AG428/(BAL!AG559+BAL!AG567+BAL!AG575+BAL!AG594)</f>
        <v>8.14694389351082</v>
      </c>
      <c r="AH69" s="0" t="n">
        <f aca="false">BAL!AH428/(BAL!AH559+BAL!AH567+BAL!AH575+BAL!AH594)</f>
        <v>4.63593957409285</v>
      </c>
      <c r="AI69" s="0" t="n">
        <f aca="false">BAL!AI428/(BAL!AI559+BAL!AI567+BAL!AI575+BAL!AI594)</f>
        <v>6.63891799731929</v>
      </c>
      <c r="AJ69" s="0" t="n">
        <f aca="false">BAL!AJ428/(BAL!AJ559+BAL!AJ567+BAL!AJ575+BAL!AJ594)</f>
        <v>6.87107563974295</v>
      </c>
      <c r="AK69" s="0" t="n">
        <f aca="false">BAL!AK428/(BAL!AK559+BAL!AK567+BAL!AK575+BAL!AK594)</f>
        <v>5.11288847503323</v>
      </c>
      <c r="AL69" s="0" t="n">
        <f aca="false">BAL!AL428/(BAL!AL559+BAL!AL567+BAL!AL575+BAL!AL594)</f>
        <v>12.4262217591034</v>
      </c>
      <c r="AM69" s="0" t="n">
        <f aca="false">BAL!AM428/(BAL!AM559+BAL!AM567+BAL!AM575+BAL!AM594)</f>
        <v>12.8423671042601</v>
      </c>
      <c r="AN69" s="0" t="n">
        <f aca="false">BAL!AN428/(BAL!AN559+BAL!AN567+BAL!AN575+BAL!AN594)</f>
        <v>9.60566611736047</v>
      </c>
      <c r="AO69" s="0" t="n">
        <f aca="false">BAL!AO428/(BAL!AO559+BAL!AO567+BAL!AO575+BAL!AO594)</f>
        <v>1.50342638751678</v>
      </c>
      <c r="AP69" s="0" t="n">
        <f aca="false">BAL!AP428/(BAL!AP559+BAL!AP567+BAL!AP575+BAL!AP594)</f>
        <v>0.314894878214518</v>
      </c>
      <c r="AQ69" s="0" t="n">
        <f aca="false">BAL!AQ428/(BAL!AQ559+BAL!AQ567+BAL!AQ575+BAL!AQ594)</f>
        <v>4.00471014581433</v>
      </c>
      <c r="AR69" s="0" t="n">
        <f aca="false">BAL!AR428/(BAL!AR559+BAL!AR567+BAL!AR575+BAL!AR594)</f>
        <v>8.2900807964349</v>
      </c>
      <c r="AS69" s="0" t="n">
        <f aca="false">BAL!AS428/(BAL!AS559+BAL!AS567+BAL!AS575+BAL!AS594)</f>
        <v>4.24108708251431</v>
      </c>
      <c r="AT69" s="0" t="n">
        <f aca="false">BAL!AT428/(BAL!AT559+BAL!AT567+BAL!AT575+BAL!AT594)</f>
        <v>5.16753485603159</v>
      </c>
      <c r="AU69" s="0" t="e">
        <f aca="false">BAL!AU428/(BAL!AU559+BAL!AU567+BAL!AU575+BAL!AU594)</f>
        <v>#DIV/0!</v>
      </c>
      <c r="AV69" s="0" t="e">
        <f aca="false">BAL!AV428/(BAL!AV559+BAL!AV567+BAL!AV575+BAL!AV594)</f>
        <v>#DIV/0!</v>
      </c>
      <c r="AW69" s="0" t="e">
        <f aca="false">BAL!AW428/(BAL!AW559+BAL!AW567+BAL!AW575+BAL!AW594)</f>
        <v>#DIV/0!</v>
      </c>
      <c r="AX69" s="0" t="e">
        <f aca="false">BAL!AX428/(BAL!AX559+BAL!AX567+BAL!AX575+BAL!AX594)</f>
        <v>#DIV/0!</v>
      </c>
      <c r="AY69" s="0" t="e">
        <f aca="false">BAL!AY428/(BAL!AY559+BAL!AY567+BAL!AY575+BAL!AY594)</f>
        <v>#DIV/0!</v>
      </c>
      <c r="AZ69" s="0" t="n">
        <f aca="false">BAL!AZ428/(BAL!AZ559+BAL!AZ567+BAL!AZ575+BAL!AZ594)</f>
        <v>5.96837896905989</v>
      </c>
    </row>
    <row r="70" customFormat="false" ht="14.65" hidden="true" customHeight="false" outlineLevel="0" collapsed="false">
      <c r="B70" s="0" t="s">
        <v>927</v>
      </c>
      <c r="C70" s="0" t="n">
        <f aca="false">IND1!C76/IND2!C64</f>
        <v>1.49766716563575</v>
      </c>
      <c r="D70" s="0" t="n">
        <f aca="false">IND1!D76/IND2!D64</f>
        <v>2.24328939510651</v>
      </c>
      <c r="E70" s="0" t="n">
        <f aca="false">IND1!E76/IND2!E64</f>
        <v>0.842880619277176</v>
      </c>
      <c r="F70" s="0" t="n">
        <f aca="false">IND1!F76/IND2!F64</f>
        <v>3.22901033927479</v>
      </c>
      <c r="G70" s="0" t="n">
        <f aca="false">IND1!G76/IND2!G64</f>
        <v>3.64002957590044</v>
      </c>
      <c r="H70" s="0" t="n">
        <f aca="false">IND1!H76/IND2!H64</f>
        <v>2.20348328568475</v>
      </c>
      <c r="I70" s="0" t="n">
        <f aca="false">IND1!I76/IND2!I64</f>
        <v>1.44863907398659</v>
      </c>
      <c r="J70" s="0" t="n">
        <f aca="false">IND1!J76/IND2!J64</f>
        <v>2.37151556172668</v>
      </c>
      <c r="K70" s="0" t="n">
        <f aca="false">IND1!K76/IND2!K64</f>
        <v>0.912835231460604</v>
      </c>
      <c r="L70" s="0" t="n">
        <f aca="false">IND1!L76/IND2!L64</f>
        <v>1.54419860695475</v>
      </c>
      <c r="M70" s="0" t="n">
        <f aca="false">IND1!M76/IND2!M64</f>
        <v>0.914153677729374</v>
      </c>
      <c r="N70" s="0" t="n">
        <f aca="false">IND1!N76/IND2!N64</f>
        <v>0.922418545727758</v>
      </c>
      <c r="O70" s="0" t="n">
        <f aca="false">IND1!O76/IND2!O64</f>
        <v>-6.97220059651806</v>
      </c>
      <c r="P70" s="0" t="n">
        <f aca="false">IND1!P76/IND2!P64</f>
        <v>3.03167017074233</v>
      </c>
      <c r="Q70" s="0" t="n">
        <f aca="false">IND1!Q76/IND2!Q64</f>
        <v>2.50385789548154</v>
      </c>
      <c r="R70" s="0" t="n">
        <f aca="false">IND1!R76/IND2!R64</f>
        <v>2.43829081671384</v>
      </c>
      <c r="S70" s="0" t="n">
        <f aca="false">IND1!S76/IND2!S64</f>
        <v>2.1617731621247</v>
      </c>
      <c r="T70" s="0" t="n">
        <f aca="false">IND1!T76/IND2!T64</f>
        <v>3.14302726894978</v>
      </c>
      <c r="U70" s="0" t="n">
        <f aca="false">IND1!U76/IND2!U64</f>
        <v>2.03849245484152</v>
      </c>
      <c r="V70" s="0" t="n">
        <f aca="false">IND1!V76/IND2!V64</f>
        <v>2.31841285609353</v>
      </c>
      <c r="W70" s="0" t="n">
        <f aca="false">IND1!W76/IND2!W64</f>
        <v>0.548215377568813</v>
      </c>
      <c r="X70" s="0" t="n">
        <f aca="false">IND1!X76/IND2!X64</f>
        <v>3.12897060042718</v>
      </c>
      <c r="Y70" s="0" t="n">
        <f aca="false">IND1!Y76/IND2!Y64</f>
        <v>0.876027171152796</v>
      </c>
      <c r="Z70" s="0" t="n">
        <f aca="false">IND1!Z76/IND2!Z64</f>
        <v>1.88419794599441</v>
      </c>
      <c r="AA70" s="0" t="n">
        <f aca="false">IND1!AA76/IND2!AA64</f>
        <v>1.82094995266587</v>
      </c>
      <c r="AB70" s="0" t="n">
        <f aca="false">IND1!AB76/IND2!AB64</f>
        <v>3.61768629961552</v>
      </c>
      <c r="AC70" s="0" t="n">
        <f aca="false">IND1!AC76/IND2!AC64</f>
        <v>2.18416821078379</v>
      </c>
      <c r="AD70" s="0" t="n">
        <f aca="false">IND1!AD76/IND2!AD64</f>
        <v>1.57791604825437</v>
      </c>
      <c r="AE70" s="0" t="n">
        <f aca="false">IND1!AE76/IND2!AE64</f>
        <v>1.90662975588851</v>
      </c>
      <c r="AF70" s="0" t="n">
        <f aca="false">IND1!AF76/IND2!AF64</f>
        <v>1.84457512150182</v>
      </c>
      <c r="AG70" s="0" t="n">
        <f aca="false">IND1!AG76/IND2!AG64</f>
        <v>2.21846648296925</v>
      </c>
      <c r="AH70" s="0" t="n">
        <f aca="false">IND1!AH76/IND2!AH64</f>
        <v>1.14100172510964</v>
      </c>
      <c r="AI70" s="0" t="n">
        <f aca="false">IND1!AI76/IND2!AI64</f>
        <v>2.03694758312217</v>
      </c>
      <c r="AJ70" s="0" t="n">
        <f aca="false">IND1!AJ76/IND2!AJ64</f>
        <v>2.65622742600745</v>
      </c>
      <c r="AK70" s="0" t="n">
        <f aca="false">IND1!AK76/IND2!AK64</f>
        <v>1.21825599338432</v>
      </c>
      <c r="AL70" s="0" t="n">
        <f aca="false">IND1!AL76/IND2!AL64</f>
        <v>1.892116290874</v>
      </c>
      <c r="AM70" s="0" t="n">
        <f aca="false">IND1!AM76/IND2!AM64</f>
        <v>5.90912525609671</v>
      </c>
      <c r="AN70" s="0" t="n">
        <f aca="false">IND1!AN76/IND2!AN64</f>
        <v>3.18164649903512</v>
      </c>
      <c r="AO70" s="0" t="n">
        <f aca="false">IND1!AO76/IND2!AO64</f>
        <v>0.683809243570079</v>
      </c>
      <c r="AP70" s="0" t="n">
        <f aca="false">IND1!AP76/IND2!AP64</f>
        <v>0.763531623220207</v>
      </c>
      <c r="AQ70" s="0" t="n">
        <f aca="false">IND1!AQ76/IND2!AQ64</f>
        <v>0.778427732102723</v>
      </c>
      <c r="AR70" s="0" t="n">
        <f aca="false">IND1!AR76/IND2!AR64</f>
        <v>2.08226496900907</v>
      </c>
      <c r="AS70" s="0" t="n">
        <f aca="false">IND1!AS76/IND2!AS64</f>
        <v>1.86510359805711</v>
      </c>
      <c r="AT70" s="0" t="n">
        <f aca="false">IND1!AT76/IND2!AT64</f>
        <v>1.9044792735906</v>
      </c>
      <c r="AU70" s="0" t="e">
        <f aca="false">IND1!AU76/IND2!AU64</f>
        <v>#DIV/0!</v>
      </c>
      <c r="AV70" s="0" t="e">
        <f aca="false">IND1!AV76/IND2!AV64</f>
        <v>#DIV/0!</v>
      </c>
      <c r="AW70" s="0" t="e">
        <f aca="false">IND1!AW76/IND2!AW64</f>
        <v>#DIV/0!</v>
      </c>
      <c r="AX70" s="0" t="e">
        <f aca="false">IND1!AX76/IND2!AX64</f>
        <v>#DIV/0!</v>
      </c>
      <c r="AY70" s="0" t="e">
        <f aca="false">IND1!AY76/IND2!AY64</f>
        <v>#DIV/0!</v>
      </c>
      <c r="AZ70" s="0" t="n">
        <f aca="false">IND1!AZ76/IND2!AZ64</f>
        <v>2.33738178353402</v>
      </c>
    </row>
    <row r="71" customFormat="false" ht="14.65" hidden="true" customHeight="false" outlineLevel="0" collapsed="false">
      <c r="B71" s="0" t="s">
        <v>928</v>
      </c>
      <c r="C71" s="0" t="n">
        <f aca="false">(BAL!C298+BAL!C329+BAL!C344)/IND2!C64</f>
        <v>0.601233684194788</v>
      </c>
      <c r="D71" s="0" t="n">
        <f aca="false">(BAL!D298+BAL!D329+BAL!D344)/IND2!D64</f>
        <v>0.81432393201699</v>
      </c>
      <c r="E71" s="0" t="n">
        <f aca="false">(BAL!E298+BAL!E329+BAL!E344)/IND2!E64</f>
        <v>0.335929600248155</v>
      </c>
      <c r="F71" s="0" t="n">
        <f aca="false">(BAL!F298+BAL!F329+BAL!F344)/IND2!F64</f>
        <v>0.618882216433766</v>
      </c>
      <c r="G71" s="0" t="n">
        <f aca="false">(BAL!G298+BAL!G329+BAL!G344)/IND2!G64</f>
        <v>1.17428326029828</v>
      </c>
      <c r="H71" s="0" t="n">
        <f aca="false">(BAL!H298+BAL!H329+BAL!H344)/IND2!H64</f>
        <v>0.704911855164962</v>
      </c>
      <c r="I71" s="0" t="n">
        <f aca="false">(BAL!I298+BAL!I329+BAL!I344)/IND2!I64</f>
        <v>0.514072050967595</v>
      </c>
      <c r="J71" s="0" t="n">
        <f aca="false">(BAL!J298+BAL!J329+BAL!J344)/IND2!J64</f>
        <v>0.533871515848004</v>
      </c>
      <c r="K71" s="0" t="n">
        <f aca="false">(BAL!K298+BAL!K329+BAL!K344)/IND2!K64</f>
        <v>0.471284236223034</v>
      </c>
      <c r="L71" s="0" t="n">
        <f aca="false">(BAL!L298+BAL!L329+BAL!L344)/IND2!L64</f>
        <v>0.187247652591158</v>
      </c>
      <c r="M71" s="0" t="n">
        <f aca="false">(BAL!M298+BAL!M329+BAL!M344)/IND2!M64</f>
        <v>0.422288400331162</v>
      </c>
      <c r="N71" s="0" t="n">
        <f aca="false">(BAL!N298+BAL!N329+BAL!N344)/IND2!N64</f>
        <v>0.130402381879778</v>
      </c>
      <c r="O71" s="0" t="n">
        <f aca="false">(BAL!O298+BAL!O329+BAL!O344)/IND2!O64</f>
        <v>-1.53432455213696</v>
      </c>
      <c r="P71" s="0" t="n">
        <f aca="false">(BAL!P298+BAL!P329+BAL!P344)/IND2!P64</f>
        <v>0.670094278277322</v>
      </c>
      <c r="Q71" s="0" t="n">
        <f aca="false">(BAL!Q298+BAL!Q329+BAL!Q344)/IND2!Q64</f>
        <v>0.834223492343525</v>
      </c>
      <c r="R71" s="0" t="n">
        <f aca="false">(BAL!R298+BAL!R329+BAL!R344)/IND2!R64</f>
        <v>0.91236375784748</v>
      </c>
      <c r="S71" s="0" t="n">
        <f aca="false">(BAL!S298+BAL!S329+BAL!S344)/IND2!S64</f>
        <v>0.512014679115764</v>
      </c>
      <c r="T71" s="0" t="n">
        <f aca="false">(BAL!T298+BAL!T329+BAL!T344)/IND2!T64</f>
        <v>1.02136881349725</v>
      </c>
      <c r="U71" s="0" t="n">
        <f aca="false">(BAL!U298+BAL!U329+BAL!U344)/IND2!U64</f>
        <v>0.604325925663095</v>
      </c>
      <c r="V71" s="0" t="n">
        <f aca="false">(BAL!V298+BAL!V329+BAL!V344)/IND2!V64</f>
        <v>0.649722315017538</v>
      </c>
      <c r="W71" s="0" t="n">
        <f aca="false">(BAL!W298+BAL!W329+BAL!W344)/IND2!W64</f>
        <v>0.0751627276765991</v>
      </c>
      <c r="X71" s="0" t="n">
        <f aca="false">(BAL!X298+BAL!X329+BAL!X344)/IND2!X64</f>
        <v>0.538489905193014</v>
      </c>
      <c r="Y71" s="0" t="n">
        <f aca="false">(BAL!Y298+BAL!Y329+BAL!Y344)/IND2!Y64</f>
        <v>0.374165551462888</v>
      </c>
      <c r="Z71" s="0" t="n">
        <f aca="false">(BAL!Z298+BAL!Z329+BAL!Z344)/IND2!Z64</f>
        <v>0.749672293530048</v>
      </c>
      <c r="AA71" s="0" t="n">
        <f aca="false">(BAL!AA298+BAL!AA329+BAL!AA344)/IND2!AA64</f>
        <v>0.610674019006952</v>
      </c>
      <c r="AB71" s="0" t="n">
        <f aca="false">(BAL!AB298+BAL!AB329+BAL!AB344)/IND2!AB64</f>
        <v>0.571550245220572</v>
      </c>
      <c r="AC71" s="0" t="n">
        <f aca="false">(BAL!AC298+BAL!AC329+BAL!AC344)/IND2!AC64</f>
        <v>0.381070569795374</v>
      </c>
      <c r="AD71" s="0" t="n">
        <f aca="false">(BAL!AD298+BAL!AD329+BAL!AD344)/IND2!AD64</f>
        <v>0.204352176257307</v>
      </c>
      <c r="AE71" s="0" t="n">
        <f aca="false">(BAL!AE298+BAL!AE329+BAL!AE344)/IND2!AE64</f>
        <v>0.622098548114286</v>
      </c>
      <c r="AF71" s="0" t="n">
        <f aca="false">(BAL!AF298+BAL!AF329+BAL!AF344)/IND2!AF64</f>
        <v>0.880544973571243</v>
      </c>
      <c r="AG71" s="0" t="n">
        <f aca="false">(BAL!AG298+BAL!AG329+BAL!AG344)/IND2!AG64</f>
        <v>0.788344448318094</v>
      </c>
      <c r="AH71" s="0" t="n">
        <f aca="false">(BAL!AH298+BAL!AH329+BAL!AH344)/IND2!AH64</f>
        <v>0.697459726490165</v>
      </c>
      <c r="AI71" s="0" t="n">
        <f aca="false">(BAL!AI298+BAL!AI329+BAL!AI344)/IND2!AI64</f>
        <v>0.566518179052745</v>
      </c>
      <c r="AJ71" s="0" t="n">
        <f aca="false">(BAL!AJ298+BAL!AJ329+BAL!AJ344)/IND2!AJ64</f>
        <v>1.2696643749209</v>
      </c>
      <c r="AK71" s="0" t="n">
        <f aca="false">(BAL!AK298+BAL!AK329+BAL!AK344)/IND2!AK64</f>
        <v>0.388135432231596</v>
      </c>
      <c r="AL71" s="0" t="n">
        <f aca="false">(BAL!AL298+BAL!AL329+BAL!AL344)/IND2!AL64</f>
        <v>0.720662377494249</v>
      </c>
      <c r="AM71" s="0" t="n">
        <f aca="false">(BAL!AM298+BAL!AM329+BAL!AM344)/IND2!AM64</f>
        <v>1.6860455132714</v>
      </c>
      <c r="AN71" s="0" t="n">
        <f aca="false">(BAL!AN298+BAL!AN329+BAL!AN344)/IND2!AN64</f>
        <v>0.802186954762748</v>
      </c>
      <c r="AO71" s="0" t="n">
        <f aca="false">(BAL!AO298+BAL!AO329+BAL!AO344)/IND2!AO64</f>
        <v>0.216159928165072</v>
      </c>
      <c r="AP71" s="0" t="n">
        <f aca="false">(BAL!AP298+BAL!AP329+BAL!AP344)/IND2!AP64</f>
        <v>0.496537010018986</v>
      </c>
      <c r="AQ71" s="0" t="n">
        <f aca="false">(BAL!AQ298+BAL!AQ329+BAL!AQ344)/IND2!AQ64</f>
        <v>0.239772119121376</v>
      </c>
      <c r="AR71" s="0" t="n">
        <f aca="false">(BAL!AR298+BAL!AR329+BAL!AR344)/IND2!AR64</f>
        <v>0.810916941022815</v>
      </c>
      <c r="AS71" s="0" t="n">
        <f aca="false">(BAL!AS298+BAL!AS329+BAL!AS344)/IND2!AS64</f>
        <v>1.04650782155312</v>
      </c>
      <c r="AT71" s="0" t="n">
        <f aca="false">(BAL!AT298+BAL!AT329+BAL!AT344)/IND2!AT64</f>
        <v>0.530286274705925</v>
      </c>
      <c r="AU71" s="0" t="e">
        <f aca="false">(BAL!AU298+BAL!AU329+BAL!AU344)/IND2!AU64</f>
        <v>#DIV/0!</v>
      </c>
      <c r="AV71" s="0" t="e">
        <f aca="false">(BAL!AV298+BAL!AV329+BAL!AV344)/IND2!AV64</f>
        <v>#DIV/0!</v>
      </c>
      <c r="AW71" s="0" t="e">
        <f aca="false">(BAL!AW298+BAL!AW329+BAL!AW344)/IND2!AW64</f>
        <v>#DIV/0!</v>
      </c>
      <c r="AX71" s="0" t="e">
        <f aca="false">(BAL!AX298+BAL!AX329+BAL!AX344)/IND2!AX64</f>
        <v>#DIV/0!</v>
      </c>
      <c r="AY71" s="0" t="e">
        <f aca="false">(BAL!AY298+BAL!AY329+BAL!AY344)/IND2!AY64</f>
        <v>#DIV/0!</v>
      </c>
      <c r="AZ71" s="0" t="n">
        <f aca="false">(BAL!AZ298+BAL!AZ329+BAL!AZ344)/IND2!AZ64</f>
        <v>0.838276619522684</v>
      </c>
    </row>
    <row r="72" customFormat="false" ht="14.65" hidden="true" customHeight="false" outlineLevel="0" collapsed="false">
      <c r="B72" s="0" t="s">
        <v>929</v>
      </c>
      <c r="C72" s="0" t="n">
        <f aca="false">BAL!C10/IND2!C64</f>
        <v>8.74909633313427</v>
      </c>
      <c r="D72" s="0" t="n">
        <f aca="false">BAL!D10/IND2!D64</f>
        <v>6.57646328312252</v>
      </c>
      <c r="E72" s="0" t="n">
        <f aca="false">BAL!E10/IND2!E64</f>
        <v>4.57951495628171</v>
      </c>
      <c r="F72" s="0" t="n">
        <f aca="false">BAL!F10/IND2!F64</f>
        <v>9.34486860099185</v>
      </c>
      <c r="G72" s="0" t="n">
        <f aca="false">BAL!G10/IND2!G64</f>
        <v>10.2831779686511</v>
      </c>
      <c r="H72" s="0" t="n">
        <f aca="false">BAL!H10/IND2!H64</f>
        <v>5.88112270739584</v>
      </c>
      <c r="I72" s="0" t="n">
        <f aca="false">BAL!I10/IND2!I64</f>
        <v>4.98197825306412</v>
      </c>
      <c r="J72" s="0" t="n">
        <f aca="false">BAL!J10/IND2!J64</f>
        <v>4.99561267071257</v>
      </c>
      <c r="K72" s="0" t="n">
        <f aca="false">BAL!K10/IND2!K64</f>
        <v>5.31303194386764</v>
      </c>
      <c r="L72" s="0" t="n">
        <f aca="false">BAL!L10/IND2!L64</f>
        <v>13.6082567603669</v>
      </c>
      <c r="M72" s="0" t="n">
        <f aca="false">BAL!M10/IND2!M64</f>
        <v>5.16297317647256</v>
      </c>
      <c r="N72" s="0" t="n">
        <f aca="false">BAL!N10/IND2!N64</f>
        <v>3.08435477578732</v>
      </c>
      <c r="O72" s="0" t="n">
        <f aca="false">BAL!O10/IND2!O64</f>
        <v>-7.7571621113836</v>
      </c>
      <c r="P72" s="0" t="n">
        <f aca="false">BAL!P10/IND2!P64</f>
        <v>10.9114430788344</v>
      </c>
      <c r="Q72" s="0" t="n">
        <f aca="false">BAL!Q10/IND2!Q64</f>
        <v>9.31071601981679</v>
      </c>
      <c r="R72" s="0" t="n">
        <f aca="false">BAL!R10/IND2!R64</f>
        <v>6.96342662914868</v>
      </c>
      <c r="S72" s="0" t="n">
        <f aca="false">BAL!S10/IND2!S64</f>
        <v>6.70019680777542</v>
      </c>
      <c r="T72" s="0" t="n">
        <f aca="false">BAL!T10/IND2!T64</f>
        <v>7.0112328983745</v>
      </c>
      <c r="U72" s="0" t="n">
        <f aca="false">BAL!U10/IND2!U64</f>
        <v>8.25695044710153</v>
      </c>
      <c r="V72" s="0" t="n">
        <f aca="false">BAL!V10/IND2!V64</f>
        <v>8.36503694980584</v>
      </c>
      <c r="W72" s="0" t="n">
        <f aca="false">BAL!W10/IND2!W64</f>
        <v>4.7966074742922</v>
      </c>
      <c r="X72" s="0" t="n">
        <f aca="false">BAL!X10/IND2!X64</f>
        <v>7.43458932987692</v>
      </c>
      <c r="Y72" s="0" t="n">
        <f aca="false">BAL!Y10/IND2!Y64</f>
        <v>9.09487505789785</v>
      </c>
      <c r="Z72" s="0" t="n">
        <f aca="false">BAL!Z10/IND2!Z64</f>
        <v>5.08656937240278</v>
      </c>
      <c r="AA72" s="0" t="n">
        <f aca="false">BAL!AA10/IND2!AA64</f>
        <v>7.15906382167624</v>
      </c>
      <c r="AB72" s="0" t="n">
        <f aca="false">BAL!AB10/IND2!AB64</f>
        <v>14.7942665168652</v>
      </c>
      <c r="AC72" s="0" t="n">
        <f aca="false">BAL!AC10/IND2!AC64</f>
        <v>6.60647976495107</v>
      </c>
      <c r="AD72" s="0" t="n">
        <f aca="false">BAL!AD10/IND2!AD64</f>
        <v>8.83956239795824</v>
      </c>
      <c r="AE72" s="0" t="n">
        <f aca="false">BAL!AE10/IND2!AE64</f>
        <v>6.05879694862473</v>
      </c>
      <c r="AF72" s="0" t="n">
        <f aca="false">BAL!AF10/IND2!AF64</f>
        <v>5.5223387075679</v>
      </c>
      <c r="AG72" s="0" t="n">
        <f aca="false">BAL!AG10/IND2!AG64</f>
        <v>7.570580599695</v>
      </c>
      <c r="AH72" s="0" t="n">
        <f aca="false">BAL!AH10/IND2!AH64</f>
        <v>4.38966671511176</v>
      </c>
      <c r="AI72" s="0" t="n">
        <f aca="false">BAL!AI10/IND2!AI64</f>
        <v>7.51689448256462</v>
      </c>
      <c r="AJ72" s="0" t="n">
        <f aca="false">BAL!AJ10/IND2!AJ64</f>
        <v>6.18301748106536</v>
      </c>
      <c r="AK72" s="0" t="n">
        <f aca="false">BAL!AK10/IND2!AK64</f>
        <v>5.09688126790516</v>
      </c>
      <c r="AL72" s="0" t="n">
        <f aca="false">BAL!AL10/IND2!AL64</f>
        <v>10.8225763032439</v>
      </c>
      <c r="AM72" s="0" t="n">
        <f aca="false">BAL!AM10/IND2!AM64</f>
        <v>13.8431494261617</v>
      </c>
      <c r="AN72" s="0" t="n">
        <f aca="false">BAL!AN10/IND2!AN64</f>
        <v>7.29943287224596</v>
      </c>
      <c r="AO72" s="0" t="n">
        <f aca="false">BAL!AO10/IND2!AO64</f>
        <v>2.89458450769713</v>
      </c>
      <c r="AP72" s="0" t="n">
        <f aca="false">BAL!AP10/IND2!AP64</f>
        <v>1.26177200008205</v>
      </c>
      <c r="AQ72" s="0" t="n">
        <f aca="false">BAL!AQ10/IND2!AQ64</f>
        <v>4.70186276331257</v>
      </c>
      <c r="AR72" s="0" t="n">
        <f aca="false">BAL!AR10/IND2!AR64</f>
        <v>8.36753513418391</v>
      </c>
      <c r="AS72" s="0" t="n">
        <f aca="false">BAL!AS10/IND2!AS64</f>
        <v>5.35373607971113</v>
      </c>
      <c r="AT72" s="0" t="n">
        <f aca="false">BAL!AT10/IND2!AT64</f>
        <v>6.4778661118036</v>
      </c>
      <c r="AU72" s="0" t="e">
        <f aca="false">BAL!AU10/IND2!AU64</f>
        <v>#DIV/0!</v>
      </c>
      <c r="AV72" s="0" t="e">
        <f aca="false">BAL!AV10/IND2!AV64</f>
        <v>#DIV/0!</v>
      </c>
      <c r="AW72" s="0" t="e">
        <f aca="false">BAL!AW10/IND2!AW64</f>
        <v>#DIV/0!</v>
      </c>
      <c r="AX72" s="0" t="e">
        <f aca="false">BAL!AX10/IND2!AX64</f>
        <v>#DIV/0!</v>
      </c>
      <c r="AY72" s="0" t="e">
        <f aca="false">BAL!AY10/IND2!AY64</f>
        <v>#DIV/0!</v>
      </c>
      <c r="AZ72" s="0" t="n">
        <f aca="false">BAL!AZ10/IND2!AZ64</f>
        <v>7.30072766271843</v>
      </c>
    </row>
    <row r="73" customFormat="false" ht="14.65" hidden="true" customHeight="false" outlineLevel="0" collapsed="false">
      <c r="A73" s="0" t="s">
        <v>969</v>
      </c>
      <c r="B73" s="0" t="n">
        <v>7</v>
      </c>
      <c r="C73" s="0" t="n">
        <f aca="false">(BAL!C559+BAL!C567+BAL!C575+BAL!C594)/BAL!C10</f>
        <v>0.154313694492252</v>
      </c>
      <c r="D73" s="0" t="n">
        <f aca="false">(BAL!D559+BAL!D567+BAL!D575+BAL!D594)/BAL!D10</f>
        <v>0.175536755542463</v>
      </c>
      <c r="E73" s="0" t="n">
        <f aca="false">(BAL!E559+BAL!E567+BAL!E575+BAL!E594)/BAL!E10</f>
        <v>0.220511373247696</v>
      </c>
      <c r="F73" s="0" t="n">
        <f aca="false">(BAL!F559+BAL!F567+BAL!F575+BAL!F594)/BAL!F10</f>
        <v>0.0996549328240986</v>
      </c>
      <c r="G73" s="0" t="n">
        <f aca="false">(BAL!G559+BAL!G567+BAL!G575+BAL!G594)/BAL!G10</f>
        <v>0.0881999669860481</v>
      </c>
      <c r="H73" s="0" t="n">
        <f aca="false">(BAL!H559+BAL!H567+BAL!H575+BAL!H594)/BAL!H10</f>
        <v>0.195329427065609</v>
      </c>
      <c r="I73" s="0" t="n">
        <f aca="false">(BAL!I559+BAL!I567+BAL!I575+BAL!I594)/BAL!I10</f>
        <v>0.169896291347186</v>
      </c>
      <c r="J73" s="0" t="n">
        <f aca="false">(BAL!J559+BAL!J567+BAL!J575+BAL!J594)/BAL!J10</f>
        <v>0.338961984343935</v>
      </c>
      <c r="K73" s="0" t="n">
        <f aca="false">(BAL!K559+BAL!K567+BAL!K575+BAL!K594)/BAL!K10</f>
        <v>0.195264111930704</v>
      </c>
      <c r="L73" s="0" t="n">
        <f aca="false">(BAL!L559+BAL!L567+BAL!L575+BAL!L594)/BAL!L10</f>
        <v>0.0983042518598978</v>
      </c>
      <c r="M73" s="0" t="n">
        <f aca="false">(BAL!M559+BAL!M567+BAL!M575+BAL!M594)/BAL!M10</f>
        <v>0.179837996747164</v>
      </c>
      <c r="N73" s="0" t="n">
        <f aca="false">(BAL!N559+BAL!N567+BAL!N575+BAL!N594)/BAL!N10</f>
        <v>0.304094634708913</v>
      </c>
      <c r="O73" s="0" t="n">
        <f aca="false">(BAL!O559+BAL!O567+BAL!O575+BAL!O594)/BAL!O10</f>
        <v>0.464603410638048</v>
      </c>
      <c r="P73" s="0" t="n">
        <f aca="false">(BAL!P559+BAL!P567+BAL!P575+BAL!P594)/BAL!P10</f>
        <v>0.0825082992288771</v>
      </c>
      <c r="Q73" s="0" t="n">
        <f aca="false">(BAL!Q559+BAL!Q567+BAL!Q575+BAL!Q594)/BAL!Q10</f>
        <v>0.114243989465917</v>
      </c>
      <c r="R73" s="0" t="n">
        <f aca="false">(BAL!R559+BAL!R567+BAL!R575+BAL!R594)/BAL!R10</f>
        <v>0.145333958457868</v>
      </c>
      <c r="S73" s="0" t="n">
        <f aca="false">(BAL!S559+BAL!S567+BAL!S575+BAL!S594)/BAL!S10</f>
        <v>0.159321326678037</v>
      </c>
      <c r="T73" s="0" t="n">
        <f aca="false">(BAL!T559+BAL!T567+BAL!T575+BAL!T594)/BAL!T10</f>
        <v>0.141492534030448</v>
      </c>
      <c r="U73" s="0" t="n">
        <f aca="false">(BAL!U559+BAL!U567+BAL!U575+BAL!U594)/BAL!U10</f>
        <v>0.14304335147973</v>
      </c>
      <c r="V73" s="0" t="n">
        <f aca="false">(BAL!V559+BAL!V567+BAL!V575+BAL!V594)/BAL!V10</f>
        <v>0.122916231742047</v>
      </c>
      <c r="W73" s="0" t="n">
        <f aca="false">(BAL!W559+BAL!W567+BAL!W575+BAL!W594)/BAL!W10</f>
        <v>0.230082618476894</v>
      </c>
      <c r="X73" s="0" t="n">
        <f aca="false">(BAL!X559+BAL!X567+BAL!X575+BAL!X594)/BAL!X10</f>
        <v>0.228612000994431</v>
      </c>
      <c r="Y73" s="0" t="n">
        <f aca="false">(BAL!Y559+BAL!Y567+BAL!Y575+BAL!Y594)/BAL!Y10</f>
        <v>0.139882722213804</v>
      </c>
      <c r="Z73" s="0" t="n">
        <f aca="false">(BAL!Z559+BAL!Z567+BAL!Z575+BAL!Z594)/BAL!Z10</f>
        <v>0.192835888674157</v>
      </c>
      <c r="AA73" s="0" t="n">
        <f aca="false">(BAL!AA559+BAL!AA567+BAL!AA575+BAL!AA594)/BAL!AA10</f>
        <v>0.144048845617532</v>
      </c>
      <c r="AB73" s="0" t="n">
        <f aca="false">(BAL!AB559+BAL!AB567+BAL!AB575+BAL!AB594)/BAL!AB10</f>
        <v>0.0660377636875476</v>
      </c>
      <c r="AC73" s="0" t="n">
        <f aca="false">(BAL!AC559+BAL!AC567+BAL!AC575+BAL!AC594)/BAL!AC10</f>
        <v>0.176575494328988</v>
      </c>
      <c r="AD73" s="0" t="n">
        <f aca="false">(BAL!AD559+BAL!AD567+BAL!AD575+BAL!AD594)/BAL!AD10</f>
        <v>0.0507378122164244</v>
      </c>
      <c r="AE73" s="0" t="n">
        <f aca="false">(BAL!AE559+BAL!AE567+BAL!AE575+BAL!AE594)/BAL!AE10</f>
        <v>0.177734447213969</v>
      </c>
      <c r="AF73" s="0" t="n">
        <f aca="false">(BAL!AF559+BAL!AF567+BAL!AF575+BAL!AF594)/BAL!AF10</f>
        <v>0.158323323690895</v>
      </c>
      <c r="AG73" s="0" t="n">
        <f aca="false">(BAL!AG559+BAL!AG567+BAL!AG575+BAL!AG594)/BAL!AG10</f>
        <v>0.105947245841985</v>
      </c>
      <c r="AH73" s="0" t="n">
        <f aca="false">(BAL!AH559+BAL!AH567+BAL!AH575+BAL!AH594)/BAL!AH10</f>
        <v>0.166242090773458</v>
      </c>
      <c r="AI73" s="0" t="n">
        <f aca="false">(BAL!AI559+BAL!AI567+BAL!AI575+BAL!AI594)/BAL!AI10</f>
        <v>0.13019153964742</v>
      </c>
      <c r="AJ73" s="0" t="n">
        <f aca="false">(BAL!AJ559+BAL!AJ567+BAL!AJ575+BAL!AJ594)/BAL!AJ10</f>
        <v>0.120362566541161</v>
      </c>
      <c r="AK73" s="0" t="n">
        <f aca="false">(BAL!AK559+BAL!AK567+BAL!AK575+BAL!AK594)/BAL!AK10</f>
        <v>0.154759507728944</v>
      </c>
      <c r="AL73" s="0" t="n">
        <f aca="false">(BAL!AL559+BAL!AL567+BAL!AL575+BAL!AL594)/BAL!AL10</f>
        <v>0.0725148594185672</v>
      </c>
      <c r="AM73" s="0" t="n">
        <f aca="false">(BAL!AM559+BAL!AM567+BAL!AM575+BAL!AM594)/BAL!AM10</f>
        <v>0.0722378968264355</v>
      </c>
      <c r="AN73" s="0" t="n">
        <f aca="false">(BAL!AN559+BAL!AN567+BAL!AN575+BAL!AN594)/BAL!AN10</f>
        <v>0.0898304647134835</v>
      </c>
      <c r="AO73" s="0" t="n">
        <f aca="false">(BAL!AO559+BAL!AO567+BAL!AO575+BAL!AO594)/BAL!AO10</f>
        <v>0.430133907653355</v>
      </c>
      <c r="AP73" s="0" t="n">
        <f aca="false">(BAL!AP559+BAL!AP567+BAL!AP575+BAL!AP594)/BAL!AP10</f>
        <v>0.657851202584229</v>
      </c>
      <c r="AQ73" s="0" t="n">
        <f aca="false">(BAL!AQ559+BAL!AQ567+BAL!AQ575+BAL!AQ594)/BAL!AQ10</f>
        <v>0.195131672316328</v>
      </c>
      <c r="AR73" s="0" t="n">
        <f aca="false">(BAL!AR559+BAL!AR567+BAL!AR575+BAL!AR594)/BAL!AR10</f>
        <v>0.106400043283622</v>
      </c>
      <c r="AS73" s="0" t="n">
        <f aca="false">(BAL!AS559+BAL!AS567+BAL!AS575+BAL!AS594)/BAL!AS10</f>
        <v>0.189074980071056</v>
      </c>
      <c r="AT73" s="0" t="n">
        <f aca="false">(BAL!AT559+BAL!AT567+BAL!AT575+BAL!AT594)/BAL!AT10</f>
        <v>0.16447797789083</v>
      </c>
      <c r="AU73" s="0" t="e">
        <f aca="false">(BAL!AU559+BAL!AU567+BAL!AU575+BAL!AU594)/BAL!AU10</f>
        <v>#DIV/0!</v>
      </c>
      <c r="AV73" s="0" t="e">
        <f aca="false">(BAL!AV559+BAL!AV567+BAL!AV575+BAL!AV594)/BAL!AV10</f>
        <v>#DIV/0!</v>
      </c>
      <c r="AW73" s="0" t="e">
        <f aca="false">(BAL!AW559+BAL!AW567+BAL!AW575+BAL!AW594)/BAL!AW10</f>
        <v>#DIV/0!</v>
      </c>
      <c r="AX73" s="0" t="e">
        <f aca="false">(BAL!AX559+BAL!AX567+BAL!AX575+BAL!AX594)/BAL!AX10</f>
        <v>#DIV/0!</v>
      </c>
      <c r="AY73" s="0" t="e">
        <f aca="false">(BAL!AY559+BAL!AY567+BAL!AY575+BAL!AY594)/BAL!AY10</f>
        <v>#DIV/0!</v>
      </c>
      <c r="AZ73" s="0" t="n">
        <f aca="false">(BAL!AZ559+BAL!AZ567+BAL!AZ575+BAL!AZ594)/BAL!AZ10</f>
        <v>0.14407526350826</v>
      </c>
    </row>
    <row r="74" customFormat="false" ht="14.65" hidden="true" customHeight="false" outlineLevel="0" collapsed="false">
      <c r="A74" s="0" t="s">
        <v>970</v>
      </c>
      <c r="B74" s="0" t="n">
        <v>8</v>
      </c>
      <c r="C74" s="0" t="n">
        <f aca="false">BAL!C428/BAL!C10</f>
        <v>0.884449179113493</v>
      </c>
      <c r="D74" s="0" t="n">
        <f aca="false">BAL!D428/BAL!D10</f>
        <v>0.835837949699438</v>
      </c>
      <c r="E74" s="0" t="n">
        <f aca="false">BAL!E428/BAL!E10</f>
        <v>0.7717858348989</v>
      </c>
      <c r="F74" s="0" t="n">
        <f aca="false">BAL!F428/BAL!F10</f>
        <v>0.894432471771216</v>
      </c>
      <c r="G74" s="0" t="n">
        <f aca="false">BAL!G428/BAL!G10</f>
        <v>0.90226984724245</v>
      </c>
      <c r="H74" s="0" t="n">
        <f aca="false">BAL!H428/BAL!H10</f>
        <v>0.76285070017558</v>
      </c>
      <c r="I74" s="0" t="n">
        <f aca="false">BAL!I428/BAL!I10</f>
        <v>0.789813080619359</v>
      </c>
      <c r="J74" s="0" t="n">
        <f aca="false">BAL!J428/BAL!J10</f>
        <v>0.788832583022202</v>
      </c>
      <c r="K74" s="0" t="n">
        <f aca="false">BAL!K428/BAL!K10</f>
        <v>0.783141700630794</v>
      </c>
      <c r="L74" s="0" t="n">
        <f aca="false">BAL!L428/BAL!L10</f>
        <v>0.917727961283904</v>
      </c>
      <c r="M74" s="0" t="n">
        <f aca="false">BAL!M428/BAL!M10</f>
        <v>0.802750816805858</v>
      </c>
      <c r="N74" s="0" t="n">
        <f aca="false">BAL!N428/BAL!N10</f>
        <v>0.635019071621338</v>
      </c>
      <c r="O74" s="0" t="n">
        <f aca="false">BAL!O428/BAL!O10</f>
        <v>1.16957535531272</v>
      </c>
      <c r="P74" s="0" t="n">
        <f aca="false">BAL!P428/BAL!P10</f>
        <v>0.907424839683315</v>
      </c>
      <c r="Q74" s="0" t="n">
        <f aca="false">BAL!Q428/BAL!Q10</f>
        <v>0.892593305628768</v>
      </c>
      <c r="R74" s="0" t="n">
        <f aca="false">BAL!R428/BAL!R10</f>
        <v>0.848480760137504</v>
      </c>
      <c r="S74" s="0" t="n">
        <f aca="false">BAL!S428/BAL!S10</f>
        <v>0.854367612282047</v>
      </c>
      <c r="T74" s="0" t="n">
        <f aca="false">BAL!T428/BAL!T10</f>
        <v>0.857051317075884</v>
      </c>
      <c r="U74" s="0" t="n">
        <f aca="false">BAL!U428/BAL!U10</f>
        <v>0.87728125875728</v>
      </c>
      <c r="V74" s="0" t="n">
        <f aca="false">BAL!V428/BAL!V10</f>
        <v>0.878729740482529</v>
      </c>
      <c r="W74" s="0" t="n">
        <f aca="false">BAL!W428/BAL!W10</f>
        <v>0.78761118858327</v>
      </c>
      <c r="X74" s="0" t="n">
        <f aca="false">BAL!X428/BAL!X10</f>
        <v>0.864610723036127</v>
      </c>
      <c r="Y74" s="0" t="n">
        <f aca="false">BAL!Y428/BAL!Y10</f>
        <v>0.887098447116955</v>
      </c>
      <c r="Z74" s="0" t="n">
        <f aca="false">BAL!Z428/BAL!Z10</f>
        <v>0.78747381366368</v>
      </c>
      <c r="AA74" s="0" t="n">
        <f aca="false">BAL!AA428/BAL!AA10</f>
        <v>0.861163869263694</v>
      </c>
      <c r="AB74" s="0" t="n">
        <f aca="false">BAL!AB428/BAL!AB10</f>
        <v>0.93961105839824</v>
      </c>
      <c r="AC74" s="0" t="n">
        <f aca="false">BAL!AC428/BAL!AC10</f>
        <v>0.834513582789199</v>
      </c>
      <c r="AD74" s="0" t="n">
        <f aca="false">BAL!AD428/BAL!AD10</f>
        <v>0.874626729808422</v>
      </c>
      <c r="AE74" s="0" t="n">
        <f aca="false">BAL!AE428/BAL!AE10</f>
        <v>0.836873759513117</v>
      </c>
      <c r="AF74" s="0" t="n">
        <f aca="false">BAL!AF428/BAL!AF10</f>
        <v>0.815952111709477</v>
      </c>
      <c r="AG74" s="0" t="n">
        <f aca="false">BAL!AG428/BAL!AG10</f>
        <v>0.863146267546647</v>
      </c>
      <c r="AH74" s="0" t="n">
        <f aca="false">BAL!AH428/BAL!AH10</f>
        <v>0.770688287496612</v>
      </c>
      <c r="AI74" s="0" t="n">
        <f aca="false">BAL!AI428/BAL!AI10</f>
        <v>0.864330955663966</v>
      </c>
      <c r="AJ74" s="0" t="n">
        <f aca="false">BAL!AJ428/BAL!AJ10</f>
        <v>0.827020298897908</v>
      </c>
      <c r="AK74" s="0" t="n">
        <f aca="false">BAL!AK428/BAL!AK10</f>
        <v>0.791268103469134</v>
      </c>
      <c r="AL74" s="0" t="n">
        <f aca="false">BAL!AL428/BAL!AL10</f>
        <v>0.901085723965323</v>
      </c>
      <c r="AM74" s="0" t="n">
        <f aca="false">BAL!AM428/BAL!AM10</f>
        <v>0.927705589884752</v>
      </c>
      <c r="AN74" s="0" t="n">
        <f aca="false">BAL!AN428/BAL!AN10</f>
        <v>0.862881451205053</v>
      </c>
      <c r="AO74" s="0" t="n">
        <f aca="false">BAL!AO428/BAL!AO10</f>
        <v>0.646674666931759</v>
      </c>
      <c r="AP74" s="0" t="n">
        <f aca="false">BAL!AP428/BAL!AP10</f>
        <v>0.207153974321035</v>
      </c>
      <c r="AQ74" s="0" t="n">
        <f aca="false">BAL!AQ428/BAL!AQ10</f>
        <v>0.781445787894916</v>
      </c>
      <c r="AR74" s="0" t="n">
        <f aca="false">BAL!AR428/BAL!AR10</f>
        <v>0.8820649555654</v>
      </c>
      <c r="AS74" s="0" t="n">
        <f aca="false">BAL!AS428/BAL!AS10</f>
        <v>0.801883455606006</v>
      </c>
      <c r="AT74" s="0" t="n">
        <f aca="false">BAL!AT428/BAL!AT10</f>
        <v>0.849945683800455</v>
      </c>
      <c r="AU74" s="0" t="e">
        <f aca="false">BAL!AU428/BAL!AU10</f>
        <v>#DIV/0!</v>
      </c>
      <c r="AV74" s="0" t="e">
        <f aca="false">BAL!AV428/BAL!AV10</f>
        <v>#DIV/0!</v>
      </c>
      <c r="AW74" s="0" t="e">
        <f aca="false">BAL!AW428/BAL!AW10</f>
        <v>#DIV/0!</v>
      </c>
      <c r="AX74" s="0" t="e">
        <f aca="false">BAL!AX428/BAL!AX10</f>
        <v>#DIV/0!</v>
      </c>
      <c r="AY74" s="0" t="e">
        <f aca="false">BAL!AY428/BAL!AY10</f>
        <v>#DIV/0!</v>
      </c>
      <c r="AZ74" s="0" t="n">
        <f aca="false">BAL!AZ428/BAL!AZ10</f>
        <v>0.859895772684462</v>
      </c>
    </row>
    <row r="75" customFormat="false" ht="14.65" hidden="true" customHeight="false" outlineLevel="0" collapsed="false"/>
    <row r="76" customFormat="false" ht="14.65" hidden="true" customHeight="false" outlineLevel="0" collapsed="false"/>
    <row r="77" customFormat="false" ht="14.65" hidden="true" customHeight="false" outlineLevel="0" collapsed="false"/>
    <row r="78" customFormat="false" ht="14.65" hidden="true" customHeight="false" outlineLevel="0" collapsed="false">
      <c r="A78" s="0" t="s">
        <v>941</v>
      </c>
      <c r="B78" s="0" t="s">
        <v>924</v>
      </c>
      <c r="C78" s="0" t="n">
        <f aca="false">BAL!C11/(BAL!C429+BAL!C447+BAL!C453)</f>
        <v>0.494600184332895</v>
      </c>
      <c r="D78" s="0" t="n">
        <f aca="false">BAL!D11/(BAL!D429+BAL!D447+BAL!D453)</f>
        <v>0.215875920491744</v>
      </c>
      <c r="E78" s="0" t="n">
        <f aca="false">BAL!E11/(BAL!E429+BAL!E447+BAL!E453)</f>
        <v>0.168137431905096</v>
      </c>
      <c r="F78" s="0" t="n">
        <f aca="false">BAL!F11/(BAL!F429+BAL!F447+BAL!F453)</f>
        <v>0.172001303549268</v>
      </c>
      <c r="G78" s="0" t="n">
        <f aca="false">BAL!G11/(BAL!G429+BAL!G447+BAL!G453)</f>
        <v>0.167874767522651</v>
      </c>
      <c r="H78" s="0" t="n">
        <f aca="false">BAL!H11/(BAL!H429+BAL!H447+BAL!H453)</f>
        <v>0.194338104041195</v>
      </c>
      <c r="I78" s="0" t="n">
        <f aca="false">BAL!I11/(BAL!I429+BAL!I447+BAL!I453)</f>
        <v>0.209673252402218</v>
      </c>
      <c r="J78" s="0" t="n">
        <f aca="false">BAL!J11/(BAL!J429+BAL!J447+BAL!J453)</f>
        <v>0.178519659423454</v>
      </c>
      <c r="K78" s="0" t="n">
        <f aca="false">BAL!K11/(BAL!K429+BAL!K447+BAL!K453)</f>
        <v>0.0732681726595197</v>
      </c>
      <c r="L78" s="0" t="n">
        <f aca="false">BAL!L11/(BAL!L429+BAL!L447+BAL!L453)</f>
        <v>0.868180221698352</v>
      </c>
      <c r="M78" s="0" t="n">
        <f aca="false">BAL!M11/(BAL!M429+BAL!M447+BAL!M453)</f>
        <v>0.322041054932913</v>
      </c>
      <c r="N78" s="0" t="n">
        <f aca="false">BAL!N11/(BAL!N429+BAL!N447+BAL!N453)</f>
        <v>0.537227414702101</v>
      </c>
      <c r="O78" s="0" t="n">
        <f aca="false">BAL!O11/(BAL!O429+BAL!O447+BAL!O453)</f>
        <v>0.195854912620155</v>
      </c>
      <c r="P78" s="0" t="n">
        <f aca="false">BAL!P11/(BAL!P429+BAL!P447+BAL!P453)</f>
        <v>0.220018010966407</v>
      </c>
      <c r="Q78" s="0" t="n">
        <f aca="false">BAL!Q11/(BAL!Q429+BAL!Q447+BAL!Q453)</f>
        <v>0.581657616348534</v>
      </c>
      <c r="R78" s="0" t="n">
        <f aca="false">BAL!R11/(BAL!R429+BAL!R447+BAL!R453)</f>
        <v>0.217579757406418</v>
      </c>
      <c r="S78" s="0" t="n">
        <f aca="false">BAL!S11/(BAL!S429+BAL!S447+BAL!S453)</f>
        <v>0.554355493431235</v>
      </c>
      <c r="T78" s="0" t="n">
        <f aca="false">BAL!T11/(BAL!T429+BAL!T447+BAL!T453)</f>
        <v>0.17263581748579</v>
      </c>
      <c r="U78" s="0" t="n">
        <f aca="false">BAL!U11/(BAL!U429+BAL!U447+BAL!U453)</f>
        <v>0.347347899423412</v>
      </c>
      <c r="V78" s="0" t="n">
        <f aca="false">BAL!V11/(BAL!V429+BAL!V447+BAL!V453)</f>
        <v>0.159533393580135</v>
      </c>
      <c r="W78" s="0" t="n">
        <f aca="false">BAL!W11/(BAL!W429+BAL!W447+BAL!W453)</f>
        <v>0.175629923753028</v>
      </c>
      <c r="X78" s="0" t="n">
        <f aca="false">BAL!X11/(BAL!X429+BAL!X447+BAL!X453)</f>
        <v>0.346334869381371</v>
      </c>
      <c r="Y78" s="0" t="n">
        <f aca="false">BAL!Y11/(BAL!Y429+BAL!Y447+BAL!Y453)</f>
        <v>1.13534164884121</v>
      </c>
      <c r="Z78" s="0" t="n">
        <f aca="false">BAL!Z11/(BAL!Z429+BAL!Z447+BAL!Z453)</f>
        <v>0.287040351374288</v>
      </c>
      <c r="AA78" s="0" t="n">
        <f aca="false">BAL!AA11/(BAL!AA429+BAL!AA447+BAL!AA453)</f>
        <v>0.1723629051792</v>
      </c>
      <c r="AB78" s="0" t="n">
        <f aca="false">BAL!AB11/(BAL!AB429+BAL!AB447+BAL!AB453)</f>
        <v>0.302981503863599</v>
      </c>
      <c r="AC78" s="0" t="n">
        <f aca="false">BAL!AC11/(BAL!AC429+BAL!AC447+BAL!AC453)</f>
        <v>0.145160942137703</v>
      </c>
      <c r="AD78" s="0" t="n">
        <f aca="false">BAL!AD11/(BAL!AD429+BAL!AD447+BAL!AD453)</f>
        <v>0.176246979193176</v>
      </c>
      <c r="AE78" s="0" t="n">
        <f aca="false">BAL!AE11/(BAL!AE429+BAL!AE447+BAL!AE453)</f>
        <v>0.206010388800212</v>
      </c>
      <c r="AF78" s="0" t="n">
        <f aca="false">BAL!AF11/(BAL!AF429+BAL!AF447+BAL!AF453)</f>
        <v>0.202168863752235</v>
      </c>
      <c r="AG78" s="0" t="n">
        <f aca="false">BAL!AG11/(BAL!AG429+BAL!AG447+BAL!AG453)</f>
        <v>0.205944853741404</v>
      </c>
      <c r="AH78" s="0" t="n">
        <f aca="false">BAL!AH11/(BAL!AH429+BAL!AH447+BAL!AH453)</f>
        <v>0.687406749875326</v>
      </c>
      <c r="AI78" s="0" t="n">
        <f aca="false">BAL!AI11/(BAL!AI429+BAL!AI447+BAL!AI453)</f>
        <v>0.258722423174295</v>
      </c>
      <c r="AJ78" s="0" t="n">
        <f aca="false">BAL!AJ11/(BAL!AJ429+BAL!AJ447+BAL!AJ453)</f>
        <v>0.173229577186123</v>
      </c>
      <c r="AK78" s="0" t="n">
        <f aca="false">BAL!AK11/(BAL!AK429+BAL!AK447+BAL!AK453)</f>
        <v>0.195598165374929</v>
      </c>
      <c r="AL78" s="0" t="n">
        <f aca="false">BAL!AL11/(BAL!AL429+BAL!AL447+BAL!AL453)</f>
        <v>0.189784740328173</v>
      </c>
      <c r="AM78" s="0" t="n">
        <f aca="false">BAL!AM11/(BAL!AM429+BAL!AM447+BAL!AM453)</f>
        <v>0.263721337392236</v>
      </c>
      <c r="AN78" s="0" t="n">
        <f aca="false">BAL!AN11/(BAL!AN429+BAL!AN447+BAL!AN453)</f>
        <v>0.13313638307974</v>
      </c>
      <c r="AO78" s="0" t="n">
        <f aca="false">BAL!AO11/(BAL!AO429+BAL!AO447+BAL!AO453)</f>
        <v>0.17804420143259</v>
      </c>
      <c r="AP78" s="0" t="n">
        <f aca="false">BAL!AP11/(BAL!AP429+BAL!AP447+BAL!AP453)</f>
        <v>0.227238949216324</v>
      </c>
      <c r="AQ78" s="0" t="n">
        <f aca="false">BAL!AQ11/(BAL!AQ429+BAL!AQ447+BAL!AQ453)</f>
        <v>0.291461924238377</v>
      </c>
      <c r="AR78" s="0" t="n">
        <f aca="false">BAL!AR11/(BAL!AR429+BAL!AR447+BAL!AR453)</f>
        <v>0.164517288526024</v>
      </c>
      <c r="AS78" s="0" t="n">
        <f aca="false">BAL!AS11/(BAL!AS429+BAL!AS447+BAL!AS453)</f>
        <v>0.131174520463062</v>
      </c>
      <c r="AT78" s="0" t="n">
        <f aca="false">BAL!AT11/(BAL!AT429+BAL!AT447+BAL!AT453)</f>
        <v>0.224694422730257</v>
      </c>
      <c r="AU78" s="0" t="e">
        <f aca="false">BAL!AU11/(BAL!AU429+BAL!AU447+BAL!AU453)</f>
        <v>#DIV/0!</v>
      </c>
      <c r="AV78" s="0" t="e">
        <f aca="false">BAL!AV11/(BAL!AV429+BAL!AV447+BAL!AV453)</f>
        <v>#DIV/0!</v>
      </c>
      <c r="AW78" s="0" t="e">
        <f aca="false">BAL!AW11/(BAL!AW429+BAL!AW447+BAL!AW453)</f>
        <v>#DIV/0!</v>
      </c>
      <c r="AX78" s="0" t="e">
        <f aca="false">BAL!AX11/(BAL!AX429+BAL!AX447+BAL!AX453)</f>
        <v>#DIV/0!</v>
      </c>
      <c r="AY78" s="0" t="e">
        <f aca="false">BAL!AY11/(BAL!AY429+BAL!AY447+BAL!AY453)</f>
        <v>#DIV/0!</v>
      </c>
      <c r="AZ78" s="0" t="n">
        <f aca="false">BAL!AZ11/(BAL!AZ429+BAL!AZ447+BAL!AZ453)</f>
        <v>0.229318742181041</v>
      </c>
    </row>
    <row r="79" customFormat="false" ht="14.65" hidden="true" customHeight="false" outlineLevel="0" collapsed="false">
      <c r="B79" s="0" t="s">
        <v>925</v>
      </c>
      <c r="C79" s="0" t="n">
        <f aca="false">BAL!C11/BAL!C454</f>
        <v>2.10514071165403</v>
      </c>
      <c r="D79" s="0" t="n">
        <f aca="false">BAL!D11/BAL!D454</f>
        <v>0.941826253523337</v>
      </c>
      <c r="E79" s="0" t="n">
        <f aca="false">BAL!E11/BAL!E454</f>
        <v>0.343468950412512</v>
      </c>
      <c r="F79" s="0" t="n">
        <f aca="false">BAL!F11/BAL!F454</f>
        <v>0.849781343313753</v>
      </c>
      <c r="G79" s="0" t="n">
        <f aca="false">BAL!G11/BAL!G454</f>
        <v>0.365019095422587</v>
      </c>
      <c r="H79" s="0" t="n">
        <f aca="false">BAL!H11/BAL!H454</f>
        <v>0.529092690734499</v>
      </c>
      <c r="I79" s="0" t="n">
        <f aca="false">BAL!I11/BAL!I454</f>
        <v>0.8257552648726</v>
      </c>
      <c r="J79" s="0" t="n">
        <f aca="false">BAL!J11/BAL!J454</f>
        <v>0.413781654621632</v>
      </c>
      <c r="K79" s="0" t="n">
        <f aca="false">BAL!K11/BAL!K454</f>
        <v>0.156620789828375</v>
      </c>
      <c r="L79" s="0" t="n">
        <f aca="false">BAL!L11/BAL!L454</f>
        <v>7.25834616454553</v>
      </c>
      <c r="M79" s="0" t="n">
        <f aca="false">BAL!M11/BAL!M454</f>
        <v>1.13567990454821</v>
      </c>
      <c r="N79" s="0" t="n">
        <f aca="false">BAL!N11/BAL!N454</f>
        <v>9.5412081425241</v>
      </c>
      <c r="O79" s="0" t="n">
        <f aca="false">BAL!O11/BAL!O454</f>
        <v>0.60302910832066</v>
      </c>
      <c r="P79" s="0" t="n">
        <f aca="false">BAL!P11/BAL!P454</f>
        <v>0.484744683548101</v>
      </c>
      <c r="Q79" s="0" t="n">
        <f aca="false">BAL!Q11/BAL!Q454</f>
        <v>10.4975060864212</v>
      </c>
      <c r="R79" s="0" t="n">
        <f aca="false">BAL!R11/BAL!R454</f>
        <v>1.04108617811772</v>
      </c>
      <c r="S79" s="0" t="n">
        <f aca="false">BAL!S11/BAL!S454</f>
        <v>0.795478428163023</v>
      </c>
      <c r="T79" s="0" t="n">
        <f aca="false">BAL!T11/BAL!T454</f>
        <v>0.947647681524407</v>
      </c>
      <c r="U79" s="0" t="n">
        <f aca="false">BAL!U11/BAL!U454</f>
        <v>1.06469616428964</v>
      </c>
      <c r="V79" s="0" t="n">
        <f aca="false">BAL!V11/BAL!V454</f>
        <v>0.57312328925804</v>
      </c>
      <c r="W79" s="0" t="n">
        <f aca="false">BAL!W11/BAL!W454</f>
        <v>0.337337669391433</v>
      </c>
      <c r="X79" s="0" t="n">
        <f aca="false">BAL!X11/BAL!X454</f>
        <v>1.46007615099401</v>
      </c>
      <c r="Y79" s="0" t="n">
        <f aca="false">BAL!Y11/BAL!Y454</f>
        <v>4.37396093641651</v>
      </c>
      <c r="Z79" s="0" t="n">
        <f aca="false">BAL!Z11/BAL!Z454</f>
        <v>3.05914852548711</v>
      </c>
      <c r="AA79" s="0" t="n">
        <f aca="false">BAL!AA11/BAL!AA454</f>
        <v>0.411316849769721</v>
      </c>
      <c r="AB79" s="0" t="n">
        <f aca="false">BAL!AB11/BAL!AB454</f>
        <v>0.599485337597459</v>
      </c>
      <c r="AC79" s="0" t="n">
        <f aca="false">BAL!AC11/BAL!AC454</f>
        <v>1.88012153144472</v>
      </c>
      <c r="AD79" s="0" t="n">
        <f aca="false">BAL!AD11/BAL!AD454</f>
        <v>0.423383239323043</v>
      </c>
      <c r="AE79" s="0" t="n">
        <f aca="false">BAL!AE11/BAL!AE454</f>
        <v>0.689006536532189</v>
      </c>
      <c r="AF79" s="0" t="n">
        <f aca="false">BAL!AF11/BAL!AF454</f>
        <v>0.654786776146958</v>
      </c>
      <c r="AG79" s="0" t="n">
        <f aca="false">BAL!AG11/BAL!AG454</f>
        <v>3.05967883670108</v>
      </c>
      <c r="AH79" s="0" t="n">
        <f aca="false">BAL!AH11/BAL!AH454</f>
        <v>2.46896599123446</v>
      </c>
      <c r="AI79" s="0" t="n">
        <f aca="false">BAL!AI11/BAL!AI454</f>
        <v>0.658169869407006</v>
      </c>
      <c r="AJ79" s="0" t="n">
        <f aca="false">BAL!AJ11/BAL!AJ454</f>
        <v>0.738807423722106</v>
      </c>
      <c r="AK79" s="0" t="n">
        <f aca="false">BAL!AK11/BAL!AK454</f>
        <v>0.752842764879314</v>
      </c>
      <c r="AL79" s="0" t="n">
        <f aca="false">BAL!AL11/BAL!AL454</f>
        <v>0.959279348468764</v>
      </c>
      <c r="AM79" s="0" t="n">
        <f aca="false">BAL!AM11/BAL!AM454</f>
        <v>0.798649983835531</v>
      </c>
      <c r="AN79" s="0" t="n">
        <f aca="false">BAL!AN11/BAL!AN454</f>
        <v>0.317719195897654</v>
      </c>
      <c r="AO79" s="0" t="n">
        <f aca="false">BAL!AO11/BAL!AO454</f>
        <v>0.366881177280871</v>
      </c>
      <c r="AP79" s="0" t="n">
        <f aca="false">BAL!AP11/BAL!AP454</f>
        <v>0.570393736727351</v>
      </c>
      <c r="AQ79" s="0" t="n">
        <f aca="false">BAL!AQ11/BAL!AQ454</f>
        <v>1.10315063241975</v>
      </c>
      <c r="AR79" s="0" t="n">
        <f aca="false">BAL!AR11/BAL!AR454</f>
        <v>0.701477311300632</v>
      </c>
      <c r="AS79" s="0" t="n">
        <f aca="false">BAL!AS11/BAL!AS454</f>
        <v>0.433922472319807</v>
      </c>
      <c r="AT79" s="0" t="n">
        <f aca="false">BAL!AT11/BAL!AT454</f>
        <v>0.494644432208761</v>
      </c>
      <c r="AU79" s="0" t="e">
        <f aca="false">BAL!AU11/BAL!AU454</f>
        <v>#DIV/0!</v>
      </c>
      <c r="AV79" s="0" t="e">
        <f aca="false">BAL!AV11/BAL!AV454</f>
        <v>#DIV/0!</v>
      </c>
      <c r="AW79" s="0" t="e">
        <f aca="false">BAL!AW11/BAL!AW454</f>
        <v>#DIV/0!</v>
      </c>
      <c r="AX79" s="0" t="e">
        <f aca="false">BAL!AX11/BAL!AX454</f>
        <v>#DIV/0!</v>
      </c>
      <c r="AY79" s="0" t="e">
        <f aca="false">BAL!AY11/BAL!AY454</f>
        <v>#DIV/0!</v>
      </c>
      <c r="AZ79" s="0" t="n">
        <f aca="false">BAL!AZ11/BAL!AZ454</f>
        <v>0.936999166710483</v>
      </c>
    </row>
    <row r="80" customFormat="false" ht="14.65" hidden="true" customHeight="false" outlineLevel="0" collapsed="false">
      <c r="B80" s="0" t="s">
        <v>926</v>
      </c>
      <c r="C80" s="0" t="n">
        <f aca="false">(BAL!C11+BAL!C28+(BAL!C29-BAL!C64))/(BAL!C429+BAL!C436+BAL!C447+BAL!C453)</f>
        <v>0.894591599431818</v>
      </c>
      <c r="D80" s="0" t="n">
        <f aca="false">(BAL!D11+BAL!D28+(BAL!D29-BAL!D64))/(BAL!D429+BAL!D436+BAL!D447+BAL!D453)</f>
        <v>0.329066661809658</v>
      </c>
      <c r="E80" s="0" t="n">
        <f aca="false">(BAL!E11+BAL!E28+(BAL!E29-BAL!E64))/(BAL!E429+BAL!E436+BAL!E447+BAL!E453)</f>
        <v>0.96403580945337</v>
      </c>
      <c r="F80" s="0" t="n">
        <f aca="false">(BAL!F11+BAL!F28+(BAL!F29-BAL!F64))/(BAL!F429+BAL!F436+BAL!F447+BAL!F453)</f>
        <v>0.412479500480979</v>
      </c>
      <c r="G80" s="0" t="n">
        <f aca="false">(BAL!G11+BAL!G28+(BAL!G29-BAL!G64))/(BAL!G429+BAL!G436+BAL!G447+BAL!G453)</f>
        <v>0.284466702281945</v>
      </c>
      <c r="H80" s="0" t="n">
        <f aca="false">(BAL!H11+BAL!H28+(BAL!H29-BAL!H64))/(BAL!H429+BAL!H436+BAL!H447+BAL!H453)</f>
        <v>0.291770694454386</v>
      </c>
      <c r="I80" s="0" t="n">
        <f aca="false">(BAL!I11+BAL!I28+(BAL!I29-BAL!I64))/(BAL!I429+BAL!I436+BAL!I447+BAL!I453)</f>
        <v>0.332051698258009</v>
      </c>
      <c r="J80" s="0" t="n">
        <f aca="false">(BAL!J11+BAL!J28+(BAL!J29-BAL!J64))/(BAL!J429+BAL!J436+BAL!J447+BAL!J453)</f>
        <v>0.358297237150634</v>
      </c>
      <c r="K80" s="0" t="n">
        <f aca="false">(BAL!K11+BAL!K28+(BAL!K29-BAL!K64))/(BAL!K429+BAL!K436+BAL!K447+BAL!K453)</f>
        <v>0.62184588286797</v>
      </c>
      <c r="L80" s="0" t="n">
        <f aca="false">(BAL!L11+BAL!L28+(BAL!L29-BAL!L64))/(BAL!L429+BAL!L436+BAL!L447+BAL!L453)</f>
        <v>1.73939014897024</v>
      </c>
      <c r="M80" s="0" t="n">
        <f aca="false">(BAL!M11+BAL!M28+(BAL!M29-BAL!M64))/(BAL!M429+BAL!M436+BAL!M447+BAL!M453)</f>
        <v>0.93020550030927</v>
      </c>
      <c r="N80" s="0" t="n">
        <f aca="false">(BAL!N11+BAL!N28+(BAL!N29-BAL!N64))/(BAL!N429+BAL!N436+BAL!N447+BAL!N453)</f>
        <v>0.703020189603265</v>
      </c>
      <c r="O80" s="0" t="n">
        <f aca="false">(BAL!O11+BAL!O28+(BAL!O29-BAL!O64))/(BAL!O429+BAL!O436+BAL!O447+BAL!O453)</f>
        <v>0.612647303950665</v>
      </c>
      <c r="P80" s="0" t="n">
        <f aca="false">(BAL!P11+BAL!P28+(BAL!P29-BAL!P64))/(BAL!P429+BAL!P436+BAL!P447+BAL!P453)</f>
        <v>0.303175661030088</v>
      </c>
      <c r="Q80" s="0" t="n">
        <f aca="false">(BAL!Q11+BAL!Q28+(BAL!Q29-BAL!Q64))/(BAL!Q429+BAL!Q436+BAL!Q447+BAL!Q453)</f>
        <v>2.01817388001723</v>
      </c>
      <c r="R80" s="0" t="n">
        <f aca="false">(BAL!R11+BAL!R28+(BAL!R29-BAL!R64))/(BAL!R429+BAL!R436+BAL!R447+BAL!R453)</f>
        <v>0.433979774335674</v>
      </c>
      <c r="S80" s="0" t="n">
        <f aca="false">(BAL!S11+BAL!S28+(BAL!S29-BAL!S64))/(BAL!S429+BAL!S436+BAL!S447+BAL!S453)</f>
        <v>1.13950003633329</v>
      </c>
      <c r="T80" s="0" t="n">
        <f aca="false">(BAL!T11+BAL!T28+(BAL!T29-BAL!T64))/(BAL!T429+BAL!T436+BAL!T447+BAL!T453)</f>
        <v>0.252118855131783</v>
      </c>
      <c r="U80" s="0" t="n">
        <f aca="false">(BAL!U11+BAL!U28+(BAL!U29-BAL!U64))/(BAL!U429+BAL!U436+BAL!U447+BAL!U453)</f>
        <v>0.750764029078571</v>
      </c>
      <c r="V80" s="0" t="n">
        <f aca="false">(BAL!V11+BAL!V28+(BAL!V29-BAL!V64))/(BAL!V429+BAL!V436+BAL!V447+BAL!V453)</f>
        <v>0.327491908557277</v>
      </c>
      <c r="W80" s="0" t="n">
        <f aca="false">(BAL!W11+BAL!W28+(BAL!W29-BAL!W64))/(BAL!W429+BAL!W436+BAL!W447+BAL!W453)</f>
        <v>2.29465979565956</v>
      </c>
      <c r="X80" s="0" t="n">
        <f aca="false">(BAL!X11+BAL!X28+(BAL!X29-BAL!X64))/(BAL!X429+BAL!X436+BAL!X447+BAL!X453)</f>
        <v>0.800285808894509</v>
      </c>
      <c r="Y80" s="0" t="n">
        <f aca="false">(BAL!Y11+BAL!Y28+(BAL!Y29-BAL!Y64))/(BAL!Y429+BAL!Y436+BAL!Y447+BAL!Y453)</f>
        <v>3.11843872542978</v>
      </c>
      <c r="Z80" s="0" t="n">
        <f aca="false">(BAL!Z11+BAL!Z28+(BAL!Z29-BAL!Z64))/(BAL!Z429+BAL!Z436+BAL!Z447+BAL!Z453)</f>
        <v>0.486755625246917</v>
      </c>
      <c r="AA80" s="0" t="n">
        <f aca="false">(BAL!AA11+BAL!AA28+(BAL!AA29-BAL!AA64))/(BAL!AA429+BAL!AA436+BAL!AA447+BAL!AA453)</f>
        <v>0.390885380028516</v>
      </c>
      <c r="AB80" s="0" t="n">
        <f aca="false">(BAL!AB11+BAL!AB28+(BAL!AB29-BAL!AB64))/(BAL!AB429+BAL!AB436+BAL!AB447+BAL!AB453)</f>
        <v>0.533007037623223</v>
      </c>
      <c r="AC80" s="0" t="n">
        <f aca="false">(BAL!AC11+BAL!AC28+(BAL!AC29-BAL!AC64))/(BAL!AC429+BAL!AC436+BAL!AC447+BAL!AC453)</f>
        <v>0.414391992631012</v>
      </c>
      <c r="AD80" s="0" t="n">
        <f aca="false">(BAL!AD11+BAL!AD28+(BAL!AD29-BAL!AD64))/(BAL!AD429+BAL!AD436+BAL!AD447+BAL!AD453)</f>
        <v>0.77678027965472</v>
      </c>
      <c r="AE80" s="0" t="n">
        <f aca="false">(BAL!AE11+BAL!AE28+(BAL!AE29-BAL!AE64))/(BAL!AE429+BAL!AE436+BAL!AE447+BAL!AE453)</f>
        <v>0.483772169782376</v>
      </c>
      <c r="AF80" s="0" t="n">
        <f aca="false">(BAL!AF11+BAL!AF28+(BAL!AF29-BAL!AF64))/(BAL!AF429+BAL!AF436+BAL!AF447+BAL!AF453)</f>
        <v>0.445558146768658</v>
      </c>
      <c r="AG80" s="0" t="n">
        <f aca="false">(BAL!AG11+BAL!AG28+(BAL!AG29-BAL!AG64))/(BAL!AG429+BAL!AG436+BAL!AG447+BAL!AG453)</f>
        <v>0.455662987670623</v>
      </c>
      <c r="AH80" s="0" t="n">
        <f aca="false">(BAL!AH11+BAL!AH28+(BAL!AH29-BAL!AH64))/(BAL!AH429+BAL!AH436+BAL!AH447+BAL!AH453)</f>
        <v>1.05547491359722</v>
      </c>
      <c r="AI80" s="0" t="n">
        <f aca="false">(BAL!AI11+BAL!AI28+(BAL!AI29-BAL!AI64))/(BAL!AI429+BAL!AI436+BAL!AI447+BAL!AI453)</f>
        <v>0.494728395593896</v>
      </c>
      <c r="AJ80" s="0" t="n">
        <f aca="false">(BAL!AJ11+BAL!AJ28+(BAL!AJ29-BAL!AJ64))/(BAL!AJ429+BAL!AJ436+BAL!AJ447+BAL!AJ453)</f>
        <v>0.474627447264105</v>
      </c>
      <c r="AK80" s="0" t="n">
        <f aca="false">(BAL!AK11+BAL!AK28+(BAL!AK29-BAL!AK64))/(BAL!AK429+BAL!AK436+BAL!AK447+BAL!AK453)</f>
        <v>0.474212731832027</v>
      </c>
      <c r="AL80" s="0" t="n">
        <f aca="false">(BAL!AL11+BAL!AL28+(BAL!AL29-BAL!AL64))/(BAL!AL429+BAL!AL436+BAL!AL447+BAL!AL453)</f>
        <v>0.428136350296674</v>
      </c>
      <c r="AM80" s="0" t="n">
        <f aca="false">(BAL!AM11+BAL!AM28+(BAL!AM29-BAL!AM64))/(BAL!AM429+BAL!AM436+BAL!AM447+BAL!AM453)</f>
        <v>0.434718929918336</v>
      </c>
      <c r="AN80" s="0" t="n">
        <f aca="false">(BAL!AN11+BAL!AN28+(BAL!AN29-BAL!AN64))/(BAL!AN429+BAL!AN436+BAL!AN447+BAL!AN453)</f>
        <v>0.254644179444682</v>
      </c>
      <c r="AO80" s="0" t="n">
        <f aca="false">(BAL!AO11+BAL!AO28+(BAL!AO29-BAL!AO64))/(BAL!AO429+BAL!AO436+BAL!AO447+BAL!AO453)</f>
        <v>0.593808144710242</v>
      </c>
      <c r="AP80" s="0" t="n">
        <f aca="false">(BAL!AP11+BAL!AP28+(BAL!AP29-BAL!AP64))/(BAL!AP429+BAL!AP436+BAL!AP447+BAL!AP453)</f>
        <v>1.77164198231718</v>
      </c>
      <c r="AQ80" s="0" t="n">
        <f aca="false">(BAL!AQ11+BAL!AQ28+(BAL!AQ29-BAL!AQ64))/(BAL!AQ429+BAL!AQ436+BAL!AQ447+BAL!AQ453)</f>
        <v>1.0190322932986</v>
      </c>
      <c r="AR80" s="0" t="n">
        <f aca="false">(BAL!AR11+BAL!AR28+(BAL!AR29-BAL!AR64))/(BAL!AR429+BAL!AR436+BAL!AR447+BAL!AR453)</f>
        <v>0.404973242704732</v>
      </c>
      <c r="AS80" s="0" t="n">
        <f aca="false">(BAL!AS11+BAL!AS28+(BAL!AS29-BAL!AS64))/(BAL!AS429+BAL!AS436+BAL!AS447+BAL!AS453)</f>
        <v>0.373464616158633</v>
      </c>
      <c r="AT80" s="0" t="n">
        <f aca="false">(BAL!AT11+BAL!AT28+(BAL!AT29-BAL!AT64))/(BAL!AT429+BAL!AT436+BAL!AT447+BAL!AT453)</f>
        <v>0.556415543304081</v>
      </c>
      <c r="AU80" s="0" t="e">
        <f aca="false">(BAL!AU11+BAL!AU28+(BAL!AU29-BAL!AU64))/(BAL!AU429+BAL!AU436+BAL!AU447+BAL!AU453)</f>
        <v>#DIV/0!</v>
      </c>
      <c r="AV80" s="0" t="e">
        <f aca="false">(BAL!AV11+BAL!AV28+(BAL!AV29-BAL!AV64))/(BAL!AV429+BAL!AV436+BAL!AV447+BAL!AV453)</f>
        <v>#DIV/0!</v>
      </c>
      <c r="AW80" s="0" t="e">
        <f aca="false">(BAL!AW11+BAL!AW28+(BAL!AW29-BAL!AW64))/(BAL!AW429+BAL!AW436+BAL!AW447+BAL!AW453)</f>
        <v>#DIV/0!</v>
      </c>
      <c r="AX80" s="0" t="e">
        <f aca="false">(BAL!AX11+BAL!AX28+(BAL!AX29-BAL!AX64))/(BAL!AX429+BAL!AX436+BAL!AX447+BAL!AX453)</f>
        <v>#DIV/0!</v>
      </c>
      <c r="AY80" s="0" t="e">
        <f aca="false">(BAL!AY11+BAL!AY28+(BAL!AY29-BAL!AY64))/(BAL!AY429+BAL!AY436+BAL!AY447+BAL!AY453)</f>
        <v>#DIV/0!</v>
      </c>
      <c r="AZ80" s="0" t="n">
        <f aca="false">(BAL!AZ11+BAL!AZ28+(BAL!AZ29-BAL!AZ64))/(BAL!AZ429+BAL!AZ436+BAL!AZ447+BAL!AZ453)</f>
        <v>0.481886700903946</v>
      </c>
    </row>
    <row r="81" customFormat="false" ht="14.65" hidden="true" customHeight="false" outlineLevel="0" collapsed="false">
      <c r="C81" s="0" t="n">
        <f aca="false">(BAL!C11+BAL!C28+(BAL!C29-BAL!C64)+(BAL!C65-BAL!C263))/(BAL!C429+BAL!C436+BAL!C447+BAL!C453)</f>
        <v>2.84457342786285</v>
      </c>
      <c r="D81" s="0" t="n">
        <f aca="false">(BAL!D11+BAL!D28+(BAL!D29-BAL!D64)+(BAL!D65-BAL!D263))/(BAL!D429+BAL!D436+BAL!D447+BAL!D453)</f>
        <v>1.403806931721</v>
      </c>
      <c r="E81" s="0" t="n">
        <f aca="false">(BAL!E11+BAL!E28+(BAL!E29-BAL!E64)+(BAL!E65-BAL!E263))/(BAL!E429+BAL!E436+BAL!E447+BAL!E453)</f>
        <v>1.68268381540263</v>
      </c>
      <c r="F81" s="0" t="n">
        <f aca="false">(BAL!F11+BAL!F28+(BAL!F29-BAL!F64)+(BAL!F65-BAL!F263))/(BAL!F429+BAL!F436+BAL!F447+BAL!F453)</f>
        <v>1.08506576000855</v>
      </c>
      <c r="G81" s="0" t="n">
        <f aca="false">(BAL!G11+BAL!G28+(BAL!G29-BAL!G64)+(BAL!G65-BAL!G263))/(BAL!G429+BAL!G436+BAL!G447+BAL!G453)</f>
        <v>0.937804048594498</v>
      </c>
      <c r="H81" s="0" t="n">
        <f aca="false">(BAL!H11+BAL!H28+(BAL!H29-BAL!H64)+(BAL!H65-BAL!H263))/(BAL!H429+BAL!H436+BAL!H447+BAL!H453)</f>
        <v>1.13672141399872</v>
      </c>
      <c r="I81" s="0" t="n">
        <f aca="false">(BAL!I11+BAL!I28+(BAL!I29-BAL!I64)+(BAL!I65-BAL!I263))/(BAL!I429+BAL!I436+BAL!I447+BAL!I453)</f>
        <v>1.43941706609704</v>
      </c>
      <c r="J81" s="0" t="n">
        <f aca="false">(BAL!J11+BAL!J28+(BAL!J29-BAL!J64)+(BAL!J65-BAL!J263))/(BAL!J429+BAL!J436+BAL!J447+BAL!J453)</f>
        <v>1.25264807602748</v>
      </c>
      <c r="K81" s="0" t="n">
        <f aca="false">(BAL!K11+BAL!K28+(BAL!K29-BAL!K64)+(BAL!K65-BAL!K263))/(BAL!K429+BAL!K436+BAL!K447+BAL!K453)</f>
        <v>1.6650923749244</v>
      </c>
      <c r="L81" s="0" t="n">
        <f aca="false">(BAL!L11+BAL!L28+(BAL!L29-BAL!L64)+(BAL!L65-BAL!L263))/(BAL!L429+BAL!L436+BAL!L447+BAL!L453)</f>
        <v>2.62365644712532</v>
      </c>
      <c r="M81" s="0" t="n">
        <f aca="false">(BAL!M11+BAL!M28+(BAL!M29-BAL!M64)+(BAL!M65-BAL!M263))/(BAL!M429+BAL!M436+BAL!M447+BAL!M453)</f>
        <v>2.50423970287102</v>
      </c>
      <c r="N81" s="0" t="n">
        <f aca="false">(BAL!N11+BAL!N28+(BAL!N29-BAL!N64)+(BAL!N65-BAL!N263))/(BAL!N429+BAL!N436+BAL!N447+BAL!N453)</f>
        <v>1.88080982369038</v>
      </c>
      <c r="O81" s="0" t="n">
        <f aca="false">(BAL!O11+BAL!O28+(BAL!O29-BAL!O64)+(BAL!O65-BAL!O263))/(BAL!O429+BAL!O436+BAL!O447+BAL!O453)</f>
        <v>2.11500922568309</v>
      </c>
      <c r="P81" s="0" t="n">
        <f aca="false">(BAL!P11+BAL!P28+(BAL!P29-BAL!P64)+(BAL!P65-BAL!P263))/(BAL!P429+BAL!P436+BAL!P447+BAL!P453)</f>
        <v>1.30337628810327</v>
      </c>
      <c r="Q81" s="0" t="n">
        <f aca="false">(BAL!Q11+BAL!Q28+(BAL!Q29-BAL!Q64)+(BAL!Q65-BAL!Q263))/(BAL!Q429+BAL!Q436+BAL!Q447+BAL!Q453)</f>
        <v>6.61592480489922</v>
      </c>
      <c r="R81" s="0" t="n">
        <f aca="false">(BAL!R11+BAL!R28+(BAL!R29-BAL!R64)+(BAL!R65-BAL!R263))/(BAL!R429+BAL!R436+BAL!R447+BAL!R453)</f>
        <v>1.46561938087805</v>
      </c>
      <c r="S81" s="0" t="n">
        <f aca="false">(BAL!S11+BAL!S28+(BAL!S29-BAL!S64)+(BAL!S65-BAL!S263))/(BAL!S429+BAL!S436+BAL!S447+BAL!S453)</f>
        <v>3.65573100320683</v>
      </c>
      <c r="T81" s="0" t="n">
        <f aca="false">(BAL!T11+BAL!T28+(BAL!T29-BAL!T64)+(BAL!T65-BAL!T263))/(BAL!T429+BAL!T436+BAL!T447+BAL!T453)</f>
        <v>1.2307885841487</v>
      </c>
      <c r="U81" s="0" t="n">
        <f aca="false">(BAL!U11+BAL!U28+(BAL!U29-BAL!U64)+(BAL!U65-BAL!U263))/(BAL!U429+BAL!U436+BAL!U447+BAL!U453)</f>
        <v>4.07924369881905</v>
      </c>
      <c r="V81" s="0" t="n">
        <f aca="false">(BAL!V11+BAL!V28+(BAL!V29-BAL!V64)+(BAL!V65-BAL!V263))/(BAL!V429+BAL!V436+BAL!V447+BAL!V453)</f>
        <v>1.26963965711391</v>
      </c>
      <c r="W81" s="0" t="n">
        <f aca="false">(BAL!W11+BAL!W28+(BAL!W29-BAL!W64)+(BAL!W65-BAL!W263))/(BAL!W429+BAL!W436+BAL!W447+BAL!W453)</f>
        <v>4.23810252602001</v>
      </c>
      <c r="X81" s="0" t="n">
        <f aca="false">(BAL!X11+BAL!X28+(BAL!X29-BAL!X64)+(BAL!X65-BAL!X263))/(BAL!X429+BAL!X436+BAL!X447+BAL!X453)</f>
        <v>1.44037982047108</v>
      </c>
      <c r="Y81" s="0" t="n">
        <f aca="false">(BAL!Y11+BAL!Y28+(BAL!Y29-BAL!Y64)+(BAL!Y65-BAL!Y263))/(BAL!Y429+BAL!Y436+BAL!Y447+BAL!Y453)</f>
        <v>3.94146150797832</v>
      </c>
      <c r="Z81" s="0" t="n">
        <f aca="false">(BAL!Z11+BAL!Z28+(BAL!Z29-BAL!Z64)+(BAL!Z65-BAL!Z263))/(BAL!Z429+BAL!Z436+BAL!Z447+BAL!Z453)</f>
        <v>1.10856594976449</v>
      </c>
      <c r="AA81" s="0" t="n">
        <f aca="false">(BAL!AA11+BAL!AA28+(BAL!AA29-BAL!AA64)+(BAL!AA65-BAL!AA263))/(BAL!AA429+BAL!AA436+BAL!AA447+BAL!AA453)</f>
        <v>1.73159943802993</v>
      </c>
      <c r="AB81" s="0" t="n">
        <f aca="false">(BAL!AB11+BAL!AB28+(BAL!AB29-BAL!AB64)+(BAL!AB65-BAL!AB263))/(BAL!AB429+BAL!AB436+BAL!AB447+BAL!AB453)</f>
        <v>0.987203849675818</v>
      </c>
      <c r="AC81" s="0" t="n">
        <f aca="false">(BAL!AC11+BAL!AC28+(BAL!AC29-BAL!AC64)+(BAL!AC65-BAL!AC263))/(BAL!AC429+BAL!AC436+BAL!AC447+BAL!AC453)</f>
        <v>1.18491309876323</v>
      </c>
      <c r="AD81" s="0" t="n">
        <f aca="false">(BAL!AD11+BAL!AD28+(BAL!AD29-BAL!AD64)+(BAL!AD65-BAL!AD263))/(BAL!AD429+BAL!AD436+BAL!AD447+BAL!AD453)</f>
        <v>2.0434747693734</v>
      </c>
      <c r="AE81" s="0" t="n">
        <f aca="false">(BAL!AE11+BAL!AE28+(BAL!AE29-BAL!AE64)+(BAL!AE65-BAL!AE263))/(BAL!AE429+BAL!AE436+BAL!AE447+BAL!AE453)</f>
        <v>1.1722889297388</v>
      </c>
      <c r="AF81" s="0" t="n">
        <f aca="false">(BAL!AF11+BAL!AF28+(BAL!AF29-BAL!AF64)+(BAL!AF65-BAL!AF263))/(BAL!AF429+BAL!AF436+BAL!AF447+BAL!AF453)</f>
        <v>1.20774117141167</v>
      </c>
      <c r="AG81" s="0" t="n">
        <f aca="false">(BAL!AG11+BAL!AG28+(BAL!AG29-BAL!AG64)+(BAL!AG65-BAL!AG263))/(BAL!AG429+BAL!AG436+BAL!AG447+BAL!AG453)</f>
        <v>1.51113766542699</v>
      </c>
      <c r="AH81" s="0" t="n">
        <f aca="false">(BAL!AH11+BAL!AH28+(BAL!AH29-BAL!AH64)+(BAL!AH65-BAL!AH263))/(BAL!AH429+BAL!AH436+BAL!AH447+BAL!AH453)</f>
        <v>2.17615405793656</v>
      </c>
      <c r="AI81" s="0" t="n">
        <f aca="false">(BAL!AI11+BAL!AI28+(BAL!AI29-BAL!AI64)+(BAL!AI65-BAL!AI263))/(BAL!AI429+BAL!AI436+BAL!AI447+BAL!AI453)</f>
        <v>1.38140843598</v>
      </c>
      <c r="AJ81" s="0" t="n">
        <f aca="false">(BAL!AJ11+BAL!AJ28+(BAL!AJ29-BAL!AJ64)+(BAL!AJ65-BAL!AJ263))/(BAL!AJ429+BAL!AJ436+BAL!AJ447+BAL!AJ453)</f>
        <v>1.22676204449543</v>
      </c>
      <c r="AK81" s="0" t="n">
        <f aca="false">(BAL!AK11+BAL!AK28+(BAL!AK29-BAL!AK64)+(BAL!AK65-BAL!AK263))/(BAL!AK429+BAL!AK436+BAL!AK447+BAL!AK453)</f>
        <v>1.25792479105948</v>
      </c>
      <c r="AL81" s="0" t="n">
        <f aca="false">(BAL!AL11+BAL!AL28+(BAL!AL29-BAL!AL64)+(BAL!AL65-BAL!AL263))/(BAL!AL429+BAL!AL436+BAL!AL447+BAL!AL453)</f>
        <v>1.16279190858499</v>
      </c>
      <c r="AM81" s="0" t="n">
        <f aca="false">(BAL!AM11+BAL!AM28+(BAL!AM29-BAL!AM64)+(BAL!AM65-BAL!AM263))/(BAL!AM429+BAL!AM436+BAL!AM447+BAL!AM453)</f>
        <v>1.97275451601547</v>
      </c>
      <c r="AN81" s="0" t="n">
        <f aca="false">(BAL!AN11+BAL!AN28+(BAL!AN29-BAL!AN64)+(BAL!AN65-BAL!AN263))/(BAL!AN429+BAL!AN436+BAL!AN447+BAL!AN453)</f>
        <v>1.01503829674898</v>
      </c>
      <c r="AO81" s="0" t="n">
        <f aca="false">(BAL!AO11+BAL!AO28+(BAL!AO29-BAL!AO64)+(BAL!AO65-BAL!AO263))/(BAL!AO429+BAL!AO436+BAL!AO447+BAL!AO453)</f>
        <v>1.72019836811179</v>
      </c>
      <c r="AP81" s="0" t="n">
        <f aca="false">(BAL!AP11+BAL!AP28+(BAL!AP29-BAL!AP64)+(BAL!AP65-BAL!AP263))/(BAL!AP429+BAL!AP436+BAL!AP447+BAL!AP453)</f>
        <v>3.47920296666794</v>
      </c>
      <c r="AQ81" s="0" t="n">
        <f aca="false">(BAL!AQ11+BAL!AQ28+(BAL!AQ29-BAL!AQ64)+(BAL!AQ65-BAL!AQ263))/(BAL!AQ429+BAL!AQ436+BAL!AQ447+BAL!AQ453)</f>
        <v>2.42263927218731</v>
      </c>
      <c r="AR81" s="0" t="n">
        <f aca="false">(BAL!AR11+BAL!AR28+(BAL!AR29-BAL!AR64)+(BAL!AR65-BAL!AR263))/(BAL!AR429+BAL!AR436+BAL!AR447+BAL!AR453)</f>
        <v>1.08815173859713</v>
      </c>
      <c r="AS81" s="0" t="n">
        <f aca="false">(BAL!AS11+BAL!AS28+(BAL!AS29-BAL!AS64)+(BAL!AS65-BAL!AS263))/(BAL!AS429+BAL!AS436+BAL!AS447+BAL!AS453)</f>
        <v>1.1233943092008</v>
      </c>
      <c r="AT81" s="0" t="n">
        <f aca="false">(BAL!AT11+BAL!AT28+(BAL!AT29-BAL!AT64)+(BAL!AT65-BAL!AT263))/(BAL!AT429+BAL!AT436+BAL!AT447+BAL!AT453)</f>
        <v>1.33411842210995</v>
      </c>
      <c r="AU81" s="0" t="e">
        <f aca="false">(BAL!AU11+BAL!AU28+(BAL!AU29-BAL!AU64)+(BAL!AU65-BAL!AU263))/(BAL!AU429+BAL!AU436+BAL!AU447+BAL!AU453)</f>
        <v>#DIV/0!</v>
      </c>
      <c r="AV81" s="0" t="e">
        <f aca="false">(BAL!AV11+BAL!AV28+(BAL!AV29-BAL!AV64)+(BAL!AV65-BAL!AV263))/(BAL!AV429+BAL!AV436+BAL!AV447+BAL!AV453)</f>
        <v>#DIV/0!</v>
      </c>
      <c r="AW81" s="0" t="e">
        <f aca="false">(BAL!AW11+BAL!AW28+(BAL!AW29-BAL!AW64)+(BAL!AW65-BAL!AW263))/(BAL!AW429+BAL!AW436+BAL!AW447+BAL!AW453)</f>
        <v>#DIV/0!</v>
      </c>
      <c r="AX81" s="0" t="e">
        <f aca="false">(BAL!AX11+BAL!AX28+(BAL!AX29-BAL!AX64)+(BAL!AX65-BAL!AX263))/(BAL!AX429+BAL!AX436+BAL!AX447+BAL!AX453)</f>
        <v>#DIV/0!</v>
      </c>
      <c r="AY81" s="0" t="e">
        <f aca="false">(BAL!AY11+BAL!AY28+(BAL!AY29-BAL!AY64)+(BAL!AY65-BAL!AY263))/(BAL!AY429+BAL!AY436+BAL!AY447+BAL!AY453)</f>
        <v>#DIV/0!</v>
      </c>
      <c r="AZ81" s="0" t="n">
        <f aca="false">(BAL!AZ11+BAL!AZ28+(BAL!AZ29-BAL!AZ64)+(BAL!AZ65-BAL!AZ263))/(BAL!AZ429+BAL!AZ436+BAL!AZ447+BAL!AZ453)</f>
        <v>1.4022614699122</v>
      </c>
    </row>
    <row r="82" customFormat="false" ht="14.65" hidden="true" customHeight="false" outlineLevel="0" collapsed="false">
      <c r="B82" s="0" t="s">
        <v>927</v>
      </c>
      <c r="C82" s="2" t="n">
        <f aca="false">(BAL!C11+(BAL!C28-BAL!C436)+BAL!C31+BAL!C33+BAL!C36+BAL!C39+BAL!C40+BAL!C43+(BAL!C47-BAL!C448)+BAL!C58)</f>
        <v>92459.663</v>
      </c>
      <c r="D82" s="2" t="n">
        <f aca="false">(BAL!D11+(BAL!D28-BAL!D436)+BAL!D31+BAL!D33+BAL!D36+BAL!D39+BAL!D40+BAL!D43+(BAL!D47-BAL!D448)+BAL!D58)</f>
        <v>80837.876</v>
      </c>
      <c r="E82" s="2" t="n">
        <f aca="false">(BAL!E11+(BAL!E28-BAL!E436)+BAL!E31+BAL!E33+BAL!E36+BAL!E39+BAL!E40+BAL!E43+(BAL!E47-BAL!E448)+BAL!E58)</f>
        <v>18940.054</v>
      </c>
      <c r="F82" s="2" t="n">
        <f aca="false">(BAL!F11+(BAL!F28-BAL!F436)+BAL!F31+BAL!F33+BAL!F36+BAL!F39+BAL!F40+BAL!F43+(BAL!F47-BAL!F448)+BAL!F58)</f>
        <v>131308.03</v>
      </c>
      <c r="G82" s="2" t="n">
        <f aca="false">(BAL!G11+(BAL!G28-BAL!G436)+BAL!G31+BAL!G33+BAL!G36+BAL!G39+BAL!G40+BAL!G43+(BAL!G47-BAL!G448)+BAL!G58)</f>
        <v>67616.526</v>
      </c>
      <c r="H82" s="2" t="n">
        <f aca="false">(BAL!H11+(BAL!H28-BAL!H436)+BAL!H31+BAL!H33+BAL!H36+BAL!H39+BAL!H40+BAL!H43+(BAL!H47-BAL!H448)+BAL!H58)</f>
        <v>25825.03</v>
      </c>
      <c r="I82" s="2" t="n">
        <f aca="false">(BAL!I11+(BAL!I28-BAL!I436)+BAL!I31+BAL!I33+BAL!I36+BAL!I39+BAL!I40+BAL!I43+(BAL!I47-BAL!I448)+BAL!I58)</f>
        <v>74008.154</v>
      </c>
      <c r="J82" s="2" t="n">
        <f aca="false">(BAL!J11+(BAL!J28-BAL!J436)+BAL!J31+BAL!J33+BAL!J36+BAL!J39+BAL!J40+BAL!J43+(BAL!J47-BAL!J448)+BAL!J58)</f>
        <v>27945.225</v>
      </c>
      <c r="K82" s="2" t="n">
        <f aca="false">(BAL!K11+(BAL!K28-BAL!K436)+BAL!K31+BAL!K33+BAL!K36+BAL!K39+BAL!K40+BAL!K43+(BAL!K47-BAL!K448)+BAL!K58)</f>
        <v>20117.273</v>
      </c>
      <c r="L82" s="2" t="n">
        <f aca="false">(BAL!L11+(BAL!L28-BAL!L436)+BAL!L31+BAL!L33+BAL!L36+BAL!L39+BAL!L40+BAL!L43+(BAL!L47-BAL!L448)+BAL!L58)</f>
        <v>366723.941</v>
      </c>
      <c r="M82" s="2" t="n">
        <f aca="false">(BAL!M11+(BAL!M28-BAL!M436)+BAL!M31+BAL!M33+BAL!M36+BAL!M39+BAL!M40+BAL!M43+(BAL!M47-BAL!M448)+BAL!M58)</f>
        <v>19589.499</v>
      </c>
      <c r="N82" s="2" t="n">
        <f aca="false">(BAL!N11+(BAL!N28-BAL!N436)+BAL!N31+BAL!N33+BAL!N36+BAL!N39+BAL!N40+BAL!N43+(BAL!N47-BAL!N448)+BAL!N58)</f>
        <v>14017.454</v>
      </c>
      <c r="O82" s="2" t="n">
        <f aca="false">(BAL!O11+(BAL!O28-BAL!O436)+BAL!O31+BAL!O33+BAL!O36+BAL!O39+BAL!O40+BAL!O43+(BAL!O47-BAL!O448)+BAL!O58)</f>
        <v>116673.768</v>
      </c>
      <c r="P82" s="2" t="n">
        <f aca="false">(BAL!P11+(BAL!P28-BAL!P436)+BAL!P31+BAL!P33+BAL!P36+BAL!P39+BAL!P40+BAL!P43+(BAL!P47-BAL!P448)+BAL!P58)</f>
        <v>78649.892</v>
      </c>
      <c r="Q82" s="2" t="n">
        <f aca="false">(BAL!Q11+(BAL!Q28-BAL!Q436)+BAL!Q31+BAL!Q33+BAL!Q36+BAL!Q39+BAL!Q40+BAL!Q43+(BAL!Q47-BAL!Q448)+BAL!Q58)</f>
        <v>35571.193</v>
      </c>
      <c r="R82" s="2" t="n">
        <f aca="false">(BAL!R11+(BAL!R28-BAL!R436)+BAL!R31+BAL!R33+BAL!R36+BAL!R39+BAL!R40+BAL!R43+(BAL!R47-BAL!R448)+BAL!R58)</f>
        <v>194278.056</v>
      </c>
      <c r="S82" s="2" t="n">
        <f aca="false">(BAL!S11+(BAL!S28-BAL!S436)+BAL!S31+BAL!S33+BAL!S36+BAL!S39+BAL!S40+BAL!S43+(BAL!S47-BAL!S448)+BAL!S58)</f>
        <v>25751.166</v>
      </c>
      <c r="T82" s="2" t="n">
        <f aca="false">(BAL!T11+(BAL!T28-BAL!T436)+BAL!T31+BAL!T33+BAL!T36+BAL!T39+BAL!T40+BAL!T43+(BAL!T47-BAL!T448)+BAL!T58)</f>
        <v>454693.225</v>
      </c>
      <c r="U82" s="2" t="n">
        <f aca="false">(BAL!U11+(BAL!U28-BAL!U436)+BAL!U31+BAL!U33+BAL!U36+BAL!U39+BAL!U40+BAL!U43+(BAL!U47-BAL!U448)+BAL!U58)</f>
        <v>57130.247</v>
      </c>
      <c r="V82" s="2" t="n">
        <f aca="false">(BAL!V11+(BAL!V28-BAL!V436)+BAL!V31+BAL!V33+BAL!V36+BAL!V39+BAL!V40+BAL!V43+(BAL!V47-BAL!V448)+BAL!V58)</f>
        <v>47014.881</v>
      </c>
      <c r="W82" s="2" t="n">
        <f aca="false">(BAL!W11+(BAL!W28-BAL!W436)+BAL!W31+BAL!W33+BAL!W36+BAL!W39+BAL!W40+BAL!W43+(BAL!W47-BAL!W448)+BAL!W58)</f>
        <v>15619.555</v>
      </c>
      <c r="X82" s="2" t="n">
        <f aca="false">(BAL!X11+(BAL!X28-BAL!X436)+BAL!X31+BAL!X33+BAL!X36+BAL!X39+BAL!X40+BAL!X43+(BAL!X47-BAL!X448)+BAL!X58)</f>
        <v>55942.519</v>
      </c>
      <c r="Y82" s="2" t="n">
        <f aca="false">(BAL!Y11+(BAL!Y28-BAL!Y436)+BAL!Y31+BAL!Y33+BAL!Y36+BAL!Y39+BAL!Y40+BAL!Y43+(BAL!Y47-BAL!Y448)+BAL!Y58)</f>
        <v>103907.577</v>
      </c>
      <c r="Z82" s="2" t="n">
        <f aca="false">(BAL!Z11+(BAL!Z28-BAL!Z436)+BAL!Z31+BAL!Z33+BAL!Z36+BAL!Z39+BAL!Z40+BAL!Z43+(BAL!Z47-BAL!Z448)+BAL!Z58)</f>
        <v>108307.891</v>
      </c>
      <c r="AA82" s="2" t="n">
        <f aca="false">(BAL!AA11+(BAL!AA28-BAL!AA436)+BAL!AA31+BAL!AA33+BAL!AA36+BAL!AA39+BAL!AA40+BAL!AA43+(BAL!AA47-BAL!AA448)+BAL!AA58)</f>
        <v>21999.903</v>
      </c>
      <c r="AB82" s="2" t="n">
        <f aca="false">(BAL!AB11+(BAL!AB28-BAL!AB436)+BAL!AB31+BAL!AB33+BAL!AB36+BAL!AB39+BAL!AB40+BAL!AB43+(BAL!AB47-BAL!AB448)+BAL!AB58)</f>
        <v>1647.185</v>
      </c>
      <c r="AC82" s="2" t="n">
        <f aca="false">(BAL!AC11+(BAL!AC28-BAL!AC436)+BAL!AC31+BAL!AC33+BAL!AC36+BAL!AC39+BAL!AC40+BAL!AC43+(BAL!AC47-BAL!AC448)+BAL!AC58)</f>
        <v>18220.2</v>
      </c>
      <c r="AD82" s="2" t="n">
        <f aca="false">(BAL!AD11+(BAL!AD28-BAL!AD436)+BAL!AD31+BAL!AD33+BAL!AD36+BAL!AD39+BAL!AD40+BAL!AD43+(BAL!AD47-BAL!AD448)+BAL!AD58)</f>
        <v>37447.244</v>
      </c>
      <c r="AE82" s="2" t="n">
        <f aca="false">(BAL!AE11+(BAL!AE28-BAL!AE436)+BAL!AE31+BAL!AE33+BAL!AE36+BAL!AE39+BAL!AE40+BAL!AE43+(BAL!AE47-BAL!AE448)+BAL!AE58)</f>
        <v>72194.666</v>
      </c>
      <c r="AF82" s="2" t="n">
        <f aca="false">(BAL!AF11+(BAL!AF28-BAL!AF436)+BAL!AF31+BAL!AF33+BAL!AF36+BAL!AF39+BAL!AF40+BAL!AF43+(BAL!AF47-BAL!AF448)+BAL!AF58)</f>
        <v>734161.261</v>
      </c>
      <c r="AG82" s="2" t="n">
        <f aca="false">(BAL!AG11+(BAL!AG28-BAL!AG436)+BAL!AG31+BAL!AG33+BAL!AG36+BAL!AG39+BAL!AG40+BAL!AG43+(BAL!AG47-BAL!AG448)+BAL!AG58)</f>
        <v>587999.016</v>
      </c>
      <c r="AH82" s="2" t="n">
        <f aca="false">(BAL!AH11+(BAL!AH28-BAL!AH436)+BAL!AH31+BAL!AH33+BAL!AH36+BAL!AH39+BAL!AH40+BAL!AH43+(BAL!AH47-BAL!AH448)+BAL!AH58)</f>
        <v>517464.745</v>
      </c>
      <c r="AI82" s="2" t="n">
        <f aca="false">(BAL!AI11+(BAL!AI28-BAL!AI436)+BAL!AI31+BAL!AI33+BAL!AI36+BAL!AI39+BAL!AI40+BAL!AI43+(BAL!AI47-BAL!AI448)+BAL!AI58)</f>
        <v>186485.785</v>
      </c>
      <c r="AJ82" s="2" t="n">
        <f aca="false">(BAL!AJ11+(BAL!AJ28-BAL!AJ436)+BAL!AJ31+BAL!AJ33+BAL!AJ36+BAL!AJ39+BAL!AJ40+BAL!AJ43+(BAL!AJ47-BAL!AJ448)+BAL!AJ58)</f>
        <v>179414.091</v>
      </c>
      <c r="AK82" s="2" t="n">
        <f aca="false">(BAL!AK11+(BAL!AK28-BAL!AK436)+BAL!AK31+BAL!AK33+BAL!AK36+BAL!AK39+BAL!AK40+BAL!AK43+(BAL!AK47-BAL!AK448)+BAL!AK58)</f>
        <v>164386.205</v>
      </c>
      <c r="AL82" s="2" t="n">
        <f aca="false">(BAL!AL11+(BAL!AL28-BAL!AL436)+BAL!AL31+BAL!AL33+BAL!AL36+BAL!AL39+BAL!AL40+BAL!AL43+(BAL!AL47-BAL!AL448)+BAL!AL58)</f>
        <v>827768.933</v>
      </c>
      <c r="AM82" s="2" t="n">
        <f aca="false">(BAL!AM11+(BAL!AM28-BAL!AM436)+BAL!AM31+BAL!AM33+BAL!AM36+BAL!AM39+BAL!AM40+BAL!AM43+(BAL!AM47-BAL!AM448)+BAL!AM58)</f>
        <v>46617.074</v>
      </c>
      <c r="AN82" s="2" t="n">
        <f aca="false">(BAL!AN11+(BAL!AN28-BAL!AN436)+BAL!AN31+BAL!AN33+BAL!AN36+BAL!AN39+BAL!AN40+BAL!AN43+(BAL!AN47-BAL!AN448)+BAL!AN58)</f>
        <v>67507.141</v>
      </c>
      <c r="AO82" s="2" t="n">
        <f aca="false">(BAL!AO11+(BAL!AO28-BAL!AO436)+BAL!AO31+BAL!AO33+BAL!AO36+BAL!AO39+BAL!AO40+BAL!AO43+(BAL!AO47-BAL!AO448)+BAL!AO58)</f>
        <v>12400.435</v>
      </c>
      <c r="AP82" s="2" t="n">
        <f aca="false">(BAL!AP11+(BAL!AP28-BAL!AP436)+BAL!AP31+BAL!AP33+BAL!AP36+BAL!AP39+BAL!AP40+BAL!AP43+(BAL!AP47-BAL!AP448)+BAL!AP58)</f>
        <v>2518.198</v>
      </c>
      <c r="AQ82" s="2" t="n">
        <f aca="false">(BAL!AQ11+(BAL!AQ28-BAL!AQ436)+BAL!AQ31+BAL!AQ33+BAL!AQ36+BAL!AQ39+BAL!AQ40+BAL!AQ43+(BAL!AQ47-BAL!AQ448)+BAL!AQ58)</f>
        <v>11620.818</v>
      </c>
      <c r="AR82" s="2" t="n">
        <f aca="false">(BAL!AR11+(BAL!AR28-BAL!AR436)+BAL!AR31+BAL!AR33+BAL!AR36+BAL!AR39+BAL!AR40+BAL!AR43+(BAL!AR47-BAL!AR448)+BAL!AR58)</f>
        <v>103633.839</v>
      </c>
      <c r="AS82" s="2" t="n">
        <f aca="false">(BAL!AS11+(BAL!AS28-BAL!AS436)+BAL!AS31+BAL!AS33+BAL!AS36+BAL!AS39+BAL!AS40+BAL!AS43+(BAL!AS47-BAL!AS448)+BAL!AS58)</f>
        <v>13251.301</v>
      </c>
      <c r="AT82" s="2" t="n">
        <f aca="false">(BAL!AT11+(BAL!AT28-BAL!AT436)+BAL!AT31+BAL!AT33+BAL!AT36+BAL!AT39+BAL!AT40+BAL!AT43+(BAL!AT47-BAL!AT448)+BAL!AT58)</f>
        <v>60224.176</v>
      </c>
      <c r="AU82" s="2" t="n">
        <f aca="false">(BAL!AU11+(BAL!AU28-BAL!AU436)+BAL!AU31+BAL!AU33+BAL!AU36+BAL!AU39+BAL!AU40+BAL!AU43+(BAL!AU47-BAL!AU448)+BAL!AU58)</f>
        <v>0</v>
      </c>
      <c r="AV82" s="2" t="n">
        <f aca="false">(BAL!AV11+(BAL!AV28-BAL!AV436)+BAL!AV31+BAL!AV33+BAL!AV36+BAL!AV39+BAL!AV40+BAL!AV43+(BAL!AV47-BAL!AV448)+BAL!AV58)</f>
        <v>0</v>
      </c>
      <c r="AW82" s="2" t="n">
        <f aca="false">(BAL!AW11+(BAL!AW28-BAL!AW436)+BAL!AW31+BAL!AW33+BAL!AW36+BAL!AW39+BAL!AW40+BAL!AW43+(BAL!AW47-BAL!AW448)+BAL!AW58)</f>
        <v>0</v>
      </c>
      <c r="AX82" s="2" t="n">
        <f aca="false">(BAL!AX11+(BAL!AX28-BAL!AX436)+BAL!AX31+BAL!AX33+BAL!AX36+BAL!AX39+BAL!AX40+BAL!AX43+(BAL!AX47-BAL!AX448)+BAL!AX58)</f>
        <v>0</v>
      </c>
      <c r="AY82" s="2" t="n">
        <f aca="false">(BAL!AY11+(BAL!AY28-BAL!AY436)+BAL!AY31+BAL!AY33+BAL!AY36+BAL!AY39+BAL!AY40+BAL!AY43+(BAL!AY47-BAL!AY448)+BAL!AY58)</f>
        <v>0</v>
      </c>
      <c r="AZ82" s="2" t="n">
        <f aca="false">(BAL!AZ11+(BAL!AZ28-BAL!AZ436)+BAL!AZ31+BAL!AZ33+BAL!AZ36+BAL!AZ39+BAL!AZ40+BAL!AZ43+(BAL!AZ47-BAL!AZ448)+BAL!AZ58)</f>
        <v>5899890.911</v>
      </c>
    </row>
    <row r="83" customFormat="false" ht="14.65" hidden="true" customHeight="false" outlineLevel="0" collapsed="false">
      <c r="C83" s="2" t="n">
        <f aca="false">(BAL!C429+(BAL!C438-BAL!C448)+BAL!C453+BAL!C461+BAL!C474+BAL!C512+BAL!C525)</f>
        <v>390556.81</v>
      </c>
      <c r="D83" s="2" t="n">
        <f aca="false">(BAL!D429+(BAL!D438-BAL!D448)+BAL!D453+BAL!D461+BAL!D474+BAL!D512+BAL!D525)</f>
        <v>392280.141</v>
      </c>
      <c r="E83" s="2" t="n">
        <f aca="false">(BAL!E429+(BAL!E438-BAL!E448)+BAL!E453+BAL!E461+BAL!E474+BAL!E512+BAL!E525)</f>
        <v>116648.408</v>
      </c>
      <c r="F83" s="2" t="n">
        <f aca="false">(BAL!F429+(BAL!F438-BAL!F448)+BAL!F453+BAL!F461+BAL!F474+BAL!F512+BAL!F525)</f>
        <v>477106.463</v>
      </c>
      <c r="G83" s="2" t="n">
        <f aca="false">(BAL!G429+(BAL!G438-BAL!G448)+BAL!G453+BAL!G461+BAL!G474+BAL!G512+BAL!G525)</f>
        <v>369083.009</v>
      </c>
      <c r="H83" s="2" t="n">
        <f aca="false">(BAL!H429+(BAL!H438-BAL!H448)+BAL!H453+BAL!H461+BAL!H474+BAL!H512+BAL!H525)</f>
        <v>121199.909</v>
      </c>
      <c r="I83" s="2" t="n">
        <f aca="false">(BAL!I429+(BAL!I438-BAL!I448)+BAL!I453+BAL!I461+BAL!I474+BAL!I512+BAL!I525)</f>
        <v>297839.57</v>
      </c>
      <c r="J83" s="2" t="n">
        <f aca="false">(BAL!J429+(BAL!J438-BAL!J448)+BAL!J453+BAL!J461+BAL!J474+BAL!J512+BAL!J525)</f>
        <v>121122.505</v>
      </c>
      <c r="K83" s="2" t="n">
        <f aca="false">(BAL!K429+(BAL!K438-BAL!K448)+BAL!K453+BAL!K461+BAL!K474+BAL!K512+BAL!K525)</f>
        <v>88208.97</v>
      </c>
      <c r="L83" s="2" t="n">
        <f aca="false">(BAL!L429+(BAL!L438-BAL!L448)+BAL!L453+BAL!L461+BAL!L474+BAL!L512+BAL!L525)</f>
        <v>614070.952</v>
      </c>
      <c r="M83" s="2" t="n">
        <f aca="false">(BAL!M429+(BAL!M438-BAL!M448)+BAL!M453+BAL!M461+BAL!M474+BAL!M512+BAL!M525)</f>
        <v>113361.333</v>
      </c>
      <c r="N83" s="2" t="n">
        <f aca="false">(BAL!N429+(BAL!N438-BAL!N448)+BAL!N453+BAL!N461+BAL!N474+BAL!N512+BAL!N525)</f>
        <v>21913.498</v>
      </c>
      <c r="O83" s="2" t="n">
        <f aca="false">(BAL!O429+(BAL!O438-BAL!O448)+BAL!O453+BAL!O461+BAL!O474+BAL!O512+BAL!O525)</f>
        <v>1025333.493</v>
      </c>
      <c r="P83" s="2" t="n">
        <f aca="false">(BAL!P429+(BAL!P438-BAL!P448)+BAL!P453+BAL!P461+BAL!P474+BAL!P512+BAL!P525)</f>
        <v>360451.992</v>
      </c>
      <c r="Q83" s="2" t="n">
        <f aca="false">(BAL!Q429+(BAL!Q438-BAL!Q448)+BAL!Q453+BAL!Q461+BAL!Q474+BAL!Q512+BAL!Q525)</f>
        <v>190196.99</v>
      </c>
      <c r="R83" s="2" t="n">
        <f aca="false">(BAL!R429+(BAL!R438-BAL!R448)+BAL!R453+BAL!R461+BAL!R474+BAL!R512+BAL!R525)</f>
        <v>948048.545</v>
      </c>
      <c r="S83" s="2" t="n">
        <f aca="false">(BAL!S429+(BAL!S438-BAL!S448)+BAL!S453+BAL!S461+BAL!S474+BAL!S512+BAL!S525)</f>
        <v>91584.466</v>
      </c>
      <c r="T83" s="2" t="n">
        <f aca="false">(BAL!T429+(BAL!T438-BAL!T448)+BAL!T453+BAL!T461+BAL!T474+BAL!T512+BAL!T525)</f>
        <v>2842905.31</v>
      </c>
      <c r="U83" s="2" t="n">
        <f aca="false">(BAL!U429+(BAL!U438-BAL!U448)+BAL!U453+BAL!U461+BAL!U474+BAL!U512+BAL!U525)</f>
        <v>391512.623</v>
      </c>
      <c r="V83" s="2" t="n">
        <f aca="false">(BAL!V429+(BAL!V438-BAL!V448)+BAL!V453+BAL!V461+BAL!V474+BAL!V512+BAL!V525)</f>
        <v>248292.306</v>
      </c>
      <c r="W83" s="2" t="n">
        <f aca="false">(BAL!W429+(BAL!W438-BAL!W448)+BAL!W453+BAL!W461+BAL!W474+BAL!W512+BAL!W525)</f>
        <v>98016.551</v>
      </c>
      <c r="X83" s="2" t="n">
        <f aca="false">(BAL!X429+(BAL!X438-BAL!X448)+BAL!X453+BAL!X461+BAL!X474+BAL!X512+BAL!X525)</f>
        <v>145384.085</v>
      </c>
      <c r="Y83" s="2" t="n">
        <f aca="false">(BAL!Y429+(BAL!Y438-BAL!Y448)+BAL!Y453+BAL!Y461+BAL!Y474+BAL!Y512+BAL!Y525)</f>
        <v>129055.373</v>
      </c>
      <c r="Z83" s="2" t="n">
        <f aca="false">(BAL!Z429+(BAL!Z438-BAL!Z448)+BAL!Z453+BAL!Z461+BAL!Z474+BAL!Z512+BAL!Z525)</f>
        <v>235040.849</v>
      </c>
      <c r="AA83" s="2" t="n">
        <f aca="false">(BAL!AA429+(BAL!AA438-BAL!AA448)+BAL!AA453+BAL!AA461+BAL!AA474+BAL!AA512+BAL!AA525)</f>
        <v>142273.109</v>
      </c>
      <c r="AB83" s="2" t="n">
        <f aca="false">(BAL!AB429+(BAL!AB438-BAL!AB448)+BAL!AB453+BAL!AB461+BAL!AB474+BAL!AB512+BAL!AB525)</f>
        <v>31942.599</v>
      </c>
      <c r="AC83" s="2" t="n">
        <f aca="false">(BAL!AC429+(BAL!AC438-BAL!AC448)+BAL!AC453+BAL!AC461+BAL!AC474+BAL!AC512+BAL!AC525)</f>
        <v>68670.836</v>
      </c>
      <c r="AD83" s="2" t="n">
        <f aca="false">(BAL!AD429+(BAL!AD438-BAL!AD448)+BAL!AD453+BAL!AD461+BAL!AD474+BAL!AD512+BAL!AD525)</f>
        <v>169564.57</v>
      </c>
      <c r="AE83" s="2" t="n">
        <f aca="false">(BAL!AE429+(BAL!AE438-BAL!AE448)+BAL!AE453+BAL!AE461+BAL!AE474+BAL!AE512+BAL!AE525)</f>
        <v>203595.507</v>
      </c>
      <c r="AF83" s="2" t="n">
        <f aca="false">(BAL!AF429+(BAL!AF438-BAL!AF448)+BAL!AF453+BAL!AF461+BAL!AF474+BAL!AF512+BAL!AF525)</f>
        <v>2570882.716</v>
      </c>
      <c r="AG83" s="2" t="n">
        <f aca="false">(BAL!AG429+(BAL!AG438-BAL!AG448)+BAL!AG453+BAL!AG461+BAL!AG474+BAL!AG512+BAL!AG525)</f>
        <v>2159143.344</v>
      </c>
      <c r="AH83" s="2" t="n">
        <f aca="false">(BAL!AH429+(BAL!AH438-BAL!AH448)+BAL!AH453+BAL!AH461+BAL!AH474+BAL!AH512+BAL!AH525)</f>
        <v>1753943.875</v>
      </c>
      <c r="AI83" s="2" t="n">
        <f aca="false">(BAL!AI429+(BAL!AI438-BAL!AI448)+BAL!AI453+BAL!AI461+BAL!AI474+BAL!AI512+BAL!AI525)</f>
        <v>880944.388</v>
      </c>
      <c r="AJ83" s="2" t="n">
        <f aca="false">(BAL!AJ429+(BAL!AJ438-BAL!AJ448)+BAL!AJ453+BAL!AJ461+BAL!AJ474+BAL!AJ512+BAL!AJ525)</f>
        <v>873955.684</v>
      </c>
      <c r="AK83" s="2" t="n">
        <f aca="false">(BAL!AK429+(BAL!AK438-BAL!AK448)+BAL!AK453+BAL!AK461+BAL!AK474+BAL!AK512+BAL!AK525)</f>
        <v>622320.519</v>
      </c>
      <c r="AL83" s="2" t="n">
        <f aca="false">(BAL!AL429+(BAL!AL438-BAL!AL448)+BAL!AL453+BAL!AL461+BAL!AL474+BAL!AL512+BAL!AL525)</f>
        <v>3849926.32</v>
      </c>
      <c r="AM83" s="2" t="n">
        <f aca="false">(BAL!AM429+(BAL!AM438-BAL!AM448)+BAL!AM453+BAL!AM461+BAL!AM474+BAL!AM512+BAL!AM525)</f>
        <v>257698.271</v>
      </c>
      <c r="AN83" s="2" t="n">
        <f aca="false">(BAL!AN429+(BAL!AN438-BAL!AN448)+BAL!AN453+BAL!AN461+BAL!AN474+BAL!AN512+BAL!AN525)</f>
        <v>397179.401</v>
      </c>
      <c r="AO83" s="2" t="n">
        <f aca="false">(BAL!AO429+(BAL!AO438-BAL!AO448)+BAL!AO453+BAL!AO461+BAL!AO474+BAL!AO512+BAL!AO525)</f>
        <v>57179.526</v>
      </c>
      <c r="AP83" s="2" t="n">
        <f aca="false">(BAL!AP429+(BAL!AP438-BAL!AP448)+BAL!AP453+BAL!AP461+BAL!AP474+BAL!AP512+BAL!AP525)</f>
        <v>7647.595</v>
      </c>
      <c r="AQ83" s="2" t="n">
        <f aca="false">(BAL!AQ429+(BAL!AQ438-BAL!AQ448)+BAL!AQ453+BAL!AQ461+BAL!AQ474+BAL!AQ512+BAL!AQ525)</f>
        <v>52847.012</v>
      </c>
      <c r="AR83" s="2" t="n">
        <f aca="false">(BAL!AR429+(BAL!AR438-BAL!AR448)+BAL!AR453+BAL!AR461+BAL!AR474+BAL!AR512+BAL!AR525)</f>
        <v>385293.806</v>
      </c>
      <c r="AS83" s="2" t="n">
        <f aca="false">(BAL!AS429+(BAL!AS438-BAL!AS448)+BAL!AS453+BAL!AS461+BAL!AS474+BAL!AS512+BAL!AS525)</f>
        <v>89285.8</v>
      </c>
      <c r="AT83" s="2" t="n">
        <f aca="false">(BAL!AT429+(BAL!AT438-BAL!AT448)+BAL!AT453+BAL!AT461+BAL!AT474+BAL!AT512+BAL!AT525)</f>
        <v>223367.223</v>
      </c>
      <c r="AU83" s="2" t="n">
        <f aca="false">(BAL!AU429+(BAL!AU438-BAL!AU448)+BAL!AU453+BAL!AU461+BAL!AU474+BAL!AU512+BAL!AU525)</f>
        <v>0</v>
      </c>
      <c r="AV83" s="2" t="n">
        <f aca="false">(BAL!AV429+(BAL!AV438-BAL!AV448)+BAL!AV453+BAL!AV461+BAL!AV474+BAL!AV512+BAL!AV525)</f>
        <v>0</v>
      </c>
      <c r="AW83" s="2" t="n">
        <f aca="false">(BAL!AW429+(BAL!AW438-BAL!AW448)+BAL!AW453+BAL!AW461+BAL!AW474+BAL!AW512+BAL!AW525)</f>
        <v>0</v>
      </c>
      <c r="AX83" s="2" t="n">
        <f aca="false">(BAL!AX429+(BAL!AX438-BAL!AX448)+BAL!AX453+BAL!AX461+BAL!AX474+BAL!AX512+BAL!AX525)</f>
        <v>0</v>
      </c>
      <c r="AY83" s="2" t="n">
        <f aca="false">(BAL!AY429+(BAL!AY438-BAL!AY448)+BAL!AY453+BAL!AY461+BAL!AY474+BAL!AY512+BAL!AY525)</f>
        <v>0</v>
      </c>
      <c r="AZ83" s="2" t="n">
        <f aca="false">(BAL!AZ429+(BAL!AZ438-BAL!AZ448)+BAL!AZ453+BAL!AZ461+BAL!AZ474+BAL!AZ512+BAL!AZ525)</f>
        <v>24626876.252</v>
      </c>
    </row>
    <row r="84" customFormat="false" ht="14.65" hidden="true" customHeight="false" outlineLevel="0" collapsed="false">
      <c r="C84" s="0" t="n">
        <f aca="false">C82/C83</f>
        <v>0.236738063791539</v>
      </c>
      <c r="D84" s="0" t="n">
        <f aca="false">D82/D83</f>
        <v>0.206071803160691</v>
      </c>
      <c r="E84" s="0" t="n">
        <f aca="false">E82/E83</f>
        <v>0.162368731170339</v>
      </c>
      <c r="F84" s="0" t="n">
        <f aca="false">F82/F83</f>
        <v>0.275217462313018</v>
      </c>
      <c r="G84" s="0" t="n">
        <f aca="false">G82/G83</f>
        <v>0.183201405513631</v>
      </c>
      <c r="H84" s="0" t="n">
        <f aca="false">H82/H83</f>
        <v>0.213077965264809</v>
      </c>
      <c r="I84" s="0" t="n">
        <f aca="false">I82/I83</f>
        <v>0.248483282459748</v>
      </c>
      <c r="J84" s="0" t="n">
        <f aca="false">J82/J83</f>
        <v>0.230718684360103</v>
      </c>
      <c r="K84" s="0" t="n">
        <f aca="false">K82/K83</f>
        <v>0.228063801221123</v>
      </c>
      <c r="L84" s="0" t="n">
        <f aca="false">L82/L83</f>
        <v>0.597201251428027</v>
      </c>
      <c r="M84" s="0" t="n">
        <f aca="false">M82/M83</f>
        <v>0.17280582789195</v>
      </c>
      <c r="N84" s="0" t="n">
        <f aca="false">N82/N83</f>
        <v>0.639672132673661</v>
      </c>
      <c r="O84" s="0" t="n">
        <f aca="false">O82/O83</f>
        <v>0.113791043398599</v>
      </c>
      <c r="P84" s="0" t="n">
        <f aca="false">P82/P83</f>
        <v>0.218197967400885</v>
      </c>
      <c r="Q84" s="0" t="n">
        <f aca="false">Q82/Q83</f>
        <v>0.187022901887143</v>
      </c>
      <c r="R84" s="0" t="n">
        <f aca="false">R82/R83</f>
        <v>0.204924164511006</v>
      </c>
      <c r="S84" s="0" t="n">
        <f aca="false">S82/S83</f>
        <v>0.281173949302713</v>
      </c>
      <c r="T84" s="0" t="n">
        <f aca="false">T82/T83</f>
        <v>0.159939630560541</v>
      </c>
      <c r="U84" s="0" t="n">
        <f aca="false">U82/U83</f>
        <v>0.145921851924555</v>
      </c>
      <c r="V84" s="0" t="n">
        <f aca="false">V82/V83</f>
        <v>0.1893529515973</v>
      </c>
      <c r="W84" s="0" t="n">
        <f aca="false">W82/W83</f>
        <v>0.159356300957784</v>
      </c>
      <c r="X84" s="0" t="n">
        <f aca="false">X82/X83</f>
        <v>0.384791217002879</v>
      </c>
      <c r="Y84" s="0" t="n">
        <f aca="false">Y82/Y83</f>
        <v>0.805139488458183</v>
      </c>
      <c r="Z84" s="0" t="n">
        <f aca="false">Z82/Z83</f>
        <v>0.460804542958403</v>
      </c>
      <c r="AA84" s="0" t="n">
        <f aca="false">AA82/AA83</f>
        <v>0.154631491183622</v>
      </c>
      <c r="AB84" s="0" t="n">
        <f aca="false">AB82/AB83</f>
        <v>0.0515670312237273</v>
      </c>
      <c r="AC84" s="0" t="n">
        <f aca="false">AC82/AC83</f>
        <v>0.265326608227108</v>
      </c>
      <c r="AD84" s="0" t="n">
        <f aca="false">AD82/AD83</f>
        <v>0.220843564195044</v>
      </c>
      <c r="AE84" s="0" t="n">
        <f aca="false">AE82/AE83</f>
        <v>0.354598522648145</v>
      </c>
      <c r="AF84" s="0" t="n">
        <f aca="false">AF82/AF83</f>
        <v>0.28556777655819</v>
      </c>
      <c r="AG84" s="0" t="n">
        <f aca="false">AG82/AG83</f>
        <v>0.272329772654502</v>
      </c>
      <c r="AH84" s="0" t="n">
        <f aca="false">AH82/AH83</f>
        <v>0.295029249439353</v>
      </c>
      <c r="AI84" s="0" t="n">
        <f aca="false">AI82/AI83</f>
        <v>0.211688487423567</v>
      </c>
      <c r="AJ84" s="0" t="n">
        <f aca="false">AJ82/AJ83</f>
        <v>0.205289689494141</v>
      </c>
      <c r="AK84" s="0" t="n">
        <f aca="false">AK82/AK83</f>
        <v>0.264150385502555</v>
      </c>
      <c r="AL84" s="0" t="n">
        <f aca="false">AL82/AL83</f>
        <v>0.2150090324326</v>
      </c>
      <c r="AM84" s="0" t="n">
        <f aca="false">AM82/AM83</f>
        <v>0.180897892015736</v>
      </c>
      <c r="AN84" s="0" t="n">
        <f aca="false">AN82/AN83</f>
        <v>0.169966369932664</v>
      </c>
      <c r="AO84" s="0" t="n">
        <f aca="false">AO82/AO83</f>
        <v>0.216868446933261</v>
      </c>
      <c r="AP84" s="0" t="n">
        <f aca="false">AP82/AP83</f>
        <v>0.329279727809854</v>
      </c>
      <c r="AQ84" s="0" t="n">
        <f aca="false">AQ82/AQ83</f>
        <v>0.21989545974709</v>
      </c>
      <c r="AR84" s="0" t="n">
        <f aca="false">AR82/AR83</f>
        <v>0.268973540156002</v>
      </c>
      <c r="AS84" s="0" t="n">
        <f aca="false">AS82/AS83</f>
        <v>0.148414428722148</v>
      </c>
      <c r="AT84" s="0" t="n">
        <f aca="false">AT82/AT83</f>
        <v>0.269619576190013</v>
      </c>
      <c r="AU84" s="0" t="e">
        <f aca="false">AU82/AU83</f>
        <v>#DIV/0!</v>
      </c>
      <c r="AV84" s="0" t="e">
        <f aca="false">AV82/AV83</f>
        <v>#DIV/0!</v>
      </c>
      <c r="AW84" s="0" t="e">
        <f aca="false">AW82/AW83</f>
        <v>#DIV/0!</v>
      </c>
      <c r="AX84" s="0" t="e">
        <f aca="false">AX82/AX83</f>
        <v>#DIV/0!</v>
      </c>
      <c r="AY84" s="0" t="e">
        <f aca="false">AY82/AY83</f>
        <v>#DIV/0!</v>
      </c>
      <c r="AZ84" s="0" t="n">
        <f aca="false">AZ82/AZ83</f>
        <v>0.239571224975025</v>
      </c>
    </row>
    <row r="85" customFormat="false" ht="14.65" hidden="true" customHeight="false" outlineLevel="0" collapsed="false"/>
    <row r="86" customFormat="false" ht="14.65" hidden="true" customHeight="false" outlineLevel="0" collapsed="false"/>
    <row r="87" customFormat="false" ht="14.65" hidden="tru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4.65" hidden="tru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4.65" hidden="true" customHeight="false" outlineLevel="0" collapsed="false"/>
    <row r="90" customFormat="false" ht="14.65" hidden="true" customHeight="false" outlineLevel="0" collapsed="false"/>
    <row r="91" customFormat="false" ht="14.65" hidden="true" customHeight="false" outlineLevel="0" collapsed="false"/>
    <row r="92" customFormat="false" ht="14.65" hidden="tru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4.65" hidden="tru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4.65" hidden="true" customHeight="false" outlineLevel="0" collapsed="false"/>
    <row r="95" customFormat="false" ht="14.65" hidden="true" customHeight="false" outlineLevel="0" collapsed="false"/>
    <row r="96" customFormat="false" ht="14.65" hidden="true" customHeight="false" outlineLevel="0" collapsed="false"/>
    <row r="97" customFormat="false" ht="14.65" hidden="tru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4.65" hidden="tru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4.65" hidden="true" customHeight="false" outlineLevel="0" collapsed="false"/>
    <row r="100" customFormat="false" ht="14.65" hidden="true" customHeight="false" outlineLevel="0" collapsed="false"/>
    <row r="101" customFormat="false" ht="14.65" hidden="true" customHeight="false" outlineLevel="0" collapsed="false"/>
    <row r="102" customFormat="false" ht="14.65" hidden="tru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4.65" hidden="tru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4.65" hidden="true" customHeight="false" outlineLevel="0" collapsed="false"/>
    <row r="105" customFormat="false" ht="14.65" hidden="true" customHeight="false" outlineLevel="0" collapsed="false"/>
    <row r="106" customFormat="false" ht="14.65" hidden="true" customHeight="false" outlineLevel="0" collapsed="false"/>
    <row r="107" customFormat="false" ht="14.65" hidden="tru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4.65" hidden="tru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4.65" hidden="true" customHeight="false" outlineLevel="0" collapsed="false"/>
    <row r="110" customFormat="false" ht="14.65" hidden="true" customHeight="false" outlineLevel="0" collapsed="false"/>
    <row r="111" customFormat="false" ht="14.65" hidden="true" customHeight="false" outlineLevel="0" collapsed="false"/>
    <row r="112" customFormat="false" ht="14.65" hidden="true" customHeight="false" outlineLevel="0" collapsed="false"/>
    <row r="113" customFormat="false" ht="14.65" hidden="true" customHeight="false" outlineLevel="0" collapsed="false"/>
    <row r="114" customFormat="false" ht="14.65" hidden="true" customHeight="false" outlineLevel="0" collapsed="false"/>
    <row r="115" customFormat="false" ht="14.65" hidden="tru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4">
    <mergeCell ref="A1:R1"/>
    <mergeCell ref="A2:R2"/>
    <mergeCell ref="C6:M6"/>
    <mergeCell ref="N6:R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3" style="0" width="16.99"/>
    <col collapsed="false" customWidth="true" hidden="false" outlineLevel="0" max="10" min="10" style="0" width="1.56"/>
  </cols>
  <sheetData>
    <row r="1" customFormat="false" ht="21.7" hidden="false" customHeight="false" outlineLevel="0" collapsed="false">
      <c r="A1" s="113" t="s">
        <v>971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21.7" hidden="false" customHeight="false" outlineLevel="0" collapsed="false">
      <c r="A2" s="113" t="s">
        <v>972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21.7" hidden="false" customHeight="false" outlineLevel="0" collapsed="false">
      <c r="A3" s="129"/>
      <c r="B3" s="6"/>
      <c r="C3" s="6"/>
      <c r="D3" s="6"/>
      <c r="E3" s="6"/>
      <c r="F3" s="6"/>
      <c r="G3" s="6"/>
      <c r="H3" s="6"/>
      <c r="I3" s="6"/>
      <c r="J3" s="6"/>
    </row>
    <row r="5" customFormat="false" ht="21" hidden="false" customHeight="true" outlineLevel="0" collapsed="false">
      <c r="A5" s="130"/>
      <c r="B5" s="102"/>
      <c r="C5" s="131" t="s">
        <v>973</v>
      </c>
      <c r="D5" s="131"/>
      <c r="E5" s="131"/>
      <c r="F5" s="131"/>
      <c r="G5" s="131"/>
      <c r="H5" s="131"/>
      <c r="I5" s="131"/>
      <c r="J5" s="131"/>
    </row>
    <row r="6" customFormat="false" ht="2.25" hidden="false" customHeight="true" outlineLevel="0" collapsed="false">
      <c r="A6" s="132"/>
      <c r="B6" s="13"/>
      <c r="C6" s="109"/>
      <c r="D6" s="109"/>
      <c r="E6" s="109"/>
      <c r="F6" s="109"/>
      <c r="G6" s="109"/>
      <c r="H6" s="109"/>
      <c r="I6" s="109"/>
      <c r="J6" s="133"/>
    </row>
    <row r="7" s="23" customFormat="true" ht="15" hidden="false" customHeight="true" outlineLevel="0" collapsed="false">
      <c r="A7" s="93"/>
      <c r="B7" s="94"/>
      <c r="C7" s="94" t="s">
        <v>974</v>
      </c>
      <c r="D7" s="94" t="s">
        <v>974</v>
      </c>
      <c r="E7" s="94" t="s">
        <v>974</v>
      </c>
      <c r="F7" s="94" t="s">
        <v>974</v>
      </c>
      <c r="G7" s="94" t="s">
        <v>974</v>
      </c>
      <c r="H7" s="94" t="s">
        <v>974</v>
      </c>
      <c r="I7" s="94" t="s">
        <v>974</v>
      </c>
      <c r="J7" s="96"/>
    </row>
    <row r="8" s="23" customFormat="true" ht="9.75" hidden="false" customHeight="true" outlineLevel="0" collapsed="false">
      <c r="A8" s="93"/>
      <c r="B8" s="94"/>
      <c r="C8" s="94" t="s">
        <v>952</v>
      </c>
      <c r="D8" s="94" t="s">
        <v>975</v>
      </c>
      <c r="E8" s="94" t="s">
        <v>976</v>
      </c>
      <c r="F8" s="94" t="s">
        <v>952</v>
      </c>
      <c r="G8" s="94" t="s">
        <v>620</v>
      </c>
      <c r="H8" s="94" t="s">
        <v>977</v>
      </c>
      <c r="I8" s="94" t="s">
        <v>978</v>
      </c>
      <c r="J8" s="96"/>
    </row>
    <row r="9" s="23" customFormat="true" ht="10.5" hidden="false" customHeight="true" outlineLevel="0" collapsed="false">
      <c r="A9" s="97"/>
      <c r="B9" s="98"/>
      <c r="C9" s="98" t="s">
        <v>870</v>
      </c>
      <c r="D9" s="98" t="s">
        <v>979</v>
      </c>
      <c r="E9" s="98" t="s">
        <v>870</v>
      </c>
      <c r="F9" s="98" t="s">
        <v>980</v>
      </c>
      <c r="G9" s="98" t="s">
        <v>870</v>
      </c>
      <c r="H9" s="98"/>
      <c r="I9" s="98" t="s">
        <v>981</v>
      </c>
      <c r="J9" s="100"/>
    </row>
    <row r="10" customFormat="false" ht="24" hidden="false" customHeight="true" outlineLevel="0" collapsed="false">
      <c r="A10" s="134" t="s">
        <v>53</v>
      </c>
      <c r="B10" s="102"/>
      <c r="C10" s="103" t="n">
        <v>0.00856921608431919</v>
      </c>
      <c r="D10" s="103" t="n">
        <v>0.00826837245295346</v>
      </c>
      <c r="E10" s="103" t="n">
        <v>0.00128171885848107</v>
      </c>
      <c r="F10" s="103" t="n">
        <v>0.00856921608431919</v>
      </c>
      <c r="G10" s="103" t="n">
        <v>0.011224797528161</v>
      </c>
      <c r="H10" s="103" t="n">
        <v>0.0276944952582607</v>
      </c>
      <c r="I10" s="135" t="n">
        <v>2.70790768174449</v>
      </c>
      <c r="J10" s="136"/>
    </row>
    <row r="11" customFormat="false" ht="14.65" hidden="false" customHeight="false" outlineLevel="0" collapsed="false">
      <c r="A11" s="137" t="s">
        <v>54</v>
      </c>
      <c r="B11" s="13"/>
      <c r="C11" s="45" t="n">
        <v>0.0326637304885369</v>
      </c>
      <c r="D11" s="45" t="n">
        <v>0.0326637304885369</v>
      </c>
      <c r="E11" s="45" t="n">
        <v>0.00557441558568043</v>
      </c>
      <c r="F11" s="45" t="n">
        <v>0.0326637304885369</v>
      </c>
      <c r="G11" s="45" t="n">
        <v>0.036081210911038</v>
      </c>
      <c r="H11" s="45" t="n">
        <v>0.0803337173246412</v>
      </c>
      <c r="I11" s="138" t="n">
        <v>4.93753323929974</v>
      </c>
      <c r="J11" s="133"/>
    </row>
    <row r="12" customFormat="false" ht="14.65" hidden="false" customHeight="false" outlineLevel="0" collapsed="false">
      <c r="A12" s="137" t="s">
        <v>55</v>
      </c>
      <c r="B12" s="13"/>
      <c r="C12" s="45" t="n">
        <v>0.0471105700698263</v>
      </c>
      <c r="D12" s="45" t="n">
        <v>0.0471105700698263</v>
      </c>
      <c r="E12" s="45" t="n">
        <v>0.0102327513723661</v>
      </c>
      <c r="F12" s="45" t="n">
        <v>0.0471105700698263</v>
      </c>
      <c r="G12" s="45" t="n">
        <v>0.0455537348000779</v>
      </c>
      <c r="H12" s="45" t="n">
        <v>0.160204445912632</v>
      </c>
      <c r="I12" s="138" t="n">
        <v>5.19768529411765</v>
      </c>
      <c r="J12" s="133"/>
    </row>
    <row r="13" customFormat="false" ht="14.65" hidden="false" customHeight="false" outlineLevel="0" collapsed="false">
      <c r="A13" s="137" t="s">
        <v>56</v>
      </c>
      <c r="B13" s="13"/>
      <c r="C13" s="45" t="n">
        <v>-0.0154492495151958</v>
      </c>
      <c r="D13" s="45" t="n">
        <v>-0.0154492495151958</v>
      </c>
      <c r="E13" s="45" t="n">
        <v>-0.00149823375022739</v>
      </c>
      <c r="F13" s="45" t="n">
        <v>-0.0154492495151958</v>
      </c>
      <c r="G13" s="45" t="n">
        <v>-0.0137987976630767</v>
      </c>
      <c r="H13" s="45" t="n">
        <v>-0.00815486627780108</v>
      </c>
      <c r="I13" s="138" t="n">
        <v>-2.37878366050856</v>
      </c>
      <c r="J13" s="133"/>
    </row>
    <row r="14" customFormat="false" ht="14.65" hidden="false" customHeight="false" outlineLevel="0" collapsed="false">
      <c r="A14" s="137" t="s">
        <v>57</v>
      </c>
      <c r="B14" s="13"/>
      <c r="C14" s="45" t="n">
        <v>0.00572847033670881</v>
      </c>
      <c r="D14" s="45" t="n">
        <v>0.0055931517756072</v>
      </c>
      <c r="E14" s="45" t="n">
        <v>0.000511277021626908</v>
      </c>
      <c r="F14" s="45" t="n">
        <v>0.0057284703367088</v>
      </c>
      <c r="G14" s="45" t="n">
        <v>0.00533897626668799</v>
      </c>
      <c r="H14" s="45" t="n">
        <v>0.00525140730885778</v>
      </c>
      <c r="I14" s="138" t="n">
        <v>0.73757267441859</v>
      </c>
      <c r="J14" s="133"/>
    </row>
    <row r="15" customFormat="false" ht="14.65" hidden="false" customHeight="false" outlineLevel="0" collapsed="false">
      <c r="A15" s="137" t="s">
        <v>58</v>
      </c>
      <c r="B15" s="13"/>
      <c r="C15" s="45" t="n">
        <v>0.0288552677678609</v>
      </c>
      <c r="D15" s="45" t="n">
        <v>0.0288552677678609</v>
      </c>
      <c r="E15" s="45" t="n">
        <v>0.00621998262018233</v>
      </c>
      <c r="F15" s="45" t="n">
        <v>0.0288552677678609</v>
      </c>
      <c r="G15" s="45" t="n">
        <v>0.0313639234738127</v>
      </c>
      <c r="H15" s="45" t="n">
        <v>0.0816270755036419</v>
      </c>
      <c r="I15" s="138" t="n">
        <v>4.01961881984738</v>
      </c>
      <c r="J15" s="133"/>
    </row>
    <row r="16" customFormat="false" ht="14.65" hidden="false" customHeight="false" outlineLevel="0" collapsed="false">
      <c r="A16" s="137" t="s">
        <v>59</v>
      </c>
      <c r="B16" s="13"/>
      <c r="C16" s="45" t="n">
        <v>0.0595808061858457</v>
      </c>
      <c r="D16" s="45" t="n">
        <v>0.0595808061858457</v>
      </c>
      <c r="E16" s="45" t="n">
        <v>0.00951000657920955</v>
      </c>
      <c r="F16" s="45" t="n">
        <v>0.0595808061858457</v>
      </c>
      <c r="G16" s="45" t="n">
        <v>0.0480650674182515</v>
      </c>
      <c r="H16" s="45" t="n">
        <v>0.152029472456864</v>
      </c>
      <c r="I16" s="138" t="n">
        <v>7.18658490566038</v>
      </c>
      <c r="J16" s="133"/>
    </row>
    <row r="17" customFormat="false" ht="14.65" hidden="false" customHeight="false" outlineLevel="0" collapsed="false">
      <c r="A17" s="137" t="s">
        <v>60</v>
      </c>
      <c r="B17" s="13"/>
      <c r="C17" s="45" t="n">
        <v>0.0342190332650117</v>
      </c>
      <c r="D17" s="45" t="n">
        <v>0.0342190332650117</v>
      </c>
      <c r="E17" s="45" t="n">
        <v>0.0112516473516279</v>
      </c>
      <c r="F17" s="45" t="n">
        <v>0.0342190332650117</v>
      </c>
      <c r="G17" s="45" t="n">
        <v>0.0509896077342103</v>
      </c>
      <c r="H17" s="45" t="n">
        <v>0.11917946118135</v>
      </c>
      <c r="I17" s="138" t="n">
        <v>5.36529138490944</v>
      </c>
      <c r="J17" s="133"/>
    </row>
    <row r="18" customFormat="false" ht="14.65" hidden="false" customHeight="false" outlineLevel="0" collapsed="false">
      <c r="A18" s="137" t="s">
        <v>61</v>
      </c>
      <c r="B18" s="13"/>
      <c r="C18" s="45" t="n">
        <v>0.158898629544644</v>
      </c>
      <c r="D18" s="45" t="n">
        <v>0.158846034102003</v>
      </c>
      <c r="E18" s="45" t="n">
        <v>0.0334175875781315</v>
      </c>
      <c r="F18" s="45" t="n">
        <v>0.158898629544644</v>
      </c>
      <c r="G18" s="45" t="n">
        <v>0.157180006422356</v>
      </c>
      <c r="H18" s="45" t="n">
        <v>0.212222400377941</v>
      </c>
      <c r="I18" s="138" t="n">
        <v>19.5524217265406</v>
      </c>
      <c r="J18" s="133"/>
    </row>
    <row r="19" customFormat="false" ht="14.65" hidden="false" customHeight="false" outlineLevel="0" collapsed="false">
      <c r="A19" s="137" t="s">
        <v>62</v>
      </c>
      <c r="B19" s="13"/>
      <c r="C19" s="45" t="n">
        <v>0.0951849767297258</v>
      </c>
      <c r="D19" s="45" t="n">
        <v>0.0951849767297258</v>
      </c>
      <c r="E19" s="45" t="n">
        <v>0.00851513925212453</v>
      </c>
      <c r="F19" s="45" t="n">
        <v>0.0951849767297258</v>
      </c>
      <c r="G19" s="45" t="n">
        <v>0.119881870635086</v>
      </c>
      <c r="H19" s="45" t="n">
        <v>0.222168291869055</v>
      </c>
      <c r="I19" s="138" t="n">
        <v>24.6498834112081</v>
      </c>
      <c r="J19" s="133"/>
    </row>
    <row r="20" customFormat="false" ht="14.65" hidden="false" customHeight="false" outlineLevel="0" collapsed="false">
      <c r="A20" s="137" t="s">
        <v>63</v>
      </c>
      <c r="B20" s="13"/>
      <c r="C20" s="45" t="n">
        <v>0.0210317569365421</v>
      </c>
      <c r="D20" s="45" t="n">
        <v>0.0210317569365421</v>
      </c>
      <c r="E20" s="45" t="n">
        <v>0.00367848455853204</v>
      </c>
      <c r="F20" s="45" t="n">
        <v>0.0210317569365421</v>
      </c>
      <c r="G20" s="45" t="n">
        <v>0.0188092081169511</v>
      </c>
      <c r="H20" s="45" t="n">
        <v>0.0521387243384269</v>
      </c>
      <c r="I20" s="138" t="n">
        <v>2.68409859154929</v>
      </c>
      <c r="J20" s="133"/>
    </row>
    <row r="21" customFormat="false" ht="14.65" hidden="false" customHeight="false" outlineLevel="0" collapsed="false">
      <c r="A21" s="137" t="s">
        <v>64</v>
      </c>
      <c r="B21" s="13"/>
      <c r="C21" s="45" t="n">
        <v>0.14382980111773</v>
      </c>
      <c r="D21" s="45" t="n">
        <v>0.14382980111773</v>
      </c>
      <c r="E21" s="45" t="n">
        <v>0.0418130648831742</v>
      </c>
      <c r="F21" s="45" t="n">
        <v>0.14382980111773</v>
      </c>
      <c r="G21" s="45" t="n">
        <v>0.126584120223563</v>
      </c>
      <c r="H21" s="45" t="n">
        <v>0.514024490888129</v>
      </c>
      <c r="I21" s="138" t="n">
        <v>24.6129221826821</v>
      </c>
      <c r="J21" s="133"/>
    </row>
    <row r="22" customFormat="false" ht="14.65" hidden="false" customHeight="false" outlineLevel="0" collapsed="false">
      <c r="A22" s="137" t="s">
        <v>65</v>
      </c>
      <c r="B22" s="13"/>
      <c r="C22" s="45" t="n">
        <v>-0.132677397513501</v>
      </c>
      <c r="D22" s="45" t="n">
        <v>-0.0761710383842813</v>
      </c>
      <c r="E22" s="45" t="n">
        <v>-0.040050334403444</v>
      </c>
      <c r="F22" s="45" t="n">
        <v>-0.132677397513501</v>
      </c>
      <c r="G22" s="45" t="n">
        <v>0.32112215197411</v>
      </c>
      <c r="H22" s="45" t="n">
        <v>-0.521286887725437</v>
      </c>
      <c r="I22" s="138" t="n">
        <v>-14.3885964692706</v>
      </c>
      <c r="J22" s="133"/>
    </row>
    <row r="23" customFormat="false" ht="14.65" hidden="false" customHeight="false" outlineLevel="0" collapsed="false">
      <c r="A23" s="137" t="s">
        <v>66</v>
      </c>
      <c r="B23" s="13"/>
      <c r="C23" s="45" t="n">
        <v>0.00999059129436424</v>
      </c>
      <c r="D23" s="45" t="n">
        <v>0.00999059129436424</v>
      </c>
      <c r="E23" s="45" t="n">
        <v>0.000948782063908925</v>
      </c>
      <c r="F23" s="45" t="n">
        <v>0.00999059129436424</v>
      </c>
      <c r="G23" s="45" t="n">
        <v>0.0102224527281591</v>
      </c>
      <c r="H23" s="45" t="n">
        <v>0.0144682182894213</v>
      </c>
      <c r="I23" s="138" t="n">
        <v>1.17852352941177</v>
      </c>
      <c r="J23" s="133"/>
    </row>
    <row r="24" customFormat="false" ht="14.65" hidden="false" customHeight="false" outlineLevel="0" collapsed="false">
      <c r="A24" s="137" t="s">
        <v>67</v>
      </c>
      <c r="B24" s="13"/>
      <c r="C24" s="45" t="n">
        <v>3.29183231899661E-005</v>
      </c>
      <c r="D24" s="45" t="n">
        <v>3.29183231899661E-005</v>
      </c>
      <c r="E24" s="45" t="n">
        <v>3.64106408174513E-006</v>
      </c>
      <c r="F24" s="45" t="n">
        <v>3.29183231899661E-005</v>
      </c>
      <c r="G24" s="45" t="n">
        <v>3.35238585368251E-005</v>
      </c>
      <c r="H24" s="45" t="n">
        <v>9.06312656934946E-005</v>
      </c>
      <c r="I24" s="138" t="n">
        <v>0.00422396346842564</v>
      </c>
      <c r="J24" s="133"/>
    </row>
    <row r="25" customFormat="false" ht="14.65" hidden="false" customHeight="false" outlineLevel="0" collapsed="false">
      <c r="A25" s="137" t="s">
        <v>68</v>
      </c>
      <c r="B25" s="13"/>
      <c r="C25" s="45" t="n">
        <v>0.0577696992313574</v>
      </c>
      <c r="D25" s="45" t="n">
        <v>0.0553082962685842</v>
      </c>
      <c r="E25" s="45" t="n">
        <v>0.00829029280309655</v>
      </c>
      <c r="F25" s="45" t="n">
        <v>0.0577696992313574</v>
      </c>
      <c r="G25" s="45" t="n">
        <v>0.0566644316981395</v>
      </c>
      <c r="H25" s="45" t="n">
        <v>0.125295711784668</v>
      </c>
      <c r="I25" s="138" t="n">
        <v>9.27324124678327</v>
      </c>
      <c r="J25" s="133"/>
    </row>
    <row r="26" customFormat="false" ht="14.65" hidden="false" customHeight="false" outlineLevel="0" collapsed="false">
      <c r="A26" s="137" t="s">
        <v>69</v>
      </c>
      <c r="B26" s="13"/>
      <c r="C26" s="45" t="n">
        <v>-0.0239493190682952</v>
      </c>
      <c r="D26" s="45" t="n">
        <v>-0.0239493190682952</v>
      </c>
      <c r="E26" s="45" t="n">
        <v>-0.00409106276540157</v>
      </c>
      <c r="F26" s="45" t="n">
        <v>-0.0239493190682952</v>
      </c>
      <c r="G26" s="45" t="n">
        <v>-0.0245996870849968</v>
      </c>
      <c r="H26" s="45" t="n">
        <v>-0.0553071614822928</v>
      </c>
      <c r="I26" s="138" t="n">
        <v>-2.54536256725859</v>
      </c>
      <c r="J26" s="133"/>
    </row>
    <row r="27" customFormat="false" ht="14.65" hidden="false" customHeight="false" outlineLevel="0" collapsed="false">
      <c r="A27" s="137" t="s">
        <v>70</v>
      </c>
      <c r="B27" s="13"/>
      <c r="C27" s="45" t="n">
        <v>0.00238822035954967</v>
      </c>
      <c r="D27" s="45" t="n">
        <v>0.00238822035954967</v>
      </c>
      <c r="E27" s="45" t="n">
        <v>0.000330706258288196</v>
      </c>
      <c r="F27" s="45" t="n">
        <v>0.00238822035954967</v>
      </c>
      <c r="G27" s="45" t="n">
        <v>0.00230641057698125</v>
      </c>
      <c r="H27" s="45" t="n">
        <v>0.00429811667523467</v>
      </c>
      <c r="I27" s="138" t="n">
        <v>0.367264848484845</v>
      </c>
      <c r="J27" s="133"/>
    </row>
    <row r="28" customFormat="false" ht="14.65" hidden="false" customHeight="false" outlineLevel="0" collapsed="false">
      <c r="A28" s="137" t="s">
        <v>71</v>
      </c>
      <c r="B28" s="13"/>
      <c r="C28" s="45" t="n">
        <v>0.0119374374992913</v>
      </c>
      <c r="D28" s="45" t="n">
        <v>0.0119374374992913</v>
      </c>
      <c r="E28" s="45" t="n">
        <v>0.00160915578287459</v>
      </c>
      <c r="F28" s="45" t="n">
        <v>0.0119374374992913</v>
      </c>
      <c r="G28" s="45" t="n">
        <v>0.0132774819701771</v>
      </c>
      <c r="H28" s="45" t="n">
        <v>0.0253235599800403</v>
      </c>
      <c r="I28" s="138" t="n">
        <v>2.12337863821404</v>
      </c>
      <c r="J28" s="133"/>
    </row>
    <row r="29" customFormat="false" ht="14.65" hidden="false" customHeight="false" outlineLevel="0" collapsed="false">
      <c r="A29" s="137" t="s">
        <v>72</v>
      </c>
      <c r="B29" s="13"/>
      <c r="C29" s="45" t="n">
        <v>0.0148595566267935</v>
      </c>
      <c r="D29" s="45" t="n">
        <v>0.0144762281149012</v>
      </c>
      <c r="E29" s="45" t="n">
        <v>0.00191998636779571</v>
      </c>
      <c r="F29" s="45" t="n">
        <v>0.0148595566267935</v>
      </c>
      <c r="G29" s="45" t="n">
        <v>0.0152977042569647</v>
      </c>
      <c r="H29" s="45" t="n">
        <v>0.0351285125782553</v>
      </c>
      <c r="I29" s="138" t="n">
        <v>1.94249230769231</v>
      </c>
      <c r="J29" s="133"/>
    </row>
    <row r="30" customFormat="false" ht="14.65" hidden="false" customHeight="false" outlineLevel="0" collapsed="false">
      <c r="A30" s="137" t="s">
        <v>73</v>
      </c>
      <c r="B30" s="13"/>
      <c r="C30" s="45" t="n">
        <v>0.0192441858781874</v>
      </c>
      <c r="D30" s="45" t="n">
        <v>0.0192441858781874</v>
      </c>
      <c r="E30" s="45" t="n">
        <v>0.0039994730175083</v>
      </c>
      <c r="F30" s="45" t="n">
        <v>0.0192441858781874</v>
      </c>
      <c r="G30" s="45" t="n">
        <v>0.0191774599956322</v>
      </c>
      <c r="H30" s="45" t="n">
        <v>0.0612099758114656</v>
      </c>
      <c r="I30" s="138" t="n">
        <v>2.09016402167648</v>
      </c>
      <c r="J30" s="133"/>
    </row>
    <row r="31" customFormat="false" ht="14.65" hidden="false" customHeight="false" outlineLevel="0" collapsed="false">
      <c r="A31" s="137" t="s">
        <v>74</v>
      </c>
      <c r="B31" s="13"/>
      <c r="C31" s="45" t="n">
        <v>0.0040758131390844</v>
      </c>
      <c r="D31" s="45" t="n">
        <v>0.0040758131390844</v>
      </c>
      <c r="E31" s="45" t="n">
        <v>0.000907231434689144</v>
      </c>
      <c r="F31" s="45" t="n">
        <v>0.0040758131390844</v>
      </c>
      <c r="G31" s="45" t="n">
        <v>0.00674794675935865</v>
      </c>
      <c r="H31" s="45" t="n">
        <v>0.0151551249719425</v>
      </c>
      <c r="I31" s="138" t="n">
        <v>0.564226666666667</v>
      </c>
      <c r="J31" s="133"/>
    </row>
    <row r="32" customFormat="false" ht="14.65" hidden="false" customHeight="false" outlineLevel="0" collapsed="false">
      <c r="A32" s="137" t="s">
        <v>75</v>
      </c>
      <c r="B32" s="13"/>
      <c r="C32" s="45" t="n">
        <v>0.0222892304627871</v>
      </c>
      <c r="D32" s="45" t="n">
        <v>0.0222892304627871</v>
      </c>
      <c r="E32" s="45" t="n">
        <v>0.00346927048883919</v>
      </c>
      <c r="F32" s="45" t="n">
        <v>0.0222892304627871</v>
      </c>
      <c r="G32" s="45" t="n">
        <v>0.0273495339355855</v>
      </c>
      <c r="H32" s="45" t="n">
        <v>0.0737016770592956</v>
      </c>
      <c r="I32" s="138" t="n">
        <v>3.50959848484848</v>
      </c>
      <c r="J32" s="133"/>
    </row>
    <row r="33" customFormat="false" ht="14.65" hidden="false" customHeight="false" outlineLevel="0" collapsed="false">
      <c r="A33" s="137" t="s">
        <v>76</v>
      </c>
      <c r="B33" s="13"/>
      <c r="C33" s="45" t="n">
        <v>0.0911278983793069</v>
      </c>
      <c r="D33" s="45" t="n">
        <v>0.0911278983793069</v>
      </c>
      <c r="E33" s="45" t="n">
        <v>0.0164039881948637</v>
      </c>
      <c r="F33" s="45" t="n">
        <v>0.0911278983793069</v>
      </c>
      <c r="G33" s="45" t="n">
        <v>0.079671400793543</v>
      </c>
      <c r="H33" s="45" t="n">
        <v>0.230589589666605</v>
      </c>
      <c r="I33" s="138" t="n">
        <v>12.3731481481481</v>
      </c>
      <c r="J33" s="133"/>
    </row>
    <row r="34" customFormat="false" ht="14.65" hidden="false" customHeight="false" outlineLevel="0" collapsed="false">
      <c r="A34" s="137" t="s">
        <v>77</v>
      </c>
      <c r="B34" s="13"/>
      <c r="C34" s="45" t="n">
        <v>-0.00620040930907215</v>
      </c>
      <c r="D34" s="45" t="n">
        <v>-0.00620040930907215</v>
      </c>
      <c r="E34" s="45" t="n">
        <v>-0.000911222202502661</v>
      </c>
      <c r="F34" s="45" t="n">
        <v>-0.00620040930907214</v>
      </c>
      <c r="G34" s="45" t="n">
        <v>-0.00628741308939995</v>
      </c>
      <c r="H34" s="45" t="n">
        <v>-0.0145690857164111</v>
      </c>
      <c r="I34" s="138" t="n">
        <v>-0.777806138768681</v>
      </c>
      <c r="J34" s="133"/>
    </row>
    <row r="35" customFormat="false" ht="14.65" hidden="false" customHeight="false" outlineLevel="0" collapsed="false">
      <c r="A35" s="137" t="s">
        <v>78</v>
      </c>
      <c r="B35" s="13"/>
      <c r="C35" s="45" t="n">
        <v>-0.115375580753532</v>
      </c>
      <c r="D35" s="45" t="n">
        <v>-0.109114079708103</v>
      </c>
      <c r="E35" s="45" t="n">
        <v>-0.00725759086529845</v>
      </c>
      <c r="F35" s="45" t="n">
        <v>-0.115375580753532</v>
      </c>
      <c r="G35" s="45" t="n">
        <v>-0.112384342006894</v>
      </c>
      <c r="H35" s="45" t="n">
        <v>-0.125636281727772</v>
      </c>
      <c r="I35" s="138" t="n">
        <v>-15.4653372852979</v>
      </c>
      <c r="J35" s="133"/>
    </row>
    <row r="36" customFormat="false" ht="14.65" hidden="false" customHeight="false" outlineLevel="0" collapsed="false">
      <c r="A36" s="137" t="s">
        <v>79</v>
      </c>
      <c r="B36" s="13"/>
      <c r="C36" s="45" t="n">
        <v>0.0964466981136154</v>
      </c>
      <c r="D36" s="45" t="n">
        <v>0.0964466981136154</v>
      </c>
      <c r="E36" s="45" t="n">
        <v>0.00830187953375101</v>
      </c>
      <c r="F36" s="45" t="n">
        <v>0.0964466981136154</v>
      </c>
      <c r="G36" s="45" t="n">
        <v>0.064659007550044</v>
      </c>
      <c r="H36" s="45" t="n">
        <v>0.169355068005043</v>
      </c>
      <c r="I36" s="138" t="n">
        <v>14.8728606060606</v>
      </c>
      <c r="J36" s="133"/>
    </row>
    <row r="37" customFormat="false" ht="14.65" hidden="false" customHeight="false" outlineLevel="0" collapsed="false">
      <c r="A37" s="137" t="s">
        <v>80</v>
      </c>
      <c r="B37" s="13"/>
      <c r="C37" s="45" t="n">
        <v>0.209396042820235</v>
      </c>
      <c r="D37" s="45" t="n">
        <v>0.209396042820235</v>
      </c>
      <c r="E37" s="45" t="n">
        <v>0.0174076387004087</v>
      </c>
      <c r="F37" s="45" t="n">
        <v>0.209396042820235</v>
      </c>
      <c r="G37" s="45" t="n">
        <v>0.140420403278739</v>
      </c>
      <c r="H37" s="45" t="n">
        <v>0.221602509867633</v>
      </c>
      <c r="I37" s="138" t="n">
        <v>32.9608242424242</v>
      </c>
      <c r="J37" s="133"/>
    </row>
    <row r="38" customFormat="false" ht="14.65" hidden="false" customHeight="false" outlineLevel="0" collapsed="false">
      <c r="A38" s="137" t="s">
        <v>81</v>
      </c>
      <c r="B38" s="13"/>
      <c r="C38" s="45" t="n">
        <v>-0.0123206964430093</v>
      </c>
      <c r="D38" s="45" t="n">
        <v>-0.0123206964430093</v>
      </c>
      <c r="E38" s="45" t="n">
        <v>-0.00203734322751279</v>
      </c>
      <c r="F38" s="45" t="n">
        <v>-0.0123206964430093</v>
      </c>
      <c r="G38" s="45" t="n">
        <v>-0.011859821670281</v>
      </c>
      <c r="H38" s="45" t="n">
        <v>-0.0212998088836802</v>
      </c>
      <c r="I38" s="138" t="n">
        <v>-1.40939200050082</v>
      </c>
      <c r="J38" s="133"/>
    </row>
    <row r="39" customFormat="false" ht="14.65" hidden="false" customHeight="false" outlineLevel="0" collapsed="false">
      <c r="A39" s="137" t="s">
        <v>82</v>
      </c>
      <c r="B39" s="13"/>
      <c r="C39" s="45" t="n">
        <v>0.0214998910276164</v>
      </c>
      <c r="D39" s="45" t="n">
        <v>0.0207643866160623</v>
      </c>
      <c r="E39" s="45" t="n">
        <v>0.00306078716339246</v>
      </c>
      <c r="F39" s="45" t="n">
        <v>0.0214998910276164</v>
      </c>
      <c r="G39" s="45" t="n">
        <v>0.0174964336637561</v>
      </c>
      <c r="H39" s="45" t="n">
        <v>0.0445294312897424</v>
      </c>
      <c r="I39" s="138" t="n">
        <v>10.7535451363284</v>
      </c>
      <c r="J39" s="133"/>
    </row>
    <row r="40" customFormat="false" ht="14.65" hidden="false" customHeight="false" outlineLevel="0" collapsed="false">
      <c r="A40" s="137" t="s">
        <v>83</v>
      </c>
      <c r="B40" s="13"/>
      <c r="C40" s="45" t="n">
        <v>0.0474163098911032</v>
      </c>
      <c r="D40" s="45" t="n">
        <v>0.0474163098911032</v>
      </c>
      <c r="E40" s="45" t="n">
        <v>0.00500447460530948</v>
      </c>
      <c r="F40" s="45" t="n">
        <v>0.0474163098911032</v>
      </c>
      <c r="G40" s="45" t="n">
        <v>0.0364558964102551</v>
      </c>
      <c r="H40" s="45" t="n">
        <v>0.0237834202103367</v>
      </c>
      <c r="I40" s="138" t="n">
        <v>13.8206282608696</v>
      </c>
      <c r="J40" s="133"/>
    </row>
    <row r="41" customFormat="false" ht="14.65" hidden="false" customHeight="false" outlineLevel="0" collapsed="false">
      <c r="A41" s="137" t="s">
        <v>84</v>
      </c>
      <c r="B41" s="13"/>
      <c r="C41" s="45" t="n">
        <v>0.00954106136820258</v>
      </c>
      <c r="D41" s="45" t="n">
        <v>0.00954106136820258</v>
      </c>
      <c r="E41" s="45" t="n">
        <v>0.00149383096078303</v>
      </c>
      <c r="F41" s="45" t="n">
        <v>0.00954106136820258</v>
      </c>
      <c r="G41" s="45" t="n">
        <v>0.00667655252232278</v>
      </c>
      <c r="H41" s="45" t="n">
        <v>0.0366377354580757</v>
      </c>
      <c r="I41" s="138" t="n">
        <v>4.00923277527282</v>
      </c>
      <c r="J41" s="133"/>
    </row>
    <row r="42" customFormat="false" ht="14.65" hidden="false" customHeight="false" outlineLevel="0" collapsed="false">
      <c r="A42" s="137" t="s">
        <v>85</v>
      </c>
      <c r="B42" s="13"/>
      <c r="C42" s="45" t="n">
        <v>0.0215509732154363</v>
      </c>
      <c r="D42" s="45" t="n">
        <v>0.0185158796876158</v>
      </c>
      <c r="E42" s="45" t="n">
        <v>0.00279689249593391</v>
      </c>
      <c r="F42" s="45" t="n">
        <v>0.0215509732154363</v>
      </c>
      <c r="G42" s="45" t="n">
        <v>0.020162025797774</v>
      </c>
      <c r="H42" s="45" t="n">
        <v>0.0320810885538771</v>
      </c>
      <c r="I42" s="138" t="n">
        <v>3.45073655617081</v>
      </c>
      <c r="J42" s="133"/>
    </row>
    <row r="43" customFormat="false" ht="14.65" hidden="false" customHeight="false" outlineLevel="0" collapsed="false">
      <c r="A43" s="137" t="s">
        <v>86</v>
      </c>
      <c r="B43" s="13"/>
      <c r="C43" s="45" t="n">
        <v>0.0985406137046986</v>
      </c>
      <c r="D43" s="45" t="n">
        <v>0.0985406137046986</v>
      </c>
      <c r="E43" s="45" t="n">
        <v>0.0122996282857904</v>
      </c>
      <c r="F43" s="45" t="n">
        <v>0.0985406137046986</v>
      </c>
      <c r="G43" s="45" t="n">
        <v>0.0739291289920914</v>
      </c>
      <c r="H43" s="45" t="n">
        <v>0.12080954120263</v>
      </c>
      <c r="I43" s="138" t="n">
        <v>31.6611447811448</v>
      </c>
      <c r="J43" s="133"/>
    </row>
    <row r="44" customFormat="false" ht="14.65" hidden="false" customHeight="false" outlineLevel="0" collapsed="false">
      <c r="A44" s="137" t="s">
        <v>87</v>
      </c>
      <c r="B44" s="13"/>
      <c r="C44" s="45" t="n">
        <v>0.0854100183274308</v>
      </c>
      <c r="D44" s="45" t="n">
        <v>0.0854100183274308</v>
      </c>
      <c r="E44" s="45" t="n">
        <v>0.0130949316189449</v>
      </c>
      <c r="F44" s="45" t="n">
        <v>0.0854100183274308</v>
      </c>
      <c r="G44" s="45" t="n">
        <v>0.0659108531054382</v>
      </c>
      <c r="H44" s="45" t="n">
        <v>0.190730047938756</v>
      </c>
      <c r="I44" s="138" t="n">
        <v>12.90131875</v>
      </c>
      <c r="J44" s="133"/>
    </row>
    <row r="45" customFormat="false" ht="14.65" hidden="false" customHeight="false" outlineLevel="0" collapsed="false">
      <c r="A45" s="137" t="s">
        <v>88</v>
      </c>
      <c r="B45" s="13"/>
      <c r="C45" s="45" t="n">
        <v>0.0915520729500895</v>
      </c>
      <c r="D45" s="45" t="n">
        <v>0.079742453716076</v>
      </c>
      <c r="E45" s="45" t="n">
        <v>0.00694968276455115</v>
      </c>
      <c r="F45" s="45" t="n">
        <v>0.0915520729500895</v>
      </c>
      <c r="G45" s="45" t="n">
        <v>0.0722260801552414</v>
      </c>
      <c r="H45" s="45" t="n">
        <v>0.0597666045535546</v>
      </c>
      <c r="I45" s="138" t="n">
        <v>15.0461487673291</v>
      </c>
      <c r="J45" s="133"/>
    </row>
    <row r="46" customFormat="false" ht="14.65" hidden="false" customHeight="false" outlineLevel="0" collapsed="false">
      <c r="A46" s="137" t="s">
        <v>89</v>
      </c>
      <c r="B46" s="13"/>
      <c r="C46" s="45" t="n">
        <v>0.000423105127282659</v>
      </c>
      <c r="D46" s="45" t="n">
        <v>0.000422810294267266</v>
      </c>
      <c r="E46" s="45" t="n">
        <v>5.24067325399845E-005</v>
      </c>
      <c r="F46" s="45" t="n">
        <v>0.000423105127282659</v>
      </c>
      <c r="G46" s="45" t="n">
        <v>0.000477470384255868</v>
      </c>
      <c r="H46" s="45" t="n">
        <v>0.000923164751749108</v>
      </c>
      <c r="I46" s="138" t="n">
        <v>0.0532303903180285</v>
      </c>
      <c r="J46" s="133"/>
    </row>
    <row r="47" customFormat="false" ht="14.65" hidden="false" customHeight="false" outlineLevel="0" collapsed="false">
      <c r="A47" s="137" t="s">
        <v>90</v>
      </c>
      <c r="B47" s="13"/>
      <c r="C47" s="45" t="n">
        <v>0.00144062228235687</v>
      </c>
      <c r="D47" s="45" t="n">
        <v>0.000875091993787498</v>
      </c>
      <c r="E47" s="45" t="n">
        <v>0.000137043520203197</v>
      </c>
      <c r="F47" s="45" t="n">
        <v>0.00144062228235687</v>
      </c>
      <c r="G47" s="45" t="n">
        <v>0.00089052891207693</v>
      </c>
      <c r="H47" s="45" t="n">
        <v>0.0016605272868209</v>
      </c>
      <c r="I47" s="138" t="n">
        <v>0.157183562959397</v>
      </c>
      <c r="J47" s="133"/>
    </row>
    <row r="48" customFormat="false" ht="14.65" hidden="false" customHeight="false" outlineLevel="0" collapsed="false">
      <c r="A48" s="137" t="s">
        <v>91</v>
      </c>
      <c r="B48" s="13"/>
      <c r="C48" s="45" t="n">
        <v>0.0192532677694513</v>
      </c>
      <c r="D48" s="45" t="n">
        <v>0.0192532677694513</v>
      </c>
      <c r="E48" s="45" t="n">
        <v>0.00894586390259575</v>
      </c>
      <c r="F48" s="45" t="n">
        <v>0.0192532677694513</v>
      </c>
      <c r="G48" s="45" t="n">
        <v>0.0228277371056758</v>
      </c>
      <c r="H48" s="45" t="n">
        <v>0.126169299187241</v>
      </c>
      <c r="I48" s="138" t="n">
        <v>2.33419169329073</v>
      </c>
      <c r="J48" s="133"/>
    </row>
    <row r="49" customFormat="false" ht="14.65" hidden="false" customHeight="false" outlineLevel="0" collapsed="false">
      <c r="A49" s="137" t="s">
        <v>92</v>
      </c>
      <c r="B49" s="13"/>
      <c r="C49" s="45" t="n">
        <v>0.000504322197708356</v>
      </c>
      <c r="D49" s="45" t="n">
        <v>0.00039697769089247</v>
      </c>
      <c r="E49" s="45" t="n">
        <v>0.00032060251269354</v>
      </c>
      <c r="F49" s="45" t="n">
        <v>0.000504322197708356</v>
      </c>
      <c r="G49" s="45" t="n">
        <v>0.000405765131173335</v>
      </c>
      <c r="H49" s="45" t="n">
        <v>0.00790405735583618</v>
      </c>
      <c r="I49" s="138" t="n">
        <v>0.0874249999999989</v>
      </c>
      <c r="J49" s="133"/>
    </row>
    <row r="50" customFormat="false" ht="14.65" hidden="false" customHeight="false" outlineLevel="0" collapsed="false">
      <c r="A50" s="137" t="s">
        <v>93</v>
      </c>
      <c r="B50" s="13"/>
      <c r="C50" s="45" t="n">
        <v>0.0314092106207216</v>
      </c>
      <c r="D50" s="45" t="n">
        <v>0.0314092106207216</v>
      </c>
      <c r="E50" s="45" t="n">
        <v>0.00579383548814698</v>
      </c>
      <c r="F50" s="45" t="n">
        <v>0.0314092106207216</v>
      </c>
      <c r="G50" s="45" t="n">
        <v>0.0278401747594953</v>
      </c>
      <c r="H50" s="45" t="n">
        <v>0.120616856279884</v>
      </c>
      <c r="I50" s="138" t="n">
        <v>4.69740449438202</v>
      </c>
      <c r="J50" s="133"/>
    </row>
    <row r="51" customFormat="false" ht="14.65" hidden="false" customHeight="false" outlineLevel="0" collapsed="false">
      <c r="A51" s="137" t="s">
        <v>94</v>
      </c>
      <c r="B51" s="13"/>
      <c r="C51" s="45" t="n">
        <v>-0.0152718060925562</v>
      </c>
      <c r="D51" s="45" t="n">
        <v>-0.0135909214828082</v>
      </c>
      <c r="E51" s="45" t="n">
        <v>-0.00160483491881946</v>
      </c>
      <c r="F51" s="45" t="n">
        <v>-0.0152718060925562</v>
      </c>
      <c r="G51" s="45" t="n">
        <v>-0.0135502977755664</v>
      </c>
      <c r="H51" s="45" t="n">
        <v>-0.0168153024169895</v>
      </c>
      <c r="I51" s="138" t="n">
        <v>-2.49654461538462</v>
      </c>
      <c r="J51" s="133"/>
    </row>
    <row r="52" customFormat="false" ht="14.65" hidden="false" customHeight="false" outlineLevel="0" collapsed="false">
      <c r="A52" s="137" t="s">
        <v>95</v>
      </c>
      <c r="B52" s="13"/>
      <c r="C52" s="45" t="n">
        <v>0.0653047444189679</v>
      </c>
      <c r="D52" s="45" t="n">
        <v>0.0653047444189679</v>
      </c>
      <c r="E52" s="45" t="n">
        <v>0.0127930809222245</v>
      </c>
      <c r="F52" s="45" t="n">
        <v>0.0653047444189679</v>
      </c>
      <c r="G52" s="45" t="n">
        <v>0.0633662902036376</v>
      </c>
      <c r="H52" s="45" t="n">
        <v>0.0985281319594835</v>
      </c>
      <c r="I52" s="138" t="n">
        <v>9.43707798237803</v>
      </c>
      <c r="J52" s="133"/>
    </row>
    <row r="53" customFormat="false" ht="14.65" hidden="false" customHeight="false" outlineLevel="0" collapsed="false">
      <c r="A53" s="137" t="s">
        <v>96</v>
      </c>
      <c r="B53" s="13"/>
      <c r="C53" s="45" t="n">
        <v>-0.0261059847669646</v>
      </c>
      <c r="D53" s="45" t="n">
        <v>-0.0260718455795827</v>
      </c>
      <c r="E53" s="45" t="n">
        <v>-0.00519503634527888</v>
      </c>
      <c r="F53" s="45" t="n">
        <v>-0.0261059847669646</v>
      </c>
      <c r="G53" s="45" t="n">
        <v>-0.0286196406610567</v>
      </c>
      <c r="H53" s="45" t="n">
        <v>-0.0805874248904268</v>
      </c>
      <c r="I53" s="138" t="n">
        <v>-3.0902404162297</v>
      </c>
      <c r="J53" s="133"/>
    </row>
    <row r="54" customFormat="false" ht="14.65" hidden="true" customHeight="false" outlineLevel="0" collapsed="false">
      <c r="A54" s="137"/>
      <c r="B54" s="13"/>
      <c r="C54" s="45"/>
      <c r="D54" s="45"/>
      <c r="E54" s="45"/>
      <c r="F54" s="45"/>
      <c r="G54" s="45"/>
      <c r="H54" s="45"/>
      <c r="I54" s="138"/>
      <c r="J54" s="133"/>
    </row>
    <row r="55" customFormat="false" ht="14.65" hidden="true" customHeight="false" outlineLevel="0" collapsed="false">
      <c r="A55" s="137"/>
      <c r="B55" s="13"/>
      <c r="C55" s="45"/>
      <c r="D55" s="45"/>
      <c r="E55" s="45"/>
      <c r="F55" s="45"/>
      <c r="G55" s="45"/>
      <c r="H55" s="45"/>
      <c r="I55" s="138"/>
      <c r="J55" s="133"/>
    </row>
    <row r="56" customFormat="false" ht="14.65" hidden="true" customHeight="false" outlineLevel="0" collapsed="false">
      <c r="A56" s="137"/>
      <c r="B56" s="13"/>
      <c r="C56" s="45"/>
      <c r="D56" s="45"/>
      <c r="E56" s="45"/>
      <c r="F56" s="45"/>
      <c r="G56" s="45"/>
      <c r="H56" s="45"/>
      <c r="I56" s="138"/>
      <c r="J56" s="133"/>
    </row>
    <row r="57" customFormat="false" ht="14.65" hidden="true" customHeight="false" outlineLevel="0" collapsed="false">
      <c r="A57" s="137"/>
      <c r="B57" s="13"/>
      <c r="C57" s="45"/>
      <c r="D57" s="45"/>
      <c r="E57" s="45"/>
      <c r="F57" s="45"/>
      <c r="G57" s="45"/>
      <c r="H57" s="45"/>
      <c r="I57" s="138"/>
      <c r="J57" s="133"/>
    </row>
    <row r="58" customFormat="false" ht="14.65" hidden="true" customHeight="false" outlineLevel="0" collapsed="false">
      <c r="A58" s="137"/>
      <c r="B58" s="13"/>
      <c r="C58" s="45"/>
      <c r="D58" s="45"/>
      <c r="E58" s="45"/>
      <c r="F58" s="45"/>
      <c r="G58" s="45"/>
      <c r="H58" s="45"/>
      <c r="I58" s="138"/>
      <c r="J58" s="133"/>
    </row>
    <row r="59" customFormat="false" ht="16.5" hidden="false" customHeight="true" outlineLevel="0" collapsed="false">
      <c r="A59" s="139" t="s">
        <v>97</v>
      </c>
      <c r="B59" s="13"/>
      <c r="C59" s="45" t="n">
        <v>0.0201602168334107</v>
      </c>
      <c r="D59" s="45" t="n">
        <v>0.0184248312356843</v>
      </c>
      <c r="E59" s="45" t="n">
        <v>0.00275572886700629</v>
      </c>
      <c r="F59" s="45" t="n">
        <v>0.0201602168334107</v>
      </c>
      <c r="G59" s="45" t="n">
        <v>0.019800944818453</v>
      </c>
      <c r="H59" s="45" t="n">
        <v>0.0306480811498275</v>
      </c>
      <c r="I59" s="138" t="n">
        <v>3.58870175822867</v>
      </c>
      <c r="J59" s="133"/>
    </row>
    <row r="60" customFormat="false" ht="3.7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11"/>
    </row>
    <row r="61" customFormat="false" ht="16.5" hidden="false" customHeight="true" outlineLevel="0" collapsed="false">
      <c r="A61" s="0" t="s">
        <v>847</v>
      </c>
      <c r="J61" s="140" t="s">
        <v>848</v>
      </c>
    </row>
    <row r="70" customFormat="false" ht="14.65" hidden="true" customHeight="false" outlineLevel="0" collapsed="false">
      <c r="A70" s="0" t="s">
        <v>658</v>
      </c>
      <c r="B70" s="0" t="s">
        <v>982</v>
      </c>
      <c r="C70" s="2" t="n">
        <f aca="false">(BAL!C606-BAL!C387)+BAL!C602</f>
        <v>598.446</v>
      </c>
      <c r="D70" s="2" t="n">
        <f aca="false">(BAL!D606-BAL!D387)+BAL!D602</f>
        <v>2922.763</v>
      </c>
      <c r="E70" s="2" t="n">
        <f aca="false">(BAL!E606-BAL!E387)+BAL!E602</f>
        <v>1767.213</v>
      </c>
      <c r="F70" s="2" t="n">
        <f aca="false">(BAL!F606-BAL!F387)+BAL!F602</f>
        <v>-813.544000000009</v>
      </c>
      <c r="G70" s="2" t="n">
        <f aca="false">(BAL!G606-BAL!G387)+BAL!G602</f>
        <v>202.979999999996</v>
      </c>
      <c r="H70" s="2" t="n">
        <f aca="false">(BAL!H606-BAL!H387)+BAL!H602</f>
        <v>986.214</v>
      </c>
      <c r="I70" s="2" t="n">
        <f aca="false">(BAL!I606-BAL!I387)+BAL!I602</f>
        <v>3808.89</v>
      </c>
      <c r="J70" s="2" t="n">
        <f aca="false">(BAL!J606-BAL!J387)+BAL!J602</f>
        <v>1804.511</v>
      </c>
      <c r="K70" s="2" t="n">
        <f aca="false">(BAL!K606-BAL!K387)+BAL!K602</f>
        <v>3457.181</v>
      </c>
      <c r="L70" s="2" t="n">
        <f aca="false">(BAL!L606-BAL!L387)+BAL!L602</f>
        <v>6317.087</v>
      </c>
      <c r="M70" s="2" t="n">
        <f aca="false">(BAL!M606-BAL!M387)+BAL!M602</f>
        <v>571.713</v>
      </c>
      <c r="N70" s="2" t="n">
        <f aca="false">(BAL!N606-BAL!N387)+BAL!N602</f>
        <v>1644.315</v>
      </c>
      <c r="O70" s="2" t="n">
        <f aca="false">(BAL!O606-BAL!O387)+BAL!O602</f>
        <v>-43956.493</v>
      </c>
      <c r="P70" s="2" t="n">
        <f aca="false">(BAL!P606-BAL!P387)+BAL!P602</f>
        <v>400.698</v>
      </c>
      <c r="Q70" s="2" t="n">
        <f aca="false">(BAL!Q606-BAL!Q387)+BAL!Q602</f>
        <v>0.814000000000306</v>
      </c>
      <c r="R70" s="2" t="n">
        <f aca="false">(BAL!R606-BAL!R387)+BAL!R602</f>
        <v>9735.77099999999</v>
      </c>
      <c r="S70" s="2" t="n">
        <f aca="false">(BAL!S606-BAL!S387)+BAL!S602</f>
        <v>-433.418</v>
      </c>
      <c r="T70" s="2" t="n">
        <f aca="false">(BAL!T606-BAL!T387)+BAL!T602</f>
        <v>1211.97399999999</v>
      </c>
      <c r="U70" s="2" t="n">
        <f aca="false">(BAL!U606-BAL!U387)+BAL!U602</f>
        <v>829.547000000002</v>
      </c>
      <c r="V70" s="2" t="n">
        <f aca="false">(BAL!V606-BAL!V387)+BAL!V602</f>
        <v>505.048000000001</v>
      </c>
      <c r="W70" s="2" t="n">
        <f aca="false">(BAL!W606-BAL!W387)+BAL!W602</f>
        <v>535.082</v>
      </c>
      <c r="X70" s="2" t="n">
        <f aca="false">(BAL!X606-BAL!X387)+BAL!X602</f>
        <v>169.268</v>
      </c>
      <c r="Y70" s="2" t="n">
        <f aca="false">(BAL!Y606-BAL!Y387)+BAL!Y602</f>
        <v>463.267</v>
      </c>
      <c r="Z70" s="2" t="n">
        <f aca="false">(BAL!Z606-BAL!Z387)+BAL!Z602</f>
        <v>5011.125</v>
      </c>
      <c r="AA70" s="2" t="n">
        <f aca="false">(BAL!AA606-BAL!AA387)+BAL!AA602</f>
        <v>-144.927</v>
      </c>
      <c r="AB70" s="2" t="n">
        <f aca="false">(BAL!AB606-BAL!AB387)+BAL!AB602</f>
        <v>-378.445</v>
      </c>
      <c r="AC70" s="2" t="n">
        <f aca="false">(BAL!AC606-BAL!AC387)+BAL!AC602</f>
        <v>1227.011</v>
      </c>
      <c r="AD70" s="2" t="n">
        <f aca="false">(BAL!AD606-BAL!AD387)+BAL!AD602</f>
        <v>2719.268</v>
      </c>
      <c r="AE70" s="2" t="n">
        <f aca="false">(BAL!AE606-BAL!AE387)+BAL!AE602</f>
        <v>-506.326000000001</v>
      </c>
      <c r="AF70" s="2" t="n">
        <f aca="false">(BAL!AF606-BAL!AF387)+BAL!AF602</f>
        <v>10121.715</v>
      </c>
      <c r="AG70" s="2" t="n">
        <f aca="false">(BAL!AG606-BAL!AG387)+BAL!AG602</f>
        <v>12714.9780000001</v>
      </c>
      <c r="AH70" s="2" t="n">
        <f aca="false">(BAL!AH606-BAL!AH387)+BAL!AH602</f>
        <v>3714.34299999999</v>
      </c>
      <c r="AI70" s="2" t="n">
        <f aca="false">(BAL!AI606-BAL!AI387)+BAL!AI602</f>
        <v>2890.035</v>
      </c>
      <c r="AJ70" s="2" t="n">
        <f aca="false">(BAL!AJ606-BAL!AJ387)+BAL!AJ602</f>
        <v>12812.078</v>
      </c>
      <c r="AK70" s="2" t="n">
        <f aca="false">(BAL!AK606-BAL!AK387)+BAL!AK602</f>
        <v>10321.055</v>
      </c>
      <c r="AL70" s="2" t="n">
        <f aca="false">(BAL!AL606-BAL!AL387)+BAL!AL602</f>
        <v>28934.305</v>
      </c>
      <c r="AM70" s="2" t="n">
        <f aca="false">(BAL!AM606-BAL!AM387)+BAL!AM602</f>
        <v>16.0639999999985</v>
      </c>
      <c r="AN70" s="2" t="n">
        <f aca="false">(BAL!AN606-BAL!AN387)+BAL!AN602</f>
        <v>65.1940000000031</v>
      </c>
      <c r="AO70" s="2" t="n">
        <f aca="false">(BAL!AO606-BAL!AO387)+BAL!AO602</f>
        <v>730.602</v>
      </c>
      <c r="AP70" s="2" t="n">
        <f aca="false">(BAL!AP606-BAL!AP387)+BAL!AP602</f>
        <v>13.9879999999998</v>
      </c>
      <c r="AQ70" s="2" t="n">
        <f aca="false">(BAL!AQ606-BAL!AQ387)+BAL!AQ602</f>
        <v>418.069</v>
      </c>
      <c r="AR70" s="2" t="n">
        <f aca="false">(BAL!AR606-BAL!AR387)+BAL!AR602</f>
        <v>-811.377</v>
      </c>
      <c r="AS70" s="2" t="n">
        <f aca="false">(BAL!AS606-BAL!AS387)+BAL!AS602</f>
        <v>1335.042</v>
      </c>
      <c r="AT70" s="2" t="n">
        <f aca="false">(BAL!AT606-BAL!AT387)+BAL!AT602</f>
        <v>-1177.207</v>
      </c>
      <c r="AU70" s="2" t="n">
        <f aca="false">(BAL!AU606-BAL!AU387)+BAL!AU602</f>
        <v>0</v>
      </c>
      <c r="AV70" s="2" t="n">
        <f aca="false">(BAL!AV606-BAL!AV387)+BAL!AV602</f>
        <v>0</v>
      </c>
      <c r="AW70" s="2" t="n">
        <f aca="false">(BAL!AW606-BAL!AW387)+BAL!AW602</f>
        <v>0</v>
      </c>
      <c r="AX70" s="2" t="n">
        <f aca="false">(BAL!AX606-BAL!AX387)+BAL!AX602</f>
        <v>0</v>
      </c>
      <c r="AY70" s="2" t="n">
        <f aca="false">(BAL!AY606-BAL!AY387)+BAL!AY602</f>
        <v>0</v>
      </c>
      <c r="AZ70" s="2" t="n">
        <f aca="false">(BAL!AZ606-BAL!AZ387)+BAL!AZ602</f>
        <v>82755.9169999999</v>
      </c>
    </row>
    <row r="71" customFormat="false" ht="14.65" hidden="true" customHeight="false" outlineLevel="0" collapsed="false"/>
    <row r="72" customFormat="false" ht="14.65" hidden="true" customHeight="false" outlineLevel="0" collapsed="false"/>
    <row r="73" customFormat="false" ht="14.65" hidden="true" customHeight="false" outlineLevel="0" collapsed="false">
      <c r="A73" s="0" t="n">
        <v>1</v>
      </c>
      <c r="B73" s="0" t="s">
        <v>983</v>
      </c>
      <c r="C73" s="0" t="n">
        <f aca="false">C70/(PROM!C84+PROM!C87+PROM!C102+PROM!C111)</f>
        <v>0.00856921608431919</v>
      </c>
      <c r="D73" s="0" t="n">
        <f aca="false">D70/(PROM!D84+PROM!D87+PROM!D102+PROM!D111)</f>
        <v>0.0326637304885369</v>
      </c>
      <c r="E73" s="0" t="n">
        <f aca="false">E70/(PROM!E84+PROM!E87+PROM!E102+PROM!E111)</f>
        <v>0.0471105700698263</v>
      </c>
      <c r="F73" s="0" t="n">
        <f aca="false">F70/(PROM!F84+PROM!F87+PROM!F102+PROM!F111)</f>
        <v>-0.0154492495151958</v>
      </c>
      <c r="G73" s="0" t="n">
        <f aca="false">G70/(PROM!G84+PROM!G87+PROM!G102+PROM!G111)</f>
        <v>0.00572847033670881</v>
      </c>
      <c r="H73" s="0" t="n">
        <f aca="false">H70/(PROM!H84+PROM!H87+PROM!H102+PROM!H111)</f>
        <v>0.0288552677678609</v>
      </c>
      <c r="I73" s="0" t="n">
        <f aca="false">I70/(PROM!I84+PROM!I87+PROM!I102+PROM!I111)</f>
        <v>0.0595808061858457</v>
      </c>
      <c r="J73" s="0" t="n">
        <f aca="false">J70/(PROM!J84+PROM!J87+PROM!J102+PROM!J111)</f>
        <v>0.0342190332650117</v>
      </c>
      <c r="K73" s="0" t="n">
        <f aca="false">K70/(PROM!K84+PROM!K87+PROM!K102+PROM!K111)</f>
        <v>0.158898629544644</v>
      </c>
      <c r="L73" s="0" t="n">
        <f aca="false">L70/(PROM!L84+PROM!L87+PROM!L102+PROM!L111)</f>
        <v>0.0951849767297258</v>
      </c>
      <c r="M73" s="0" t="n">
        <f aca="false">M70/(PROM!M84+PROM!M87+PROM!M102+PROM!M111)</f>
        <v>0.0210317569365421</v>
      </c>
      <c r="N73" s="0" t="n">
        <f aca="false">N70/(PROM!N84+PROM!N87+PROM!N102+PROM!N111)</f>
        <v>0.14382980111773</v>
      </c>
      <c r="O73" s="0" t="n">
        <f aca="false">O70/(PROM!O84+PROM!O87+PROM!O102+PROM!O111)</f>
        <v>-0.132677397513501</v>
      </c>
      <c r="P73" s="0" t="n">
        <f aca="false">P70/(PROM!P84+PROM!P87+PROM!P102+PROM!P111)</f>
        <v>0.00999059129436424</v>
      </c>
      <c r="Q73" s="0" t="n">
        <f aca="false">Q70/(PROM!Q84+PROM!Q87+PROM!Q102+PROM!Q111)</f>
        <v>3.29183231899661E-005</v>
      </c>
      <c r="R73" s="0" t="n">
        <f aca="false">R70/(PROM!R84+PROM!R87+PROM!R102+PROM!R111)</f>
        <v>0.0577696992313574</v>
      </c>
      <c r="S73" s="0" t="n">
        <f aca="false">S70/(PROM!S84+PROM!S87+PROM!S102+PROM!S111)</f>
        <v>-0.0239493190682952</v>
      </c>
      <c r="T73" s="0" t="n">
        <f aca="false">T70/(PROM!T84+PROM!T87+PROM!T102+PROM!T111)</f>
        <v>0.00238822035954967</v>
      </c>
      <c r="U73" s="0" t="n">
        <f aca="false">U70/(PROM!U84+PROM!U87+PROM!U102+PROM!U111)</f>
        <v>0.0119374374992913</v>
      </c>
      <c r="V73" s="0" t="n">
        <f aca="false">V70/(PROM!V84+PROM!V87+PROM!V102+PROM!V111)</f>
        <v>0.0148595566267935</v>
      </c>
      <c r="W73" s="0" t="n">
        <f aca="false">W70/(PROM!W84+PROM!W87+PROM!W102+PROM!W111)</f>
        <v>0.0192441858781874</v>
      </c>
      <c r="X73" s="0" t="n">
        <f aca="false">X70/(PROM!X84+PROM!X87+PROM!X102+PROM!X111)</f>
        <v>0.0040758131390844</v>
      </c>
      <c r="Y73" s="0" t="n">
        <f aca="false">Y70/(PROM!Y84+PROM!Y87+PROM!Y102+PROM!Y111)</f>
        <v>0.0222892304627871</v>
      </c>
      <c r="Z73" s="0" t="n">
        <f aca="false">Z70/(PROM!Z84+PROM!Z87+PROM!Z102+PROM!Z111)</f>
        <v>0.0911278983793069</v>
      </c>
      <c r="AA73" s="0" t="n">
        <f aca="false">AA70/(PROM!AA84+PROM!AA87+PROM!AA102+PROM!AA111)</f>
        <v>-0.00620040930907215</v>
      </c>
      <c r="AB73" s="0" t="n">
        <f aca="false">AB70/(PROM!AB84+PROM!AB87+PROM!AB102+PROM!AB111)</f>
        <v>-0.115375580753532</v>
      </c>
      <c r="AC73" s="0" t="n">
        <f aca="false">AC70/(PROM!AC84+PROM!AC87+PROM!AC102+PROM!AC111)</f>
        <v>0.0964466981136154</v>
      </c>
      <c r="AD73" s="0" t="n">
        <f aca="false">AD70/(PROM!AD84+PROM!AD87+PROM!AD102+PROM!AD111)</f>
        <v>0.209396042820235</v>
      </c>
      <c r="AE73" s="0" t="n">
        <f aca="false">AE70/(PROM!AE84+PROM!AE87+PROM!AE102+PROM!AE111)</f>
        <v>-0.0123206964430093</v>
      </c>
      <c r="AF73" s="0" t="n">
        <f aca="false">AF70/(PROM!AF84+PROM!AF87+PROM!AF102+PROM!AF111)</f>
        <v>0.0214998910276164</v>
      </c>
      <c r="AG73" s="0" t="n">
        <f aca="false">AG70/(PROM!AG84+PROM!AG87+PROM!AG102+PROM!AG111)</f>
        <v>0.0474163098911032</v>
      </c>
      <c r="AH73" s="0" t="n">
        <f aca="false">AH70/(PROM!AH84+PROM!AH87+PROM!AH102+PROM!AH111)</f>
        <v>0.00954106136820258</v>
      </c>
      <c r="AI73" s="0" t="n">
        <f aca="false">AI70/(PROM!AI84+PROM!AI87+PROM!AI102+PROM!AI111)</f>
        <v>0.0215509732154363</v>
      </c>
      <c r="AJ73" s="0" t="n">
        <f aca="false">AJ70/(PROM!AJ84+PROM!AJ87+PROM!AJ102+PROM!AJ111)</f>
        <v>0.0985406137046986</v>
      </c>
      <c r="AK73" s="0" t="n">
        <f aca="false">AK70/(PROM!AK84+PROM!AK87+PROM!AK102+PROM!AK111)</f>
        <v>0.0854100183274308</v>
      </c>
      <c r="AL73" s="0" t="n">
        <f aca="false">AL70/(PROM!AL84+PROM!AL87+PROM!AL102+PROM!AL111)</f>
        <v>0.0915520729500895</v>
      </c>
      <c r="AM73" s="0" t="n">
        <f aca="false">AM70/(PROM!AM84+PROM!AM87+PROM!AM102+PROM!AM111)</f>
        <v>0.000423105127282659</v>
      </c>
      <c r="AN73" s="0" t="n">
        <f aca="false">AN70/(PROM!AN84+PROM!AN87+PROM!AN102+PROM!AN111)</f>
        <v>0.00144062228235687</v>
      </c>
      <c r="AO73" s="0" t="n">
        <f aca="false">AO70/(PROM!AO84+PROM!AO87+PROM!AO102+PROM!AO111)</f>
        <v>0.0192532677694513</v>
      </c>
      <c r="AP73" s="0" t="n">
        <f aca="false">AP70/(PROM!AP84+PROM!AP87+PROM!AP102+PROM!AP111)</f>
        <v>0.000504322197708356</v>
      </c>
      <c r="AQ73" s="0" t="n">
        <f aca="false">AQ70/(PROM!AQ84+PROM!AQ87+PROM!AQ102+PROM!AQ111)</f>
        <v>0.0314092106207216</v>
      </c>
      <c r="AR73" s="0" t="n">
        <f aca="false">AR70/(PROM!AR84+PROM!AR87+PROM!AR102+PROM!AR111)</f>
        <v>-0.0152718060925562</v>
      </c>
      <c r="AS73" s="0" t="n">
        <f aca="false">AS70/(PROM!AS84+PROM!AS87+PROM!AS102+PROM!AS111)</f>
        <v>0.0653047444189679</v>
      </c>
      <c r="AT73" s="0" t="n">
        <f aca="false">AT70/(PROM!AT84+PROM!AT87+PROM!AT102+PROM!AT111)</f>
        <v>-0.0261059847669646</v>
      </c>
      <c r="AU73" s="0" t="e">
        <f aca="false">AU70/(PROM!AU84+PROM!AU87+PROM!AU102+PROM!AU111)</f>
        <v>#DIV/0!</v>
      </c>
      <c r="AV73" s="0" t="e">
        <f aca="false">AV70/(PROM!AV84+PROM!AV87+PROM!AV102+PROM!AV111)</f>
        <v>#DIV/0!</v>
      </c>
      <c r="AW73" s="0" t="e">
        <f aca="false">AW70/(PROM!AW84+PROM!AW87+PROM!AW102+PROM!AW111)</f>
        <v>#DIV/0!</v>
      </c>
      <c r="AX73" s="0" t="e">
        <f aca="false">AX70/(PROM!AX84+PROM!AX87+PROM!AX102+PROM!AX111)</f>
        <v>#DIV/0!</v>
      </c>
      <c r="AY73" s="0" t="e">
        <f aca="false">AY70/(PROM!AY84+PROM!AY87+PROM!AY102+PROM!AY111)</f>
        <v>#DIV/0!</v>
      </c>
      <c r="AZ73" s="0" t="n">
        <f aca="false">AZ70/(PROM!AZ84+PROM!AZ87+PROM!AZ102+PROM!AZ111)</f>
        <v>0.0201602168334106</v>
      </c>
    </row>
    <row r="74" customFormat="false" ht="14.65" hidden="true" customHeight="false" outlineLevel="0" collapsed="false">
      <c r="A74" s="0" t="n">
        <v>2</v>
      </c>
      <c r="B74" s="0" t="s">
        <v>984</v>
      </c>
      <c r="C74" s="0" t="n">
        <f aca="false">C70/(PROM!C84+PROM!C87+PROM!C102+PROM!C111+PROM!C108)</f>
        <v>0.00826837245295346</v>
      </c>
      <c r="D74" s="0" t="n">
        <f aca="false">D70/(PROM!D84+PROM!D87+PROM!D102+PROM!D111+PROM!D108)</f>
        <v>0.0326637304885369</v>
      </c>
      <c r="E74" s="0" t="n">
        <f aca="false">E70/(PROM!E84+PROM!E87+PROM!E102+PROM!E111+PROM!E108)</f>
        <v>0.0471105700698263</v>
      </c>
      <c r="F74" s="0" t="n">
        <f aca="false">F70/(PROM!F84+PROM!F87+PROM!F102+PROM!F111+PROM!F108)</f>
        <v>-0.0154492495151958</v>
      </c>
      <c r="G74" s="0" t="n">
        <f aca="false">G70/(PROM!G84+PROM!G87+PROM!G102+PROM!G111+PROM!G108)</f>
        <v>0.0055931517756072</v>
      </c>
      <c r="H74" s="0" t="n">
        <f aca="false">H70/(PROM!H84+PROM!H87+PROM!H102+PROM!H111+PROM!H108)</f>
        <v>0.0288552677678609</v>
      </c>
      <c r="I74" s="0" t="n">
        <f aca="false">I70/(PROM!I84+PROM!I87+PROM!I102+PROM!I111+PROM!I108)</f>
        <v>0.0595808061858457</v>
      </c>
      <c r="J74" s="0" t="n">
        <f aca="false">J70/(PROM!J84+PROM!J87+PROM!J102+PROM!J111+PROM!J108)</f>
        <v>0.0342190332650117</v>
      </c>
      <c r="K74" s="0" t="n">
        <f aca="false">K70/(PROM!K84+PROM!K87+PROM!K102+PROM!K111+PROM!K108)</f>
        <v>0.158846034102003</v>
      </c>
      <c r="L74" s="0" t="n">
        <f aca="false">L70/(PROM!L84+PROM!L87+PROM!L102+PROM!L111+PROM!L108)</f>
        <v>0.0951849767297258</v>
      </c>
      <c r="M74" s="0" t="n">
        <f aca="false">M70/(PROM!M84+PROM!M87+PROM!M102+PROM!M111+PROM!M108)</f>
        <v>0.0210317569365421</v>
      </c>
      <c r="N74" s="0" t="n">
        <f aca="false">N70/(PROM!N84+PROM!N87+PROM!N102+PROM!N111+PROM!N108)</f>
        <v>0.14382980111773</v>
      </c>
      <c r="O74" s="0" t="n">
        <f aca="false">O70/(PROM!O84+PROM!O87+PROM!O102+PROM!O111+PROM!O108)</f>
        <v>-0.0761710383842813</v>
      </c>
      <c r="P74" s="0" t="n">
        <f aca="false">P70/(PROM!P84+PROM!P87+PROM!P102+PROM!P111+PROM!P108)</f>
        <v>0.00999059129436424</v>
      </c>
      <c r="Q74" s="0" t="n">
        <f aca="false">Q70/(PROM!Q84+PROM!Q87+PROM!Q102+PROM!Q111+PROM!Q108)</f>
        <v>3.29183231899661E-005</v>
      </c>
      <c r="R74" s="0" t="n">
        <f aca="false">R70/(PROM!R84+PROM!R87+PROM!R102+PROM!R111+PROM!R108)</f>
        <v>0.0553082962685842</v>
      </c>
      <c r="S74" s="0" t="n">
        <f aca="false">S70/(PROM!S84+PROM!S87+PROM!S102+PROM!S111+PROM!S108)</f>
        <v>-0.0239493190682952</v>
      </c>
      <c r="T74" s="0" t="n">
        <f aca="false">T70/(PROM!T84+PROM!T87+PROM!T102+PROM!T111+PROM!T108)</f>
        <v>0.00238822035954967</v>
      </c>
      <c r="U74" s="0" t="n">
        <f aca="false">U70/(PROM!U84+PROM!U87+PROM!U102+PROM!U111+PROM!U108)</f>
        <v>0.0119374374992913</v>
      </c>
      <c r="V74" s="0" t="n">
        <f aca="false">V70/(PROM!V84+PROM!V87+PROM!V102+PROM!V111+PROM!V108)</f>
        <v>0.0144762281149012</v>
      </c>
      <c r="W74" s="0" t="n">
        <f aca="false">W70/(PROM!W84+PROM!W87+PROM!W102+PROM!W111+PROM!W108)</f>
        <v>0.0192441858781874</v>
      </c>
      <c r="X74" s="0" t="n">
        <f aca="false">X70/(PROM!X84+PROM!X87+PROM!X102+PROM!X111+PROM!X108)</f>
        <v>0.0040758131390844</v>
      </c>
      <c r="Y74" s="0" t="n">
        <f aca="false">Y70/(PROM!Y84+PROM!Y87+PROM!Y102+PROM!Y111+PROM!Y108)</f>
        <v>0.0222892304627871</v>
      </c>
      <c r="Z74" s="0" t="n">
        <f aca="false">Z70/(PROM!Z84+PROM!Z87+PROM!Z102+PROM!Z111+PROM!Z108)</f>
        <v>0.0911278983793069</v>
      </c>
      <c r="AA74" s="0" t="n">
        <f aca="false">AA70/(PROM!AA84+PROM!AA87+PROM!AA102+PROM!AA111+PROM!AA108)</f>
        <v>-0.00620040930907215</v>
      </c>
      <c r="AB74" s="0" t="n">
        <f aca="false">AB70/(PROM!AB84+PROM!AB87+PROM!AB102+PROM!AB111+PROM!AB108)</f>
        <v>-0.109114079708103</v>
      </c>
      <c r="AC74" s="0" t="n">
        <f aca="false">AC70/(PROM!AC84+PROM!AC87+PROM!AC102+PROM!AC111+PROM!AC108)</f>
        <v>0.0964466981136154</v>
      </c>
      <c r="AD74" s="0" t="n">
        <f aca="false">AD70/(PROM!AD84+PROM!AD87+PROM!AD102+PROM!AD111+PROM!AD108)</f>
        <v>0.209396042820235</v>
      </c>
      <c r="AE74" s="0" t="n">
        <f aca="false">AE70/(PROM!AE84+PROM!AE87+PROM!AE102+PROM!AE111+PROM!AE108)</f>
        <v>-0.0123206964430093</v>
      </c>
      <c r="AF74" s="0" t="n">
        <f aca="false">AF70/(PROM!AF84+PROM!AF87+PROM!AF102+PROM!AF111+PROM!AF108)</f>
        <v>0.0207643866160623</v>
      </c>
      <c r="AG74" s="0" t="n">
        <f aca="false">AG70/(PROM!AG84+PROM!AG87+PROM!AG102+PROM!AG111+PROM!AG108)</f>
        <v>0.0474163098911032</v>
      </c>
      <c r="AH74" s="0" t="n">
        <f aca="false">AH70/(PROM!AH84+PROM!AH87+PROM!AH102+PROM!AH111+PROM!AH108)</f>
        <v>0.00954106136820258</v>
      </c>
      <c r="AI74" s="0" t="n">
        <f aca="false">AI70/(PROM!AI84+PROM!AI87+PROM!AI102+PROM!AI111+PROM!AI108)</f>
        <v>0.0185158796876158</v>
      </c>
      <c r="AJ74" s="0" t="n">
        <f aca="false">AJ70/(PROM!AJ84+PROM!AJ87+PROM!AJ102+PROM!AJ111+PROM!AJ108)</f>
        <v>0.0985406137046986</v>
      </c>
      <c r="AK74" s="0" t="n">
        <f aca="false">AK70/(PROM!AK84+PROM!AK87+PROM!AK102+PROM!AK111+PROM!AK108)</f>
        <v>0.0854100183274308</v>
      </c>
      <c r="AL74" s="0" t="n">
        <f aca="false">AL70/(PROM!AL84+PROM!AL87+PROM!AL102+PROM!AL111+PROM!AL108)</f>
        <v>0.079742453716076</v>
      </c>
      <c r="AM74" s="0" t="n">
        <f aca="false">AM70/(PROM!AM84+PROM!AM87+PROM!AM102+PROM!AM111+PROM!AM108)</f>
        <v>0.000422810294267266</v>
      </c>
      <c r="AN74" s="0" t="n">
        <f aca="false">AN70/(PROM!AN84+PROM!AN87+PROM!AN102+PROM!AN111+PROM!AN108)</f>
        <v>0.000875091993787498</v>
      </c>
      <c r="AO74" s="0" t="n">
        <f aca="false">AO70/(PROM!AO84+PROM!AO87+PROM!AO102+PROM!AO111+PROM!AO108)</f>
        <v>0.0192532677694513</v>
      </c>
      <c r="AP74" s="0" t="n">
        <f aca="false">AP70/(PROM!AP84+PROM!AP87+PROM!AP102+PROM!AP111+PROM!AP108)</f>
        <v>0.00039697769089247</v>
      </c>
      <c r="AQ74" s="0" t="n">
        <f aca="false">AQ70/(PROM!AQ84+PROM!AQ87+PROM!AQ102+PROM!AQ111+PROM!AQ108)</f>
        <v>0.0314092106207216</v>
      </c>
      <c r="AR74" s="0" t="n">
        <f aca="false">AR70/(PROM!AR84+PROM!AR87+PROM!AR102+PROM!AR111+PROM!AR108)</f>
        <v>-0.0135909214828082</v>
      </c>
      <c r="AS74" s="0" t="n">
        <f aca="false">AS70/(PROM!AS84+PROM!AS87+PROM!AS102+PROM!AS111+PROM!AS108)</f>
        <v>0.0653047444189679</v>
      </c>
      <c r="AT74" s="0" t="n">
        <f aca="false">AT70/(PROM!AT84+PROM!AT87+PROM!AT102+PROM!AT111+PROM!AT108)</f>
        <v>-0.0260718455795827</v>
      </c>
      <c r="AU74" s="0" t="e">
        <f aca="false">AU70/(PROM!AU84+PROM!AU87+PROM!AU102+PROM!AU111+PROM!AU108)</f>
        <v>#DIV/0!</v>
      </c>
      <c r="AV74" s="0" t="e">
        <f aca="false">AV70/(PROM!AV84+PROM!AV87+PROM!AV102+PROM!AV111+PROM!AV108)</f>
        <v>#DIV/0!</v>
      </c>
      <c r="AW74" s="0" t="e">
        <f aca="false">AW70/(PROM!AW84+PROM!AW87+PROM!AW102+PROM!AW111+PROM!AW108)</f>
        <v>#DIV/0!</v>
      </c>
      <c r="AX74" s="0" t="e">
        <f aca="false">AX70/(PROM!AX84+PROM!AX87+PROM!AX102+PROM!AX111+PROM!AX108)</f>
        <v>#DIV/0!</v>
      </c>
      <c r="AY74" s="0" t="e">
        <f aca="false">AY70/(PROM!AY84+PROM!AY87+PROM!AY102+PROM!AY111+PROM!AY108)</f>
        <v>#DIV/0!</v>
      </c>
      <c r="AZ74" s="0" t="n">
        <f aca="false">AZ70/(PROM!AZ84+PROM!AZ87+PROM!AZ102+PROM!AZ111+PROM!AZ108)</f>
        <v>0.0184248312356842</v>
      </c>
    </row>
    <row r="75" customFormat="false" ht="14.65" hidden="true" customHeight="false" outlineLevel="0" collapsed="false">
      <c r="A75" s="0" t="n">
        <v>3</v>
      </c>
      <c r="B75" s="0" t="s">
        <v>985</v>
      </c>
      <c r="C75" s="0" t="n">
        <f aca="false">C70/PROM!C6</f>
        <v>0.00128171885848107</v>
      </c>
      <c r="D75" s="0" t="n">
        <f aca="false">D70/PROM!D6</f>
        <v>0.00557441558568043</v>
      </c>
      <c r="E75" s="0" t="n">
        <f aca="false">E70/PROM!E6</f>
        <v>0.0102327513723661</v>
      </c>
      <c r="F75" s="0" t="n">
        <f aca="false">F70/PROM!F6</f>
        <v>-0.00149823375022739</v>
      </c>
      <c r="G75" s="0" t="n">
        <f aca="false">G70/PROM!G6</f>
        <v>0.000511277021626908</v>
      </c>
      <c r="H75" s="0" t="n">
        <f aca="false">H70/PROM!H6</f>
        <v>0.00621998262018233</v>
      </c>
      <c r="I75" s="0" t="n">
        <f aca="false">I70/PROM!I6</f>
        <v>0.00951000657920955</v>
      </c>
      <c r="J75" s="0" t="n">
        <f aca="false">J70/PROM!J6</f>
        <v>0.0112516473516279</v>
      </c>
      <c r="K75" s="0" t="n">
        <f aca="false">K70/PROM!K6</f>
        <v>0.0334175875781315</v>
      </c>
      <c r="L75" s="0" t="n">
        <f aca="false">L70/PROM!L6</f>
        <v>0.00851513925212453</v>
      </c>
      <c r="M75" s="0" t="n">
        <f aca="false">M70/PROM!M6</f>
        <v>0.00367848455853204</v>
      </c>
      <c r="N75" s="0" t="n">
        <f aca="false">N70/PROM!N6</f>
        <v>0.0418130648831742</v>
      </c>
      <c r="O75" s="0" t="n">
        <f aca="false">O70/PROM!O6</f>
        <v>-0.040050334403444</v>
      </c>
      <c r="P75" s="0" t="n">
        <f aca="false">P70/PROM!P6</f>
        <v>0.000948782063908925</v>
      </c>
      <c r="Q75" s="0" t="n">
        <f aca="false">Q70/PROM!Q6</f>
        <v>3.64106408174513E-006</v>
      </c>
      <c r="R75" s="0" t="n">
        <f aca="false">R70/PROM!R6</f>
        <v>0.00829029280309655</v>
      </c>
      <c r="S75" s="0" t="n">
        <f aca="false">S70/PROM!S6</f>
        <v>-0.00409106276540157</v>
      </c>
      <c r="T75" s="0" t="n">
        <f aca="false">T70/PROM!T6</f>
        <v>0.000330706258288196</v>
      </c>
      <c r="U75" s="0" t="n">
        <f aca="false">U70/PROM!U6</f>
        <v>0.00160915578287459</v>
      </c>
      <c r="V75" s="0" t="n">
        <f aca="false">V70/PROM!V6</f>
        <v>0.00191998636779571</v>
      </c>
      <c r="W75" s="0" t="n">
        <f aca="false">W70/PROM!W6</f>
        <v>0.0039994730175083</v>
      </c>
      <c r="X75" s="0" t="n">
        <f aca="false">X70/PROM!X6</f>
        <v>0.000907231434689144</v>
      </c>
      <c r="Y75" s="0" t="n">
        <f aca="false">Y70/PROM!Y6</f>
        <v>0.00346927048883919</v>
      </c>
      <c r="Z75" s="0" t="n">
        <f aca="false">Z70/PROM!Z6</f>
        <v>0.0164039881948637</v>
      </c>
      <c r="AA75" s="0" t="n">
        <f aca="false">AA70/PROM!AA6</f>
        <v>-0.000911222202502661</v>
      </c>
      <c r="AB75" s="0" t="n">
        <f aca="false">AB70/PROM!AB6</f>
        <v>-0.00725759086529845</v>
      </c>
      <c r="AC75" s="0" t="n">
        <f aca="false">AC70/PROM!AC6</f>
        <v>0.00830187953375101</v>
      </c>
      <c r="AD75" s="0" t="n">
        <f aca="false">AD70/PROM!AD6</f>
        <v>0.0174076387004087</v>
      </c>
      <c r="AE75" s="0" t="n">
        <f aca="false">AE70/PROM!AE6</f>
        <v>-0.00203734322751279</v>
      </c>
      <c r="AF75" s="0" t="n">
        <f aca="false">AF70/PROM!AF6</f>
        <v>0.00306078716339246</v>
      </c>
      <c r="AG75" s="0" t="n">
        <f aca="false">AG70/PROM!AG6</f>
        <v>0.00500447460530948</v>
      </c>
      <c r="AH75" s="0" t="n">
        <f aca="false">AH70/PROM!AH6</f>
        <v>0.00149383096078303</v>
      </c>
      <c r="AI75" s="0" t="n">
        <f aca="false">AI70/PROM!AI6</f>
        <v>0.00279689249593391</v>
      </c>
      <c r="AJ75" s="0" t="n">
        <f aca="false">AJ70/PROM!AJ6</f>
        <v>0.0122996282857904</v>
      </c>
      <c r="AK75" s="0" t="n">
        <f aca="false">AK70/PROM!AK6</f>
        <v>0.0130949316189449</v>
      </c>
      <c r="AL75" s="0" t="n">
        <f aca="false">AL70/PROM!AL6</f>
        <v>0.00694968276455115</v>
      </c>
      <c r="AM75" s="0" t="n">
        <f aca="false">AM70/PROM!AM6</f>
        <v>5.24067325399845E-005</v>
      </c>
      <c r="AN75" s="0" t="n">
        <f aca="false">AN70/PROM!AN6</f>
        <v>0.000137043520203197</v>
      </c>
      <c r="AO75" s="0" t="n">
        <f aca="false">AO70/PROM!AO6</f>
        <v>0.00894586390259575</v>
      </c>
      <c r="AP75" s="0" t="n">
        <f aca="false">AP70/PROM!AP6</f>
        <v>0.00032060251269354</v>
      </c>
      <c r="AQ75" s="0" t="n">
        <f aca="false">AQ70/PROM!AQ6</f>
        <v>0.00579383548814698</v>
      </c>
      <c r="AR75" s="0" t="n">
        <f aca="false">AR70/PROM!AR6</f>
        <v>-0.00160483491881946</v>
      </c>
      <c r="AS75" s="0" t="n">
        <f aca="false">AS70/PROM!AS6</f>
        <v>0.0127930809222245</v>
      </c>
      <c r="AT75" s="0" t="n">
        <f aca="false">AT70/PROM!AT6</f>
        <v>-0.00519503634527888</v>
      </c>
      <c r="AU75" s="0" t="e">
        <f aca="false">AU70/PROM!AU6</f>
        <v>#DIV/0!</v>
      </c>
      <c r="AV75" s="0" t="e">
        <f aca="false">AV70/PROM!AV6</f>
        <v>#DIV/0!</v>
      </c>
      <c r="AW75" s="0" t="e">
        <f aca="false">AW70/PROM!AW6</f>
        <v>#DIV/0!</v>
      </c>
      <c r="AX75" s="0" t="e">
        <f aca="false">AX70/PROM!AX6</f>
        <v>#DIV/0!</v>
      </c>
      <c r="AY75" s="0" t="e">
        <f aca="false">AY70/PROM!AY6</f>
        <v>#DIV/0!</v>
      </c>
      <c r="AZ75" s="0" t="n">
        <f aca="false">AZ70/PROM!AZ6</f>
        <v>0.00275572886700627</v>
      </c>
    </row>
    <row r="76" customFormat="false" ht="14.65" hidden="true" customHeight="false" outlineLevel="0" collapsed="false">
      <c r="A76" s="0" t="n">
        <v>4</v>
      </c>
      <c r="B76" s="0" t="s">
        <v>986</v>
      </c>
      <c r="C76" s="0" t="n">
        <f aca="false">C70/(PROM!C84+PROM!C90+PROM!C93+PROM!C96+PROM!C99+PROM!C102+PROM!C111)</f>
        <v>0.00856921608431919</v>
      </c>
      <c r="D76" s="0" t="n">
        <f aca="false">D70/(PROM!D84+PROM!D90+PROM!D93+PROM!D96+PROM!D99+PROM!D102+PROM!D111)</f>
        <v>0.0326637304885369</v>
      </c>
      <c r="E76" s="0" t="n">
        <f aca="false">E70/(PROM!E84+PROM!E90+PROM!E93+PROM!E96+PROM!E99+PROM!E102+PROM!E111)</f>
        <v>0.0471105700698263</v>
      </c>
      <c r="F76" s="0" t="n">
        <f aca="false">F70/(PROM!F84+PROM!F90+PROM!F93+PROM!F96+PROM!F99+PROM!F102+PROM!F111)</f>
        <v>-0.0154492495151958</v>
      </c>
      <c r="G76" s="0" t="n">
        <f aca="false">G70/(PROM!G84+PROM!G90+PROM!G93+PROM!G96+PROM!G99+PROM!G102+PROM!G111)</f>
        <v>0.0057284703367088</v>
      </c>
      <c r="H76" s="0" t="n">
        <f aca="false">H70/(PROM!H84+PROM!H90+PROM!H93+PROM!H96+PROM!H99+PROM!H102+PROM!H111)</f>
        <v>0.0288552677678609</v>
      </c>
      <c r="I76" s="0" t="n">
        <f aca="false">I70/(PROM!I84+PROM!I90+PROM!I93+PROM!I96+PROM!I99+PROM!I102+PROM!I111)</f>
        <v>0.0595808061858457</v>
      </c>
      <c r="J76" s="0" t="n">
        <f aca="false">J70/(PROM!J84+PROM!J90+PROM!J93+PROM!J96+PROM!J99+PROM!J102+PROM!J111)</f>
        <v>0.0342190332650117</v>
      </c>
      <c r="K76" s="0" t="n">
        <f aca="false">K70/(PROM!K84+PROM!K90+PROM!K93+PROM!K96+PROM!K99+PROM!K102+PROM!K111)</f>
        <v>0.158898629544644</v>
      </c>
      <c r="L76" s="0" t="n">
        <f aca="false">L70/(PROM!L84+PROM!L90+PROM!L93+PROM!L96+PROM!L99+PROM!L102+PROM!L111)</f>
        <v>0.0951849767297258</v>
      </c>
      <c r="M76" s="0" t="n">
        <f aca="false">M70/(PROM!M84+PROM!M90+PROM!M93+PROM!M96+PROM!M99+PROM!M102+PROM!M111)</f>
        <v>0.0210317569365421</v>
      </c>
      <c r="N76" s="0" t="n">
        <f aca="false">N70/(PROM!N84+PROM!N90+PROM!N93+PROM!N96+PROM!N99+PROM!N102+PROM!N111)</f>
        <v>0.14382980111773</v>
      </c>
      <c r="O76" s="0" t="n">
        <f aca="false">O70/(PROM!O84+PROM!O90+PROM!O93+PROM!O96+PROM!O99+PROM!O102+PROM!O111)</f>
        <v>-0.132677397513501</v>
      </c>
      <c r="P76" s="0" t="n">
        <f aca="false">P70/(PROM!P84+PROM!P90+PROM!P93+PROM!P96+PROM!P99+PROM!P102+PROM!P111)</f>
        <v>0.00999059129436424</v>
      </c>
      <c r="Q76" s="0" t="n">
        <f aca="false">Q70/(PROM!Q84+PROM!Q90+PROM!Q93+PROM!Q96+PROM!Q99+PROM!Q102+PROM!Q111)</f>
        <v>3.29183231899661E-005</v>
      </c>
      <c r="R76" s="0" t="n">
        <f aca="false">R70/(PROM!R84+PROM!R90+PROM!R93+PROM!R96+PROM!R99+PROM!R102+PROM!R111)</f>
        <v>0.0577696992313574</v>
      </c>
      <c r="S76" s="0" t="n">
        <f aca="false">S70/(PROM!S84+PROM!S90+PROM!S93+PROM!S96+PROM!S99+PROM!S102+PROM!S111)</f>
        <v>-0.0239493190682952</v>
      </c>
      <c r="T76" s="0" t="n">
        <f aca="false">T70/(PROM!T84+PROM!T90+PROM!T93+PROM!T96+PROM!T99+PROM!T102+PROM!T111)</f>
        <v>0.00238822035954967</v>
      </c>
      <c r="U76" s="0" t="n">
        <f aca="false">U70/(PROM!U84+PROM!U90+PROM!U93+PROM!U96+PROM!U99+PROM!U102+PROM!U111)</f>
        <v>0.0119374374992913</v>
      </c>
      <c r="V76" s="0" t="n">
        <f aca="false">V70/(PROM!V84+PROM!V90+PROM!V93+PROM!V96+PROM!V99+PROM!V102+PROM!V111)</f>
        <v>0.0148595566267935</v>
      </c>
      <c r="W76" s="0" t="n">
        <f aca="false">W70/(PROM!W84+PROM!W90+PROM!W93+PROM!W96+PROM!W99+PROM!W102+PROM!W111)</f>
        <v>0.0192441858781874</v>
      </c>
      <c r="X76" s="0" t="n">
        <f aca="false">X70/(PROM!X84+PROM!X90+PROM!X93+PROM!X96+PROM!X99+PROM!X102+PROM!X111)</f>
        <v>0.0040758131390844</v>
      </c>
      <c r="Y76" s="0" t="n">
        <f aca="false">Y70/(PROM!Y84+PROM!Y90+PROM!Y93+PROM!Y96+PROM!Y99+PROM!Y102+PROM!Y111)</f>
        <v>0.0222892304627871</v>
      </c>
      <c r="Z76" s="0" t="n">
        <f aca="false">Z70/(PROM!Z84+PROM!Z90+PROM!Z93+PROM!Z96+PROM!Z99+PROM!Z102+PROM!Z111)</f>
        <v>0.0911278983793069</v>
      </c>
      <c r="AA76" s="0" t="n">
        <f aca="false">AA70/(PROM!AA84+PROM!AA90+PROM!AA93+PROM!AA96+PROM!AA99+PROM!AA102+PROM!AA111)</f>
        <v>-0.00620040930907214</v>
      </c>
      <c r="AB76" s="0" t="n">
        <f aca="false">AB70/(PROM!AB84+PROM!AB90+PROM!AB93+PROM!AB96+PROM!AB99+PROM!AB102+PROM!AB111)</f>
        <v>-0.115375580753532</v>
      </c>
      <c r="AC76" s="0" t="n">
        <f aca="false">AC70/(PROM!AC84+PROM!AC90+PROM!AC93+PROM!AC96+PROM!AC99+PROM!AC102+PROM!AC111)</f>
        <v>0.0964466981136154</v>
      </c>
      <c r="AD76" s="0" t="n">
        <f aca="false">AD70/(PROM!AD84+PROM!AD90+PROM!AD93+PROM!AD96+PROM!AD99+PROM!AD102+PROM!AD111)</f>
        <v>0.209396042820235</v>
      </c>
      <c r="AE76" s="0" t="n">
        <f aca="false">AE70/(PROM!AE84+PROM!AE90+PROM!AE93+PROM!AE96+PROM!AE99+PROM!AE102+PROM!AE111)</f>
        <v>-0.0123206964430093</v>
      </c>
      <c r="AF76" s="0" t="n">
        <f aca="false">AF70/(PROM!AF84+PROM!AF90+PROM!AF93+PROM!AF96+PROM!AF99+PROM!AF102+PROM!AF111)</f>
        <v>0.0214998910276164</v>
      </c>
      <c r="AG76" s="0" t="n">
        <f aca="false">AG70/(PROM!AG84+PROM!AG90+PROM!AG93+PROM!AG96+PROM!AG99+PROM!AG102+PROM!AG111)</f>
        <v>0.0474163098911032</v>
      </c>
      <c r="AH76" s="0" t="n">
        <f aca="false">AH70/(PROM!AH84+PROM!AH90+PROM!AH93+PROM!AH96+PROM!AH99+PROM!AH102+PROM!AH111)</f>
        <v>0.00954106136820258</v>
      </c>
      <c r="AI76" s="0" t="n">
        <f aca="false">AI70/(PROM!AI84+PROM!AI90+PROM!AI93+PROM!AI96+PROM!AI99+PROM!AI102+PROM!AI111)</f>
        <v>0.0215509732154363</v>
      </c>
      <c r="AJ76" s="0" t="n">
        <f aca="false">AJ70/(PROM!AJ84+PROM!AJ90+PROM!AJ93+PROM!AJ96+PROM!AJ99+PROM!AJ102+PROM!AJ111)</f>
        <v>0.0985406137046986</v>
      </c>
      <c r="AK76" s="0" t="n">
        <f aca="false">AK70/(PROM!AK84+PROM!AK90+PROM!AK93+PROM!AK96+PROM!AK99+PROM!AK102+PROM!AK111)</f>
        <v>0.0854100183274308</v>
      </c>
      <c r="AL76" s="0" t="n">
        <f aca="false">AL70/(PROM!AL84+PROM!AL90+PROM!AL93+PROM!AL96+PROM!AL99+PROM!AL102+PROM!AL111)</f>
        <v>0.0915520729500895</v>
      </c>
      <c r="AM76" s="0" t="n">
        <f aca="false">AM70/(PROM!AM84+PROM!AM90+PROM!AM93+PROM!AM96+PROM!AM99+PROM!AM102+PROM!AM111)</f>
        <v>0.000423105127282659</v>
      </c>
      <c r="AN76" s="0" t="n">
        <f aca="false">AN70/(PROM!AN84+PROM!AN90+PROM!AN93+PROM!AN96+PROM!AN99+PROM!AN102+PROM!AN111)</f>
        <v>0.00144062228235687</v>
      </c>
      <c r="AO76" s="0" t="n">
        <f aca="false">AO70/(PROM!AO84+PROM!AO90+PROM!AO93+PROM!AO96+PROM!AO99+PROM!AO102+PROM!AO111)</f>
        <v>0.0192532677694513</v>
      </c>
      <c r="AP76" s="0" t="n">
        <f aca="false">AP70/(PROM!AP84+PROM!AP90+PROM!AP93+PROM!AP96+PROM!AP99+PROM!AP102+PROM!AP111)</f>
        <v>0.000504322197708356</v>
      </c>
      <c r="AQ76" s="0" t="n">
        <f aca="false">AQ70/(PROM!AQ84+PROM!AQ90+PROM!AQ93+PROM!AQ96+PROM!AQ99+PROM!AQ102+PROM!AQ111)</f>
        <v>0.0314092106207216</v>
      </c>
      <c r="AR76" s="0" t="n">
        <f aca="false">AR70/(PROM!AR84+PROM!AR90+PROM!AR93+PROM!AR96+PROM!AR99+PROM!AR102+PROM!AR111)</f>
        <v>-0.0152718060925562</v>
      </c>
      <c r="AS76" s="0" t="n">
        <f aca="false">AS70/(PROM!AS84+PROM!AS90+PROM!AS93+PROM!AS96+PROM!AS99+PROM!AS102+PROM!AS111)</f>
        <v>0.0653047444189679</v>
      </c>
      <c r="AT76" s="0" t="n">
        <f aca="false">AT70/(PROM!AT84+PROM!AT90+PROM!AT93+PROM!AT96+PROM!AT99+PROM!AT102+PROM!AT111)</f>
        <v>-0.0261059847669646</v>
      </c>
      <c r="AU76" s="0" t="e">
        <f aca="false">AU70/(PROM!AU84+PROM!AU90+PROM!AU93+PROM!AU96+PROM!AU99+PROM!AU102+PROM!AU111)</f>
        <v>#DIV/0!</v>
      </c>
      <c r="AV76" s="0" t="e">
        <f aca="false">AV70/(PROM!AV84+PROM!AV90+PROM!AV93+PROM!AV96+PROM!AV99+PROM!AV102+PROM!AV111)</f>
        <v>#DIV/0!</v>
      </c>
      <c r="AW76" s="0" t="e">
        <f aca="false">AW70/(PROM!AW84+PROM!AW90+PROM!AW93+PROM!AW96+PROM!AW99+PROM!AW102+PROM!AW111)</f>
        <v>#DIV/0!</v>
      </c>
      <c r="AX76" s="0" t="e">
        <f aca="false">AX70/(PROM!AX84+PROM!AX90+PROM!AX93+PROM!AX96+PROM!AX99+PROM!AX102+PROM!AX111)</f>
        <v>#DIV/0!</v>
      </c>
      <c r="AY76" s="0" t="e">
        <f aca="false">AY70/(PROM!AY84+PROM!AY90+PROM!AY93+PROM!AY96+PROM!AY99+PROM!AY102+PROM!AY111)</f>
        <v>#DIV/0!</v>
      </c>
      <c r="AZ76" s="0" t="n">
        <f aca="false">AZ70/(PROM!AZ84+PROM!AZ90+PROM!AZ93+PROM!AZ96+PROM!AZ99+PROM!AZ102+PROM!AZ111)</f>
        <v>0.0201602168334106</v>
      </c>
    </row>
    <row r="77" customFormat="false" ht="14.65" hidden="true" customHeight="false" outlineLevel="0" collapsed="false">
      <c r="A77" s="0" t="n">
        <v>5</v>
      </c>
      <c r="B77" s="0" t="s">
        <v>987</v>
      </c>
      <c r="C77" s="0" t="n">
        <f aca="false">C70/(PROM!C114-PROM!C105)</f>
        <v>0.011224797528161</v>
      </c>
      <c r="D77" s="0" t="n">
        <f aca="false">D70/(PROM!D114-PROM!D105)</f>
        <v>0.036081210911038</v>
      </c>
      <c r="E77" s="0" t="n">
        <f aca="false">E70/(PROM!E114-PROM!E105)</f>
        <v>0.0455537348000779</v>
      </c>
      <c r="F77" s="0" t="n">
        <f aca="false">F70/(PROM!F114-PROM!F105)</f>
        <v>-0.0137987976630767</v>
      </c>
      <c r="G77" s="0" t="n">
        <f aca="false">G70/(PROM!G114-PROM!G105)</f>
        <v>0.00533897626668799</v>
      </c>
      <c r="H77" s="0" t="n">
        <f aca="false">H70/(PROM!H114-PROM!H105)</f>
        <v>0.0313639234738127</v>
      </c>
      <c r="I77" s="0" t="n">
        <f aca="false">I70/(PROM!I114-PROM!I105)</f>
        <v>0.0480650674182515</v>
      </c>
      <c r="J77" s="0" t="n">
        <f aca="false">J70/(PROM!J114-PROM!J105)</f>
        <v>0.0509896077342103</v>
      </c>
      <c r="K77" s="0" t="n">
        <f aca="false">K70/(PROM!K114-PROM!K105)</f>
        <v>0.157180006422356</v>
      </c>
      <c r="L77" s="0" t="n">
        <f aca="false">L70/(PROM!L114-PROM!L105)</f>
        <v>0.119881870635086</v>
      </c>
      <c r="M77" s="0" t="n">
        <f aca="false">M70/(PROM!M114-PROM!M105)</f>
        <v>0.0188092081169511</v>
      </c>
      <c r="N77" s="0" t="n">
        <f aca="false">N70/(PROM!N114-PROM!N105)</f>
        <v>0.126584120223563</v>
      </c>
      <c r="O77" s="0" t="n">
        <f aca="false">O70/(PROM!O114-PROM!O105)</f>
        <v>0.32112215197411</v>
      </c>
      <c r="P77" s="0" t="n">
        <f aca="false">P70/(PROM!P114-PROM!P105)</f>
        <v>0.0102224527281591</v>
      </c>
      <c r="Q77" s="0" t="n">
        <f aca="false">Q70/(PROM!Q114-PROM!Q105)</f>
        <v>3.35238585368251E-005</v>
      </c>
      <c r="R77" s="0" t="n">
        <f aca="false">R70/(PROM!R114-PROM!R105)</f>
        <v>0.0566644316981395</v>
      </c>
      <c r="S77" s="0" t="n">
        <f aca="false">S70/(PROM!S114-PROM!S105)</f>
        <v>-0.0245996870849968</v>
      </c>
      <c r="T77" s="0" t="n">
        <f aca="false">T70/(PROM!T114-PROM!T105)</f>
        <v>0.00230641057698125</v>
      </c>
      <c r="U77" s="0" t="n">
        <f aca="false">U70/(PROM!U114-PROM!U105)</f>
        <v>0.0132774819701771</v>
      </c>
      <c r="V77" s="0" t="n">
        <f aca="false">V70/(PROM!V114-PROM!V105)</f>
        <v>0.0152977042569647</v>
      </c>
      <c r="W77" s="0" t="n">
        <f aca="false">W70/(PROM!W114-PROM!W105)</f>
        <v>0.0191774599956322</v>
      </c>
      <c r="X77" s="0" t="n">
        <f aca="false">X70/(PROM!X114-PROM!X105)</f>
        <v>0.00674794675935865</v>
      </c>
      <c r="Y77" s="0" t="n">
        <f aca="false">Y70/(PROM!Y114-PROM!Y105)</f>
        <v>0.0273495339355855</v>
      </c>
      <c r="Z77" s="0" t="n">
        <f aca="false">Z70/(PROM!Z114-PROM!Z105)</f>
        <v>0.079671400793543</v>
      </c>
      <c r="AA77" s="0" t="n">
        <f aca="false">AA70/(PROM!AA114-PROM!AA105)</f>
        <v>-0.00628741308939995</v>
      </c>
      <c r="AB77" s="0" t="n">
        <f aca="false">AB70/(PROM!AB114-PROM!AB105)</f>
        <v>-0.112384342006894</v>
      </c>
      <c r="AC77" s="0" t="n">
        <f aca="false">AC70/(PROM!AC114-PROM!AC105)</f>
        <v>0.064659007550044</v>
      </c>
      <c r="AD77" s="0" t="n">
        <f aca="false">AD70/(PROM!AD114-PROM!AD105)</f>
        <v>0.140420403278739</v>
      </c>
      <c r="AE77" s="0" t="n">
        <f aca="false">AE70/(PROM!AE114-PROM!AE105)</f>
        <v>-0.011859821670281</v>
      </c>
      <c r="AF77" s="0" t="n">
        <f aca="false">AF70/(PROM!AF114-PROM!AF105)</f>
        <v>0.0174964336637561</v>
      </c>
      <c r="AG77" s="0" t="n">
        <f aca="false">AG70/(PROM!AG114-PROM!AG105)</f>
        <v>0.0364558964102551</v>
      </c>
      <c r="AH77" s="0" t="n">
        <f aca="false">AH70/(PROM!AH114-PROM!AH105)</f>
        <v>0.00667655252232278</v>
      </c>
      <c r="AI77" s="0" t="n">
        <f aca="false">AI70/(PROM!AI114-PROM!AI105)</f>
        <v>0.020162025797774</v>
      </c>
      <c r="AJ77" s="0" t="n">
        <f aca="false">AJ70/(PROM!AJ114-PROM!AJ105)</f>
        <v>0.0739291289920914</v>
      </c>
      <c r="AK77" s="0" t="n">
        <f aca="false">AK70/(PROM!AK114-PROM!AK105)</f>
        <v>0.0659108531054382</v>
      </c>
      <c r="AL77" s="0" t="n">
        <f aca="false">AL70/(PROM!AL114-PROM!AL105)</f>
        <v>0.0722260801552414</v>
      </c>
      <c r="AM77" s="0" t="n">
        <f aca="false">AM70/(PROM!AM114-PROM!AM105)</f>
        <v>0.000477470384255868</v>
      </c>
      <c r="AN77" s="0" t="n">
        <f aca="false">AN70/(PROM!AN114-PROM!AN105)</f>
        <v>0.00089052891207693</v>
      </c>
      <c r="AO77" s="0" t="n">
        <f aca="false">AO70/(PROM!AO114-PROM!AO105)</f>
        <v>0.0228277371056758</v>
      </c>
      <c r="AP77" s="0" t="n">
        <f aca="false">AP70/(PROM!AP114-PROM!AP105)</f>
        <v>0.000405765131173335</v>
      </c>
      <c r="AQ77" s="0" t="n">
        <f aca="false">AQ70/(PROM!AQ114-PROM!AQ105)</f>
        <v>0.0278401747594953</v>
      </c>
      <c r="AR77" s="0" t="n">
        <f aca="false">AR70/(PROM!AR114-PROM!AR105)</f>
        <v>-0.0135502977755664</v>
      </c>
      <c r="AS77" s="0" t="n">
        <f aca="false">AS70/(PROM!AS114-PROM!AS105)</f>
        <v>0.0633662902036376</v>
      </c>
      <c r="AT77" s="0" t="n">
        <f aca="false">AT70/(PROM!AT114-PROM!AT105)</f>
        <v>-0.0286196406610567</v>
      </c>
      <c r="AU77" s="0" t="e">
        <f aca="false">AU70/(PROM!AU114-PROM!AU105)</f>
        <v>#DIV/0!</v>
      </c>
      <c r="AV77" s="0" t="e">
        <f aca="false">AV70/(PROM!AV114-PROM!AV105)</f>
        <v>#DIV/0!</v>
      </c>
      <c r="AW77" s="0" t="e">
        <f aca="false">AW70/(PROM!AW114-PROM!AW105)</f>
        <v>#DIV/0!</v>
      </c>
      <c r="AX77" s="0" t="e">
        <f aca="false">AX70/(PROM!AX114-PROM!AX105)</f>
        <v>#DIV/0!</v>
      </c>
      <c r="AY77" s="0" t="e">
        <f aca="false">AY70/(PROM!AY114-PROM!AY105)</f>
        <v>#DIV/0!</v>
      </c>
      <c r="AZ77" s="0" t="n">
        <f aca="false">AZ70/(PROM!AZ114-PROM!AZ105)</f>
        <v>0.0198009448184529</v>
      </c>
    </row>
    <row r="78" customFormat="false" ht="14.65" hidden="true" customHeight="false" outlineLevel="0" collapsed="false">
      <c r="A78" s="0" t="n">
        <v>6</v>
      </c>
      <c r="B78" s="0" t="s">
        <v>988</v>
      </c>
      <c r="C78" s="0" t="n">
        <f aca="false">C70/BAL!C606</f>
        <v>0.0276944952582607</v>
      </c>
      <c r="D78" s="0" t="n">
        <f aca="false">D70/BAL!D606</f>
        <v>0.0803337173246412</v>
      </c>
      <c r="E78" s="0" t="n">
        <f aca="false">E70/BAL!E606</f>
        <v>0.160204445912632</v>
      </c>
      <c r="F78" s="0" t="n">
        <f aca="false">F70/BAL!F606</f>
        <v>-0.00815486627780108</v>
      </c>
      <c r="G78" s="0" t="n">
        <f aca="false">G70/BAL!G606</f>
        <v>0.00525140730885778</v>
      </c>
      <c r="H78" s="0" t="n">
        <f aca="false">H70/BAL!H606</f>
        <v>0.0816270755036419</v>
      </c>
      <c r="I78" s="0" t="n">
        <f aca="false">I70/BAL!I606</f>
        <v>0.152029472456864</v>
      </c>
      <c r="J78" s="0" t="n">
        <f aca="false">J70/BAL!J606</f>
        <v>0.11917946118135</v>
      </c>
      <c r="K78" s="0" t="n">
        <f aca="false">K70/BAL!K606</f>
        <v>0.212222400377941</v>
      </c>
      <c r="L78" s="0" t="n">
        <f aca="false">L70/BAL!L606</f>
        <v>0.222168291869055</v>
      </c>
      <c r="M78" s="0" t="n">
        <f aca="false">M70/BAL!M606</f>
        <v>0.0521387243384269</v>
      </c>
      <c r="N78" s="0" t="n">
        <f aca="false">N70/BAL!N606</f>
        <v>0.514024490888129</v>
      </c>
      <c r="O78" s="0" t="n">
        <f aca="false">O70/BAL!O606</f>
        <v>-0.521286887725437</v>
      </c>
      <c r="P78" s="0" t="n">
        <f aca="false">P70/BAL!P606</f>
        <v>0.0144682182894213</v>
      </c>
      <c r="Q78" s="0" t="n">
        <f aca="false">Q70/BAL!Q606</f>
        <v>9.06312656934946E-005</v>
      </c>
      <c r="R78" s="0" t="n">
        <f aca="false">R70/BAL!R606</f>
        <v>0.125295711784668</v>
      </c>
      <c r="S78" s="0" t="n">
        <f aca="false">S70/BAL!S606</f>
        <v>-0.0553071614822928</v>
      </c>
      <c r="T78" s="0" t="n">
        <f aca="false">T70/BAL!T606</f>
        <v>0.00429811667523467</v>
      </c>
      <c r="U78" s="0" t="n">
        <f aca="false">U70/BAL!U606</f>
        <v>0.0253235599800403</v>
      </c>
      <c r="V78" s="0" t="n">
        <f aca="false">V70/BAL!V606</f>
        <v>0.0351285125782553</v>
      </c>
      <c r="W78" s="0" t="n">
        <f aca="false">W70/BAL!W606</f>
        <v>0.0612099758114656</v>
      </c>
      <c r="X78" s="0" t="n">
        <f aca="false">X70/BAL!X606</f>
        <v>0.0151551249719425</v>
      </c>
      <c r="Y78" s="0" t="n">
        <f aca="false">Y70/BAL!Y606</f>
        <v>0.0737016770592956</v>
      </c>
      <c r="Z78" s="0" t="n">
        <f aca="false">Z70/BAL!Z606</f>
        <v>0.230589589666605</v>
      </c>
      <c r="AA78" s="0" t="n">
        <f aca="false">AA70/BAL!AA606</f>
        <v>-0.0145690857164111</v>
      </c>
      <c r="AB78" s="0" t="n">
        <f aca="false">AB70/BAL!AB606</f>
        <v>-0.125636281727772</v>
      </c>
      <c r="AC78" s="0" t="n">
        <f aca="false">AC70/BAL!AC606</f>
        <v>0.169355068005043</v>
      </c>
      <c r="AD78" s="0" t="n">
        <f aca="false">AD70/BAL!AD606</f>
        <v>0.221602509867633</v>
      </c>
      <c r="AE78" s="0" t="n">
        <f aca="false">AE70/BAL!AE606</f>
        <v>-0.0212998088836802</v>
      </c>
      <c r="AF78" s="0" t="n">
        <f aca="false">AF70/BAL!AF606</f>
        <v>0.0445294312897424</v>
      </c>
      <c r="AG78" s="0" t="n">
        <f aca="false">AG70/BAL!AG606</f>
        <v>0.0237834202103367</v>
      </c>
      <c r="AH78" s="0" t="n">
        <f aca="false">AH70/BAL!AH606</f>
        <v>0.0366377354580757</v>
      </c>
      <c r="AI78" s="0" t="n">
        <f aca="false">AI70/BAL!AI606</f>
        <v>0.0320810885538771</v>
      </c>
      <c r="AJ78" s="0" t="n">
        <f aca="false">AJ70/BAL!AJ606</f>
        <v>0.12080954120263</v>
      </c>
      <c r="AK78" s="0" t="n">
        <f aca="false">AK70/BAL!AK606</f>
        <v>0.190730047938756</v>
      </c>
      <c r="AL78" s="0" t="n">
        <f aca="false">AL70/BAL!AL606</f>
        <v>0.0597666045535546</v>
      </c>
      <c r="AM78" s="0" t="n">
        <f aca="false">AM70/BAL!AM606</f>
        <v>0.000923164751749108</v>
      </c>
      <c r="AN78" s="0" t="n">
        <f aca="false">AN70/BAL!AN606</f>
        <v>0.0016605272868209</v>
      </c>
      <c r="AO78" s="0" t="n">
        <f aca="false">AO70/BAL!AO606</f>
        <v>0.126169299187241</v>
      </c>
      <c r="AP78" s="0" t="n">
        <f aca="false">AP70/BAL!AP606</f>
        <v>0.00790405735583618</v>
      </c>
      <c r="AQ78" s="0" t="n">
        <f aca="false">AQ70/BAL!AQ606</f>
        <v>0.120616856279884</v>
      </c>
      <c r="AR78" s="0" t="n">
        <f aca="false">AR70/BAL!AR606</f>
        <v>-0.0168153024169895</v>
      </c>
      <c r="AS78" s="0" t="n">
        <f aca="false">AS70/BAL!AS606</f>
        <v>0.0985281319594835</v>
      </c>
      <c r="AT78" s="0" t="n">
        <f aca="false">AT70/BAL!AT606</f>
        <v>-0.0805874248904268</v>
      </c>
      <c r="AU78" s="0" t="e">
        <f aca="false">AU70/BAL!AU606</f>
        <v>#DIV/0!</v>
      </c>
      <c r="AV78" s="0" t="e">
        <f aca="false">AV70/BAL!AV606</f>
        <v>#DIV/0!</v>
      </c>
      <c r="AW78" s="0" t="e">
        <f aca="false">AW70/BAL!AW606</f>
        <v>#DIV/0!</v>
      </c>
      <c r="AX78" s="0" t="e">
        <f aca="false">AX70/BAL!AX606</f>
        <v>#DIV/0!</v>
      </c>
      <c r="AY78" s="0" t="e">
        <f aca="false">AY70/BAL!AY606</f>
        <v>#DIV/0!</v>
      </c>
      <c r="AZ78" s="0" t="n">
        <f aca="false">AZ70/BAL!AZ606</f>
        <v>0.0306480811498274</v>
      </c>
    </row>
    <row r="79" customFormat="false" ht="14.65" hidden="true" customHeight="false" outlineLevel="0" collapsed="false">
      <c r="A79" s="0" t="n">
        <v>7</v>
      </c>
      <c r="B79" s="0" t="s">
        <v>989</v>
      </c>
      <c r="C79" s="0" t="n">
        <f aca="false">C70/(PROM!C84/100)</f>
        <v>2.70790768174449</v>
      </c>
      <c r="D79" s="0" t="n">
        <f aca="false">D70/(PROM!D84/100)</f>
        <v>4.93753323929974</v>
      </c>
      <c r="E79" s="0" t="n">
        <f aca="false">E70/(PROM!E84/100)</f>
        <v>5.19768529411765</v>
      </c>
      <c r="F79" s="0" t="n">
        <f aca="false">F70/(PROM!F84/100)</f>
        <v>-2.37878366050856</v>
      </c>
      <c r="G79" s="0" t="n">
        <f aca="false">G70/(PROM!G84/100)</f>
        <v>0.73757267441859</v>
      </c>
      <c r="H79" s="0" t="n">
        <f aca="false">H70/(PROM!H84/100)</f>
        <v>4.01961881984738</v>
      </c>
      <c r="I79" s="0" t="n">
        <f aca="false">I70/(PROM!I84/100)</f>
        <v>7.18658490566038</v>
      </c>
      <c r="J79" s="0" t="n">
        <f aca="false">J70/(PROM!J84/100)</f>
        <v>5.36529138490944</v>
      </c>
      <c r="K79" s="0" t="n">
        <f aca="false">K70/(PROM!K84/100)</f>
        <v>19.5524217265406</v>
      </c>
      <c r="L79" s="0" t="n">
        <f aca="false">L70/(PROM!L84/100)</f>
        <v>24.6498834112081</v>
      </c>
      <c r="M79" s="0" t="n">
        <f aca="false">M70/(PROM!M84/100)</f>
        <v>2.68409859154929</v>
      </c>
      <c r="N79" s="0" t="n">
        <f aca="false">N70/(PROM!N84/100)</f>
        <v>24.6129221826821</v>
      </c>
      <c r="O79" s="0" t="n">
        <f aca="false">O70/(PROM!O84/100)</f>
        <v>-14.3885964692706</v>
      </c>
      <c r="P79" s="0" t="n">
        <f aca="false">P70/(PROM!P84/100)</f>
        <v>1.17852352941177</v>
      </c>
      <c r="Q79" s="0" t="n">
        <f aca="false">Q70/(PROM!Q84/100)</f>
        <v>0.00422396346842564</v>
      </c>
      <c r="R79" s="0" t="n">
        <f aca="false">R70/(PROM!R84/100)</f>
        <v>9.27324124678327</v>
      </c>
      <c r="S79" s="0" t="n">
        <f aca="false">S70/(PROM!S84/100)</f>
        <v>-2.54536256725859</v>
      </c>
      <c r="T79" s="0" t="n">
        <f aca="false">T70/(PROM!T84/100)</f>
        <v>0.367264848484845</v>
      </c>
      <c r="U79" s="0" t="n">
        <f aca="false">U70/(PROM!U84/100)</f>
        <v>2.12337863821404</v>
      </c>
      <c r="V79" s="0" t="n">
        <f aca="false">V70/(PROM!V84/100)</f>
        <v>1.94249230769231</v>
      </c>
      <c r="W79" s="0" t="n">
        <f aca="false">W70/(PROM!W84/100)</f>
        <v>2.09016402167648</v>
      </c>
      <c r="X79" s="0" t="n">
        <f aca="false">X70/(PROM!X84/100)</f>
        <v>0.564226666666667</v>
      </c>
      <c r="Y79" s="0" t="n">
        <f aca="false">Y70/(PROM!Y84/100)</f>
        <v>3.50959848484848</v>
      </c>
      <c r="Z79" s="0" t="n">
        <f aca="false">Z70/(PROM!Z84/100)</f>
        <v>12.3731481481481</v>
      </c>
      <c r="AA79" s="0" t="n">
        <f aca="false">AA70/(PROM!AA84/100)</f>
        <v>-0.777806138768681</v>
      </c>
      <c r="AB79" s="0" t="n">
        <f aca="false">AB70/(PROM!AB84/100)</f>
        <v>-15.4653372852979</v>
      </c>
      <c r="AC79" s="0" t="n">
        <f aca="false">AC70/(PROM!AC84/100)</f>
        <v>14.8728606060606</v>
      </c>
      <c r="AD79" s="0" t="n">
        <f aca="false">AD70/(PROM!AD84/100)</f>
        <v>32.9608242424242</v>
      </c>
      <c r="AE79" s="0" t="n">
        <f aca="false">AE70/(PROM!AE84/100)</f>
        <v>-1.40939200050082</v>
      </c>
      <c r="AF79" s="0" t="n">
        <f aca="false">AF70/(PROM!AF84/100)</f>
        <v>10.7535451363284</v>
      </c>
      <c r="AG79" s="0" t="n">
        <f aca="false">AG70/(PROM!AG84/100)</f>
        <v>13.8206282608696</v>
      </c>
      <c r="AH79" s="0" t="n">
        <f aca="false">AH70/(PROM!AH84/100)</f>
        <v>4.00923277527282</v>
      </c>
      <c r="AI79" s="0" t="n">
        <f aca="false">AI70/(PROM!AI84/100)</f>
        <v>3.45073655617081</v>
      </c>
      <c r="AJ79" s="0" t="n">
        <f aca="false">AJ70/(PROM!AJ84/100)</f>
        <v>31.6611447811448</v>
      </c>
      <c r="AK79" s="0" t="n">
        <f aca="false">AK70/(PROM!AK84/100)</f>
        <v>12.90131875</v>
      </c>
      <c r="AL79" s="0" t="n">
        <f aca="false">AL70/(PROM!AL84/100)</f>
        <v>15.0461487673291</v>
      </c>
      <c r="AM79" s="0" t="n">
        <f aca="false">AM70/(PROM!AM84/100)</f>
        <v>0.0532303903180285</v>
      </c>
      <c r="AN79" s="0" t="n">
        <f aca="false">AN70/(PROM!AN84/100)</f>
        <v>0.157183562959397</v>
      </c>
      <c r="AO79" s="0" t="n">
        <f aca="false">AO70/(PROM!AO84/100)</f>
        <v>2.33419169329073</v>
      </c>
      <c r="AP79" s="0" t="n">
        <f aca="false">AP70/(PROM!AP84/100)</f>
        <v>0.0874249999999989</v>
      </c>
      <c r="AQ79" s="0" t="n">
        <f aca="false">AQ70/(PROM!AQ84/100)</f>
        <v>4.69740449438202</v>
      </c>
      <c r="AR79" s="0" t="n">
        <f aca="false">AR70/(PROM!AR84/100)</f>
        <v>-2.49654461538462</v>
      </c>
      <c r="AS79" s="0" t="n">
        <f aca="false">AS70/(PROM!AS84/100)</f>
        <v>9.43707798237803</v>
      </c>
      <c r="AT79" s="0" t="n">
        <f aca="false">AT70/(PROM!AT84/100)</f>
        <v>-3.0902404162297</v>
      </c>
      <c r="AU79" s="0" t="e">
        <f aca="false">AU70/(PROM!AU84/100)</f>
        <v>#DIV/0!</v>
      </c>
      <c r="AV79" s="0" t="e">
        <f aca="false">AV70/(PROM!AV84/100)</f>
        <v>#DIV/0!</v>
      </c>
      <c r="AW79" s="0" t="e">
        <f aca="false">AW70/(PROM!AW84/100)</f>
        <v>#DIV/0!</v>
      </c>
      <c r="AX79" s="0" t="e">
        <f aca="false">AX70/(PROM!AX84/100)</f>
        <v>#DIV/0!</v>
      </c>
      <c r="AY79" s="0" t="e">
        <f aca="false">AY70/(PROM!AY84/100)</f>
        <v>#DIV/0!</v>
      </c>
      <c r="AZ79" s="0" t="n">
        <f aca="false">AZ70/(PROM!AZ84/100)</f>
        <v>3.58870175822865</v>
      </c>
    </row>
    <row r="80" customFormat="false" ht="14.65" hidden="true" customHeight="false" outlineLevel="0" collapsed="false"/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J1"/>
    <mergeCell ref="A2:J2"/>
    <mergeCell ref="C5:J5"/>
  </mergeCells>
  <printOptions headings="false" gridLines="false" gridLinesSet="true" horizontalCentered="true" verticalCentered="true"/>
  <pageMargins left="2.16527777777778" right="0" top="1.5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6.7"/>
    <col collapsed="false" customWidth="true" hidden="false" outlineLevel="0" max="5" min="3" style="0" width="12.7"/>
    <col collapsed="false" customWidth="true" hidden="true" outlineLevel="0" max="6" min="6" style="0" width="12.7"/>
    <col collapsed="false" customWidth="true" hidden="false" outlineLevel="0" max="8" min="7" style="0" width="12.7"/>
    <col collapsed="false" customWidth="true" hidden="false" outlineLevel="0" max="9" min="9" style="0" width="0.99"/>
    <col collapsed="false" customWidth="true" hidden="false" outlineLevel="0" max="10" min="10" style="0" width="0.56"/>
    <col collapsed="false" customWidth="true" hidden="false" outlineLevel="0" max="17" min="11" style="0" width="12.7"/>
    <col collapsed="false" customWidth="true" hidden="false" outlineLevel="0" max="18" min="18" style="0" width="1.13"/>
  </cols>
  <sheetData>
    <row r="1" customFormat="false" ht="21.7" hidden="false" customHeight="false" outlineLevel="0" collapsed="false">
      <c r="A1" s="90" t="s">
        <v>99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</row>
    <row r="2" customFormat="false" ht="21.7" hidden="false" customHeight="false" outlineLevel="0" collapsed="false">
      <c r="A2" s="90" t="s">
        <v>9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</row>
    <row r="3" customFormat="false" ht="21.7" hidden="false" customHeight="false" outlineLevel="0" collapsed="false">
      <c r="A3" s="141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145" customFormat="true" ht="21.75" hidden="false" customHeight="true" outlineLevel="0" collapsed="false">
      <c r="A5" s="142"/>
      <c r="B5" s="143"/>
      <c r="C5" s="144" t="s">
        <v>991</v>
      </c>
      <c r="D5" s="144"/>
      <c r="E5" s="144"/>
      <c r="F5" s="144"/>
      <c r="G5" s="144"/>
      <c r="H5" s="144"/>
      <c r="I5" s="143"/>
      <c r="J5" s="143"/>
      <c r="K5" s="131" t="s">
        <v>992</v>
      </c>
      <c r="L5" s="131"/>
      <c r="M5" s="131"/>
      <c r="N5" s="131"/>
      <c r="O5" s="131"/>
      <c r="P5" s="131"/>
      <c r="Q5" s="131"/>
      <c r="R5" s="131"/>
    </row>
    <row r="6" customFormat="false" ht="6.75" hidden="false" customHeight="true" outlineLevel="0" collapsed="false">
      <c r="A6" s="132"/>
      <c r="B6" s="13"/>
      <c r="C6" s="109"/>
      <c r="D6" s="109"/>
      <c r="E6" s="109"/>
      <c r="F6" s="109"/>
      <c r="G6" s="109"/>
      <c r="H6" s="109"/>
      <c r="I6" s="13"/>
      <c r="J6" s="13"/>
      <c r="K6" s="109"/>
      <c r="L6" s="109"/>
      <c r="M6" s="109"/>
      <c r="N6" s="109"/>
      <c r="O6" s="109"/>
      <c r="P6" s="109"/>
      <c r="Q6" s="109"/>
      <c r="R6" s="133"/>
    </row>
    <row r="7" s="23" customFormat="true" ht="9.75" hidden="false" customHeight="true" outlineLevel="0" collapsed="false">
      <c r="A7" s="93"/>
      <c r="B7" s="94"/>
      <c r="C7" s="94" t="s">
        <v>993</v>
      </c>
      <c r="D7" s="94" t="s">
        <v>994</v>
      </c>
      <c r="E7" s="94" t="s">
        <v>994</v>
      </c>
      <c r="F7" s="94" t="s">
        <v>995</v>
      </c>
      <c r="G7" s="94" t="s">
        <v>996</v>
      </c>
      <c r="H7" s="94" t="s">
        <v>997</v>
      </c>
      <c r="I7" s="94"/>
      <c r="J7" s="94"/>
      <c r="K7" s="94" t="s">
        <v>998</v>
      </c>
      <c r="L7" s="94" t="s">
        <v>998</v>
      </c>
      <c r="M7" s="94" t="s">
        <v>998</v>
      </c>
      <c r="N7" s="94" t="s">
        <v>999</v>
      </c>
      <c r="O7" s="94" t="s">
        <v>999</v>
      </c>
      <c r="P7" s="94" t="s">
        <v>999</v>
      </c>
      <c r="Q7" s="94" t="s">
        <v>999</v>
      </c>
      <c r="R7" s="96"/>
    </row>
    <row r="8" s="23" customFormat="true" ht="9.75" hidden="false" customHeight="true" outlineLevel="0" collapsed="false">
      <c r="A8" s="93"/>
      <c r="B8" s="94"/>
      <c r="C8" s="94" t="s">
        <v>1000</v>
      </c>
      <c r="D8" s="94" t="s">
        <v>1001</v>
      </c>
      <c r="E8" s="94" t="s">
        <v>1001</v>
      </c>
      <c r="F8" s="94" t="s">
        <v>1002</v>
      </c>
      <c r="G8" s="94" t="s">
        <v>1003</v>
      </c>
      <c r="H8" s="94" t="s">
        <v>1003</v>
      </c>
      <c r="I8" s="94"/>
      <c r="J8" s="94"/>
      <c r="K8" s="94" t="s">
        <v>1004</v>
      </c>
      <c r="L8" s="94" t="s">
        <v>1005</v>
      </c>
      <c r="M8" s="94" t="s">
        <v>1006</v>
      </c>
      <c r="N8" s="94" t="s">
        <v>1004</v>
      </c>
      <c r="O8" s="94" t="s">
        <v>1005</v>
      </c>
      <c r="P8" s="94" t="s">
        <v>945</v>
      </c>
      <c r="Q8" s="94" t="s">
        <v>1003</v>
      </c>
      <c r="R8" s="96"/>
    </row>
    <row r="9" s="23" customFormat="true" ht="9.75" hidden="false" customHeight="true" outlineLevel="0" collapsed="false">
      <c r="A9" s="97"/>
      <c r="B9" s="98"/>
      <c r="C9" s="98" t="s">
        <v>1007</v>
      </c>
      <c r="D9" s="98" t="s">
        <v>1008</v>
      </c>
      <c r="E9" s="98" t="s">
        <v>1009</v>
      </c>
      <c r="F9" s="98" t="s">
        <v>1010</v>
      </c>
      <c r="G9" s="98" t="s">
        <v>870</v>
      </c>
      <c r="H9" s="98" t="s">
        <v>870</v>
      </c>
      <c r="I9" s="98"/>
      <c r="J9" s="98"/>
      <c r="K9" s="98" t="s">
        <v>870</v>
      </c>
      <c r="L9" s="98" t="s">
        <v>1011</v>
      </c>
      <c r="M9" s="98" t="s">
        <v>870</v>
      </c>
      <c r="N9" s="98" t="s">
        <v>870</v>
      </c>
      <c r="O9" s="98" t="s">
        <v>1011</v>
      </c>
      <c r="P9" s="98" t="s">
        <v>1012</v>
      </c>
      <c r="Q9" s="98" t="s">
        <v>870</v>
      </c>
      <c r="R9" s="100"/>
    </row>
    <row r="10" customFormat="false" ht="21.75" hidden="false" customHeight="true" outlineLevel="0" collapsed="false">
      <c r="A10" s="101" t="s">
        <v>53</v>
      </c>
      <c r="B10" s="102"/>
      <c r="C10" s="103" t="n">
        <v>0.477661327744188</v>
      </c>
      <c r="D10" s="103" t="n">
        <v>0.0262248188115925</v>
      </c>
      <c r="E10" s="103" t="n">
        <v>1.19566726134641</v>
      </c>
      <c r="F10" s="103" t="n">
        <v>0</v>
      </c>
      <c r="G10" s="103" t="n">
        <v>0.0517295812897662</v>
      </c>
      <c r="H10" s="103" t="n">
        <v>0.0265304361563131</v>
      </c>
      <c r="I10" s="103"/>
      <c r="J10" s="103"/>
      <c r="K10" s="103" t="n">
        <v>0.0187134474367374</v>
      </c>
      <c r="L10" s="103" t="n">
        <v>0.0122617221234739</v>
      </c>
      <c r="M10" s="103" t="n">
        <v>0.0220661794812939</v>
      </c>
      <c r="N10" s="103" t="n">
        <v>0.0116332104110792</v>
      </c>
      <c r="O10" s="103" t="n">
        <v>0.00762249681395028</v>
      </c>
      <c r="P10" s="103" t="n">
        <v>0.258522006985399</v>
      </c>
      <c r="Q10" s="103" t="n">
        <v>0.0136347738809002</v>
      </c>
      <c r="R10" s="105"/>
      <c r="S10" s="45"/>
    </row>
    <row r="11" customFormat="false" ht="14.65" hidden="false" customHeight="false" outlineLevel="0" collapsed="false">
      <c r="A11" s="106" t="s">
        <v>54</v>
      </c>
      <c r="B11" s="13"/>
      <c r="C11" s="45" t="n">
        <v>0.346504618110297</v>
      </c>
      <c r="D11" s="45" t="n">
        <v>0.0359997077063748</v>
      </c>
      <c r="E11" s="45" t="n">
        <v>1.51202018997655</v>
      </c>
      <c r="F11" s="45" t="n">
        <v>0</v>
      </c>
      <c r="G11" s="45" t="n">
        <v>0.0928184014301797</v>
      </c>
      <c r="H11" s="45" t="n">
        <v>0.0596688161174347</v>
      </c>
      <c r="I11" s="45"/>
      <c r="J11" s="45"/>
      <c r="K11" s="45" t="n">
        <v>0.0167958382848547</v>
      </c>
      <c r="L11" s="45" t="n">
        <v>0.0106488178323051</v>
      </c>
      <c r="M11" s="45" t="n">
        <v>0.0232667875099173</v>
      </c>
      <c r="N11" s="45" t="n">
        <v>0.0100471415896758</v>
      </c>
      <c r="O11" s="45" t="n">
        <v>0.00637004112026432</v>
      </c>
      <c r="P11" s="45" t="n">
        <v>0.157438440311052</v>
      </c>
      <c r="Q11" s="45" t="n">
        <v>0.0142423686347225</v>
      </c>
      <c r="R11" s="46"/>
      <c r="S11" s="45"/>
    </row>
    <row r="12" customFormat="false" ht="14.65" hidden="false" customHeight="false" outlineLevel="0" collapsed="false">
      <c r="A12" s="106" t="s">
        <v>55</v>
      </c>
      <c r="B12" s="13"/>
      <c r="C12" s="45" t="n">
        <v>0.343829767461868</v>
      </c>
      <c r="D12" s="45" t="n">
        <v>0.0298810411280308</v>
      </c>
      <c r="E12" s="45" t="n">
        <v>1.95386146900161</v>
      </c>
      <c r="F12" s="45" t="n">
        <v>0</v>
      </c>
      <c r="G12" s="45" t="n">
        <v>0.0730120616796604</v>
      </c>
      <c r="H12" s="45" t="n">
        <v>0.0466860251024104</v>
      </c>
      <c r="I12" s="45"/>
      <c r="J12" s="45"/>
      <c r="K12" s="45" t="n">
        <v>0.0127441576693026</v>
      </c>
      <c r="L12" s="45" t="n">
        <v>0.0113475967495706</v>
      </c>
      <c r="M12" s="45" t="n">
        <v>0.0175392434373032</v>
      </c>
      <c r="N12" s="45" t="n">
        <v>0.00398143861344969</v>
      </c>
      <c r="O12" s="45" t="n">
        <v>0.00354513503685091</v>
      </c>
      <c r="P12" s="45" t="n">
        <v>0.0742247246343364</v>
      </c>
      <c r="Q12" s="45" t="n">
        <v>0.0047778316715233</v>
      </c>
      <c r="R12" s="46"/>
      <c r="S12" s="45"/>
    </row>
    <row r="13" customFormat="false" ht="14.65" hidden="false" customHeight="false" outlineLevel="0" collapsed="false">
      <c r="A13" s="106" t="s">
        <v>56</v>
      </c>
      <c r="B13" s="13"/>
      <c r="C13" s="45" t="n">
        <v>0.100134083275907</v>
      </c>
      <c r="D13" s="45" t="n">
        <v>0.0308388790053753</v>
      </c>
      <c r="E13" s="45" t="n">
        <v>1.26526852715124</v>
      </c>
      <c r="F13" s="45" t="n">
        <v>0</v>
      </c>
      <c r="G13" s="45" t="n">
        <v>0.25766045493665</v>
      </c>
      <c r="H13" s="45" t="n">
        <v>0.231401277288075</v>
      </c>
      <c r="I13" s="45"/>
      <c r="J13" s="45"/>
      <c r="K13" s="45" t="n">
        <v>0.0170268601646342</v>
      </c>
      <c r="L13" s="45" t="n">
        <v>0.010614957341508</v>
      </c>
      <c r="M13" s="45" t="n">
        <v>0.0203243858478923</v>
      </c>
      <c r="N13" s="45" t="n">
        <v>0.0107783165530085</v>
      </c>
      <c r="O13" s="45" t="n">
        <v>0.0067194637952741</v>
      </c>
      <c r="P13" s="45" t="n">
        <v>0.0581916875099994</v>
      </c>
      <c r="Q13" s="45" t="n">
        <v>0.0154288033170469</v>
      </c>
      <c r="R13" s="46"/>
      <c r="S13" s="45"/>
    </row>
    <row r="14" customFormat="false" ht="14.65" hidden="false" customHeight="false" outlineLevel="0" collapsed="false">
      <c r="A14" s="106" t="s">
        <v>57</v>
      </c>
      <c r="B14" s="13"/>
      <c r="C14" s="45" t="n">
        <v>0.149377900657654</v>
      </c>
      <c r="D14" s="45" t="n">
        <v>0.0248584803399544</v>
      </c>
      <c r="E14" s="45" t="n">
        <v>1.10318590834868</v>
      </c>
      <c r="F14" s="45" t="n">
        <v>0</v>
      </c>
      <c r="G14" s="45" t="n">
        <v>0.137589916534303</v>
      </c>
      <c r="H14" s="45" t="n">
        <v>0.116477451716254</v>
      </c>
      <c r="I14" s="45"/>
      <c r="J14" s="45"/>
      <c r="K14" s="45" t="n">
        <v>0.0150800374165209</v>
      </c>
      <c r="L14" s="45" t="n">
        <v>0.0127930141572747</v>
      </c>
      <c r="M14" s="45" t="n">
        <v>0.0171902193670554</v>
      </c>
      <c r="N14" s="45" t="n">
        <v>0.00860392729945534</v>
      </c>
      <c r="O14" s="45" t="n">
        <v>0.00729906436634614</v>
      </c>
      <c r="P14" s="45" t="n">
        <v>0.0888388295967107</v>
      </c>
      <c r="Q14" s="45" t="n">
        <v>0.0128564238827251</v>
      </c>
      <c r="R14" s="46"/>
      <c r="S14" s="45"/>
    </row>
    <row r="15" customFormat="false" ht="14.65" hidden="false" customHeight="false" outlineLevel="0" collapsed="false">
      <c r="A15" s="106" t="s">
        <v>58</v>
      </c>
      <c r="B15" s="13"/>
      <c r="C15" s="45" t="n">
        <v>0.228441825715401</v>
      </c>
      <c r="D15" s="45" t="n">
        <v>0.0266134766911043</v>
      </c>
      <c r="E15" s="45" t="n">
        <v>1.72997405012298</v>
      </c>
      <c r="F15" s="45" t="n">
        <v>0</v>
      </c>
      <c r="G15" s="45" t="n">
        <v>0.113546949765257</v>
      </c>
      <c r="H15" s="45" t="n">
        <v>0.0874826274322938</v>
      </c>
      <c r="I15" s="45"/>
      <c r="J15" s="45"/>
      <c r="K15" s="45" t="n">
        <v>0.0100668314778887</v>
      </c>
      <c r="L15" s="45" t="n">
        <v>0.00681197119840157</v>
      </c>
      <c r="M15" s="45" t="n">
        <v>0.0159729535538267</v>
      </c>
      <c r="N15" s="45" t="n">
        <v>0.000760552683461994</v>
      </c>
      <c r="O15" s="45" t="n">
        <v>0.000514646836592989</v>
      </c>
      <c r="P15" s="45" t="n">
        <v>0.010868141834343</v>
      </c>
      <c r="Q15" s="45" t="n">
        <v>0.00116224725417159</v>
      </c>
      <c r="R15" s="46"/>
      <c r="S15" s="45"/>
    </row>
    <row r="16" customFormat="false" ht="14.65" hidden="false" customHeight="false" outlineLevel="0" collapsed="false">
      <c r="A16" s="106" t="s">
        <v>59</v>
      </c>
      <c r="B16" s="13"/>
      <c r="C16" s="45" t="n">
        <v>0.600624001019838</v>
      </c>
      <c r="D16" s="45" t="n">
        <v>0.0541064026928197</v>
      </c>
      <c r="E16" s="45" t="n">
        <v>1.69786194918656</v>
      </c>
      <c r="F16" s="45" t="n">
        <v>0</v>
      </c>
      <c r="G16" s="45" t="n">
        <v>0.074851118211195</v>
      </c>
      <c r="H16" s="45" t="n">
        <v>0.026460626679381</v>
      </c>
      <c r="I16" s="45"/>
      <c r="J16" s="45"/>
      <c r="K16" s="45" t="n">
        <v>0.024325394324592</v>
      </c>
      <c r="L16" s="45" t="n">
        <v>0.0164085936791708</v>
      </c>
      <c r="M16" s="45" t="n">
        <v>0.0334326393198431</v>
      </c>
      <c r="N16" s="45" t="n">
        <v>0.0139261052921435</v>
      </c>
      <c r="O16" s="45" t="n">
        <v>0.00939379646730419</v>
      </c>
      <c r="P16" s="45" t="n">
        <v>0.262540245846278</v>
      </c>
      <c r="Q16" s="45" t="n">
        <v>0.0182438322537219</v>
      </c>
      <c r="R16" s="46"/>
      <c r="S16" s="45"/>
    </row>
    <row r="17" customFormat="false" ht="14.65" hidden="false" customHeight="false" outlineLevel="0" collapsed="false">
      <c r="A17" s="106" t="s">
        <v>60</v>
      </c>
      <c r="B17" s="13"/>
      <c r="C17" s="45" t="n">
        <v>0.321471710254617</v>
      </c>
      <c r="D17" s="45" t="n">
        <v>0.0518736619981322</v>
      </c>
      <c r="E17" s="45" t="n">
        <v>1.57626825442254</v>
      </c>
      <c r="F17" s="45" t="n">
        <v>0</v>
      </c>
      <c r="G17" s="45" t="n">
        <v>0.137506844611863</v>
      </c>
      <c r="H17" s="45" t="n">
        <v>0.0914366375265587</v>
      </c>
      <c r="I17" s="45"/>
      <c r="J17" s="45"/>
      <c r="K17" s="45" t="n">
        <v>0.0206534466134427</v>
      </c>
      <c r="L17" s="45" t="n">
        <v>0.0171965155815394</v>
      </c>
      <c r="M17" s="45" t="n">
        <v>0.0287026361212411</v>
      </c>
      <c r="N17" s="45" t="n">
        <v>0.0124209510731629</v>
      </c>
      <c r="O17" s="45" t="n">
        <v>0.0103419580598311</v>
      </c>
      <c r="P17" s="45" t="n">
        <v>0.149366334615843</v>
      </c>
      <c r="Q17" s="45" t="n">
        <v>0.0197915174457617</v>
      </c>
      <c r="R17" s="46"/>
      <c r="S17" s="45"/>
    </row>
    <row r="18" customFormat="false" ht="14.65" hidden="false" customHeight="false" outlineLevel="0" collapsed="false">
      <c r="A18" s="106" t="s">
        <v>61</v>
      </c>
      <c r="B18" s="13"/>
      <c r="C18" s="45" t="n">
        <v>0.545905735489433</v>
      </c>
      <c r="D18" s="45" t="n">
        <v>0.109654356263188</v>
      </c>
      <c r="E18" s="45" t="n">
        <v>2.04430502256336</v>
      </c>
      <c r="F18" s="45" t="n">
        <v>0</v>
      </c>
      <c r="G18" s="45" t="n">
        <v>0.174675664962112</v>
      </c>
      <c r="H18" s="45" t="n">
        <v>0.0742701966367215</v>
      </c>
      <c r="I18" s="45"/>
      <c r="J18" s="45"/>
      <c r="K18" s="45" t="n">
        <v>0.045243304756976</v>
      </c>
      <c r="L18" s="45" t="n">
        <v>0.045243304756976</v>
      </c>
      <c r="M18" s="45" t="n">
        <v>0.0639098003841949</v>
      </c>
      <c r="N18" s="45" t="n">
        <v>0.0286067508479643</v>
      </c>
      <c r="O18" s="45" t="n">
        <v>0.0286067508479643</v>
      </c>
      <c r="P18" s="45" t="n">
        <v>0.230611538661441</v>
      </c>
      <c r="Q18" s="45" t="n">
        <v>0.033915201950567</v>
      </c>
      <c r="R18" s="46"/>
      <c r="S18" s="45"/>
    </row>
    <row r="19" customFormat="false" ht="14.65" hidden="false" customHeight="false" outlineLevel="0" collapsed="false">
      <c r="A19" s="106" t="s">
        <v>62</v>
      </c>
      <c r="B19" s="13"/>
      <c r="C19" s="45" t="n">
        <v>0.545428094766038</v>
      </c>
      <c r="D19" s="45" t="n">
        <v>0.0238239338485303</v>
      </c>
      <c r="E19" s="45" t="n">
        <v>2.47622462454736</v>
      </c>
      <c r="F19" s="45" t="n">
        <v>0</v>
      </c>
      <c r="G19" s="45" t="n">
        <v>0.0400327420697194</v>
      </c>
      <c r="H19" s="45" t="n">
        <v>0.0174957989391132</v>
      </c>
      <c r="I19" s="45"/>
      <c r="J19" s="45"/>
      <c r="K19" s="45" t="n">
        <v>0.008905962181187</v>
      </c>
      <c r="L19" s="45" t="n">
        <v>0.005868445680383</v>
      </c>
      <c r="M19" s="45" t="n">
        <v>0.0101050409758243</v>
      </c>
      <c r="N19" s="45" t="n">
        <v>0.0049281057027573</v>
      </c>
      <c r="O19" s="45" t="n">
        <v>0.00324729883593132</v>
      </c>
      <c r="P19" s="45" t="n">
        <v>0.165304506254435</v>
      </c>
      <c r="Q19" s="45" t="n">
        <v>0.00532381069396763</v>
      </c>
      <c r="R19" s="46"/>
      <c r="S19" s="45"/>
    </row>
    <row r="20" customFormat="false" ht="14.65" hidden="false" customHeight="false" outlineLevel="0" collapsed="false">
      <c r="A20" s="106" t="s">
        <v>63</v>
      </c>
      <c r="B20" s="13"/>
      <c r="C20" s="45" t="n">
        <v>0.394031272743142</v>
      </c>
      <c r="D20" s="45" t="n">
        <v>0.0326197320637454</v>
      </c>
      <c r="E20" s="45" t="n">
        <v>1.4136060615872</v>
      </c>
      <c r="F20" s="45" t="n">
        <v>0</v>
      </c>
      <c r="G20" s="45" t="n">
        <v>0.0774573137276701</v>
      </c>
      <c r="H20" s="45" t="n">
        <v>0.0463433786954619</v>
      </c>
      <c r="I20" s="45"/>
      <c r="J20" s="45"/>
      <c r="K20" s="45" t="n">
        <v>0.0194748583726374</v>
      </c>
      <c r="L20" s="45" t="n">
        <v>0.0103095971199705</v>
      </c>
      <c r="M20" s="45" t="n">
        <v>0.0261233123430838</v>
      </c>
      <c r="N20" s="45" t="n">
        <v>0.014995387055554</v>
      </c>
      <c r="O20" s="45" t="n">
        <v>0.00793825537740467</v>
      </c>
      <c r="P20" s="45" t="n">
        <v>0.22423549684587</v>
      </c>
      <c r="Q20" s="45" t="n">
        <v>0.0177678697850059</v>
      </c>
      <c r="R20" s="46"/>
      <c r="S20" s="45"/>
    </row>
    <row r="21" customFormat="false" ht="14.65" hidden="false" customHeight="false" outlineLevel="0" collapsed="false">
      <c r="A21" s="106" t="s">
        <v>64</v>
      </c>
      <c r="B21" s="13"/>
      <c r="C21" s="45" t="n">
        <v>0.763312927732781</v>
      </c>
      <c r="D21" s="45" t="n">
        <v>0.0837354689875755</v>
      </c>
      <c r="E21" s="45" t="n">
        <v>3.37739453138867</v>
      </c>
      <c r="F21" s="45" t="n">
        <v>0</v>
      </c>
      <c r="G21" s="45" t="n">
        <v>0.106404701432726</v>
      </c>
      <c r="H21" s="45" t="n">
        <v>0.0240957431755307</v>
      </c>
      <c r="I21" s="45"/>
      <c r="J21" s="45"/>
      <c r="K21" s="45" t="n">
        <v>0.0186240501937324</v>
      </c>
      <c r="L21" s="45" t="n">
        <v>0.0150865487529365</v>
      </c>
      <c r="M21" s="45" t="n">
        <v>0.0351601347120746</v>
      </c>
      <c r="N21" s="45" t="n">
        <v>0.00743873143730966</v>
      </c>
      <c r="O21" s="45" t="n">
        <v>0.00602579907815868</v>
      </c>
      <c r="P21" s="45" t="n">
        <v>0.188172565224635</v>
      </c>
      <c r="Q21" s="45" t="n">
        <v>0.0099026722939931</v>
      </c>
      <c r="R21" s="46"/>
      <c r="S21" s="45"/>
    </row>
    <row r="22" customFormat="false" ht="14.65" hidden="false" customHeight="false" outlineLevel="0" collapsed="false">
      <c r="A22" s="106" t="s">
        <v>65</v>
      </c>
      <c r="B22" s="13"/>
      <c r="C22" s="45" t="n">
        <v>0.363781130877706</v>
      </c>
      <c r="D22" s="45" t="n">
        <v>0.0390962435563899</v>
      </c>
      <c r="E22" s="45" t="n">
        <v>0.854950263325278</v>
      </c>
      <c r="F22" s="45" t="n">
        <v>0</v>
      </c>
      <c r="G22" s="45" t="n">
        <v>0.0940706642737871</v>
      </c>
      <c r="H22" s="45" t="n">
        <v>0.0585491225621992</v>
      </c>
      <c r="I22" s="45"/>
      <c r="J22" s="45"/>
      <c r="K22" s="45" t="n">
        <v>0.0342160412253707</v>
      </c>
      <c r="L22" s="45" t="n">
        <v>0.0272927343870071</v>
      </c>
      <c r="M22" s="45" t="n">
        <v>0.0385357680701584</v>
      </c>
      <c r="N22" s="45" t="n">
        <v>0.0139825751683584</v>
      </c>
      <c r="O22" s="45" t="n">
        <v>0.0111533273999389</v>
      </c>
      <c r="P22" s="45" t="n">
        <v>0.119631815922866</v>
      </c>
      <c r="Q22" s="45" t="n">
        <v>0.0186875162505149</v>
      </c>
      <c r="R22" s="46"/>
      <c r="S22" s="45"/>
    </row>
    <row r="23" customFormat="false" ht="14.65" hidden="false" customHeight="false" outlineLevel="0" collapsed="false">
      <c r="A23" s="106" t="s">
        <v>66</v>
      </c>
      <c r="B23" s="13"/>
      <c r="C23" s="45" t="n">
        <v>0.505499734535122</v>
      </c>
      <c r="D23" s="45" t="n">
        <v>0.0472272364890546</v>
      </c>
      <c r="E23" s="45" t="n">
        <v>1.31547362512092</v>
      </c>
      <c r="F23" s="45" t="n">
        <v>0</v>
      </c>
      <c r="G23" s="45" t="n">
        <v>0.0807745841040161</v>
      </c>
      <c r="H23" s="45" t="n">
        <v>0.0377955753101092</v>
      </c>
      <c r="I23" s="45"/>
      <c r="J23" s="45"/>
      <c r="K23" s="45" t="n">
        <v>0.0270252247295182</v>
      </c>
      <c r="L23" s="45" t="n">
        <v>0.0206058944465594</v>
      </c>
      <c r="M23" s="45" t="n">
        <v>0.0328807988185657</v>
      </c>
      <c r="N23" s="45" t="n">
        <v>0.0163563859164616</v>
      </c>
      <c r="O23" s="45" t="n">
        <v>0.0124712362281921</v>
      </c>
      <c r="P23" s="45" t="n">
        <v>0.253084356286191</v>
      </c>
      <c r="Q23" s="45" t="n">
        <v>0.0217284338034754</v>
      </c>
      <c r="R23" s="46"/>
      <c r="S23" s="45"/>
    </row>
    <row r="24" customFormat="false" ht="14.65" hidden="false" customHeight="false" outlineLevel="0" collapsed="false">
      <c r="A24" s="106" t="s">
        <v>67</v>
      </c>
      <c r="B24" s="13"/>
      <c r="C24" s="45" t="n">
        <v>0.391895924614604</v>
      </c>
      <c r="D24" s="45" t="n">
        <v>0.0251968394772557</v>
      </c>
      <c r="E24" s="45" t="n">
        <v>1.25964728073777</v>
      </c>
      <c r="F24" s="45" t="n">
        <v>0</v>
      </c>
      <c r="G24" s="45" t="n">
        <v>0.0423113974777374</v>
      </c>
      <c r="H24" s="45" t="n">
        <v>0.0233040834446109</v>
      </c>
      <c r="I24" s="45"/>
      <c r="J24" s="45"/>
      <c r="K24" s="45" t="n">
        <v>0.0159925375183921</v>
      </c>
      <c r="L24" s="45" t="n">
        <v>0.0142897202014057</v>
      </c>
      <c r="M24" s="45" t="n">
        <v>0.0189267816235226</v>
      </c>
      <c r="N24" s="45" t="n">
        <v>0.00698463444119194</v>
      </c>
      <c r="O24" s="45" t="n">
        <v>0.00624094029849553</v>
      </c>
      <c r="P24" s="45" t="n">
        <v>0.173873247701666</v>
      </c>
      <c r="Q24" s="45" t="n">
        <v>0.00873621711323316</v>
      </c>
      <c r="R24" s="46"/>
      <c r="S24" s="45"/>
    </row>
    <row r="25" customFormat="false" ht="14.65" hidden="false" customHeight="false" outlineLevel="0" collapsed="false">
      <c r="A25" s="106" t="s">
        <v>68</v>
      </c>
      <c r="B25" s="13"/>
      <c r="C25" s="45" t="n">
        <v>0.334309392432803</v>
      </c>
      <c r="D25" s="45" t="n">
        <v>0.0423385609425998</v>
      </c>
      <c r="E25" s="45" t="n">
        <v>1.79421238023597</v>
      </c>
      <c r="F25" s="45" t="n">
        <v>0</v>
      </c>
      <c r="G25" s="45" t="n">
        <v>0.0847928664414319</v>
      </c>
      <c r="H25" s="45" t="n">
        <v>0.0529402612743653</v>
      </c>
      <c r="I25" s="45"/>
      <c r="J25" s="45"/>
      <c r="K25" s="45" t="n">
        <v>0.016266923140775</v>
      </c>
      <c r="L25" s="45" t="n">
        <v>0.0104060781734404</v>
      </c>
      <c r="M25" s="45" t="n">
        <v>0.0215675830224154</v>
      </c>
      <c r="N25" s="45" t="n">
        <v>0.00719909140715689</v>
      </c>
      <c r="O25" s="45" t="n">
        <v>0.00460531517314641</v>
      </c>
      <c r="P25" s="45" t="n">
        <v>0.1243892273698</v>
      </c>
      <c r="Q25" s="45" t="n">
        <v>0.010443222155584</v>
      </c>
      <c r="R25" s="46"/>
      <c r="S25" s="45"/>
    </row>
    <row r="26" customFormat="false" ht="14.65" hidden="false" customHeight="false" outlineLevel="0" collapsed="false">
      <c r="A26" s="106" t="s">
        <v>69</v>
      </c>
      <c r="B26" s="13"/>
      <c r="C26" s="45" t="n">
        <v>0.286607334386711</v>
      </c>
      <c r="D26" s="45" t="n">
        <v>0.0296074852793935</v>
      </c>
      <c r="E26" s="45" t="n">
        <v>1.3035727545848</v>
      </c>
      <c r="F26" s="45" t="n">
        <v>0</v>
      </c>
      <c r="G26" s="45" t="n">
        <v>0.0968002720512429</v>
      </c>
      <c r="H26" s="45" t="n">
        <v>0.0686414162713593</v>
      </c>
      <c r="I26" s="45"/>
      <c r="J26" s="45"/>
      <c r="K26" s="45" t="n">
        <v>0.016906157499328</v>
      </c>
      <c r="L26" s="45" t="n">
        <v>0.0139090718664553</v>
      </c>
      <c r="M26" s="45" t="n">
        <v>0.02260429920915</v>
      </c>
      <c r="N26" s="45" t="n">
        <v>0.00539616519382174</v>
      </c>
      <c r="O26" s="45" t="n">
        <v>0.00443954514721129</v>
      </c>
      <c r="P26" s="45" t="n">
        <v>0.0691276157862534</v>
      </c>
      <c r="Q26" s="45" t="n">
        <v>0.00724947527331585</v>
      </c>
      <c r="R26" s="46"/>
      <c r="S26" s="45"/>
    </row>
    <row r="27" customFormat="false" ht="14.65" hidden="false" customHeight="false" outlineLevel="0" collapsed="false">
      <c r="A27" s="106" t="s">
        <v>70</v>
      </c>
      <c r="B27" s="13"/>
      <c r="C27" s="45" t="n">
        <v>0.275632248050061</v>
      </c>
      <c r="D27" s="45" t="n">
        <v>0.0456853389328835</v>
      </c>
      <c r="E27" s="45" t="n">
        <v>1.49603792037236</v>
      </c>
      <c r="F27" s="45" t="n">
        <v>0</v>
      </c>
      <c r="G27" s="45" t="n">
        <v>0.112983143581836</v>
      </c>
      <c r="H27" s="45" t="n">
        <v>0.0786988499720783</v>
      </c>
      <c r="I27" s="45"/>
      <c r="J27" s="45"/>
      <c r="K27" s="45" t="n">
        <v>0.0185297087122398</v>
      </c>
      <c r="L27" s="45" t="n">
        <v>0.0109998957117846</v>
      </c>
      <c r="M27" s="45" t="n">
        <v>0.0243221770355338</v>
      </c>
      <c r="N27" s="45" t="n">
        <v>0.00692462380130611</v>
      </c>
      <c r="O27" s="45" t="n">
        <v>0.00411070356477833</v>
      </c>
      <c r="P27" s="45" t="n">
        <v>0.0903863070345433</v>
      </c>
      <c r="Q27" s="45" t="n">
        <v>0.0114120020587655</v>
      </c>
      <c r="R27" s="46"/>
      <c r="S27" s="45"/>
    </row>
    <row r="28" customFormat="false" ht="14.65" hidden="false" customHeight="false" outlineLevel="0" collapsed="false">
      <c r="A28" s="106" t="s">
        <v>71</v>
      </c>
      <c r="B28" s="13"/>
      <c r="C28" s="45" t="n">
        <v>0.180353644987142</v>
      </c>
      <c r="D28" s="45" t="n">
        <v>0.0147458735470532</v>
      </c>
      <c r="E28" s="45" t="n">
        <v>1.34849572239089</v>
      </c>
      <c r="F28" s="45" t="n">
        <v>0</v>
      </c>
      <c r="G28" s="45" t="n">
        <v>0.0809267024571731</v>
      </c>
      <c r="H28" s="45" t="n">
        <v>0.066308288830925</v>
      </c>
      <c r="I28" s="45"/>
      <c r="J28" s="45"/>
      <c r="K28" s="45" t="n">
        <v>0.00855463129196602</v>
      </c>
      <c r="L28" s="45" t="n">
        <v>0.00665620587250074</v>
      </c>
      <c r="M28" s="45" t="n">
        <v>0.010947975652558</v>
      </c>
      <c r="N28" s="45" t="n">
        <v>0.00435967861030325</v>
      </c>
      <c r="O28" s="45" t="n">
        <v>0.00339218808826619</v>
      </c>
      <c r="P28" s="45" t="n">
        <v>0.0703915737375482</v>
      </c>
      <c r="Q28" s="45" t="n">
        <v>0.00557280839021319</v>
      </c>
      <c r="R28" s="46"/>
      <c r="S28" s="45"/>
    </row>
    <row r="29" customFormat="false" ht="14.65" hidden="false" customHeight="false" outlineLevel="0" collapsed="false">
      <c r="A29" s="106" t="s">
        <v>72</v>
      </c>
      <c r="B29" s="13"/>
      <c r="C29" s="45" t="n">
        <v>0.228832975219208</v>
      </c>
      <c r="D29" s="45" t="n">
        <v>0.0208981676764627</v>
      </c>
      <c r="E29" s="45" t="n">
        <v>1.54340270591449</v>
      </c>
      <c r="F29" s="45" t="n">
        <v>0</v>
      </c>
      <c r="G29" s="45" t="n">
        <v>0.068980507302003</v>
      </c>
      <c r="H29" s="45" t="n">
        <v>0.0522433224942681</v>
      </c>
      <c r="I29" s="45"/>
      <c r="J29" s="45"/>
      <c r="K29" s="45" t="n">
        <v>0.0101024946802329</v>
      </c>
      <c r="L29" s="45" t="n">
        <v>0.00707976048570192</v>
      </c>
      <c r="M29" s="45" t="n">
        <v>0.0121510112429792</v>
      </c>
      <c r="N29" s="45" t="n">
        <v>0.00612059711557791</v>
      </c>
      <c r="O29" s="45" t="n">
        <v>0.00428927339031972</v>
      </c>
      <c r="P29" s="45" t="n">
        <v>0.116060900634763</v>
      </c>
      <c r="Q29" s="45" t="n">
        <v>0.00820340427961159</v>
      </c>
      <c r="R29" s="46"/>
      <c r="S29" s="45"/>
    </row>
    <row r="30" customFormat="false" ht="14.65" hidden="false" customHeight="false" outlineLevel="0" collapsed="false">
      <c r="A30" s="106" t="s">
        <v>73</v>
      </c>
      <c r="B30" s="13"/>
      <c r="C30" s="45" t="n">
        <v>0.29375212048886</v>
      </c>
      <c r="D30" s="45" t="n">
        <v>0.0216970774472473</v>
      </c>
      <c r="E30" s="45" t="n">
        <v>1.29323480330032</v>
      </c>
      <c r="F30" s="45" t="n">
        <v>0</v>
      </c>
      <c r="G30" s="45" t="n">
        <v>0.0655861867939996</v>
      </c>
      <c r="H30" s="45" t="n">
        <v>0.0457681369929547</v>
      </c>
      <c r="I30" s="45"/>
      <c r="J30" s="45"/>
      <c r="K30" s="45" t="n">
        <v>0.0154168091120433</v>
      </c>
      <c r="L30" s="45" t="n">
        <v>0.00926026603996458</v>
      </c>
      <c r="M30" s="45" t="n">
        <v>0.022269141121248</v>
      </c>
      <c r="N30" s="45" t="n">
        <v>0.0086057263407666</v>
      </c>
      <c r="O30" s="45" t="n">
        <v>0.00516911864209152</v>
      </c>
      <c r="P30" s="45" t="n">
        <v>0.140293807604869</v>
      </c>
      <c r="Q30" s="45" t="n">
        <v>0.0093651964515453</v>
      </c>
      <c r="R30" s="46"/>
      <c r="S30" s="45"/>
    </row>
    <row r="31" customFormat="false" ht="14.65" hidden="false" customHeight="false" outlineLevel="0" collapsed="false">
      <c r="A31" s="106" t="s">
        <v>74</v>
      </c>
      <c r="B31" s="13"/>
      <c r="C31" s="45" t="n">
        <v>0.522964461792988</v>
      </c>
      <c r="D31" s="45" t="n">
        <v>0.0471096400230326</v>
      </c>
      <c r="E31" s="45" t="n">
        <v>1.70028058541162</v>
      </c>
      <c r="F31" s="45" t="n">
        <v>0</v>
      </c>
      <c r="G31" s="45" t="n">
        <v>0.0804352462760029</v>
      </c>
      <c r="H31" s="45" t="n">
        <v>0.0366381357779055</v>
      </c>
      <c r="I31" s="45"/>
      <c r="J31" s="45"/>
      <c r="K31" s="45" t="n">
        <v>0.0182366499647979</v>
      </c>
      <c r="L31" s="45" t="n">
        <v>0.0177725630048834</v>
      </c>
      <c r="M31" s="45" t="n">
        <v>0.0265273178719851</v>
      </c>
      <c r="N31" s="45" t="n">
        <v>0.00768690889421173</v>
      </c>
      <c r="O31" s="45" t="n">
        <v>0.00749129214515196</v>
      </c>
      <c r="P31" s="45" t="n">
        <v>0.130384311147181</v>
      </c>
      <c r="Q31" s="45" t="n">
        <v>0.0116787365399122</v>
      </c>
      <c r="R31" s="46"/>
      <c r="S31" s="45"/>
    </row>
    <row r="32" customFormat="false" ht="14.65" hidden="false" customHeight="false" outlineLevel="0" collapsed="false">
      <c r="A32" s="106" t="s">
        <v>75</v>
      </c>
      <c r="B32" s="13"/>
      <c r="C32" s="45" t="n">
        <v>0.273346287133671</v>
      </c>
      <c r="D32" s="45" t="n">
        <v>0.0173437699170448</v>
      </c>
      <c r="E32" s="45" t="n">
        <v>1.39004996921725</v>
      </c>
      <c r="F32" s="45" t="n">
        <v>0</v>
      </c>
      <c r="G32" s="45" t="n">
        <v>0.0490725558220565</v>
      </c>
      <c r="H32" s="45" t="n">
        <v>0.0348151175829186</v>
      </c>
      <c r="I32" s="45"/>
      <c r="J32" s="45"/>
      <c r="K32" s="45" t="n">
        <v>0.0111785341386923</v>
      </c>
      <c r="L32" s="45" t="n">
        <v>0.00886422995924855</v>
      </c>
      <c r="M32" s="45" t="n">
        <v>0.013742235446957</v>
      </c>
      <c r="N32" s="45" t="n">
        <v>0.00868464517575464</v>
      </c>
      <c r="O32" s="45" t="n">
        <v>0.0068866535627339</v>
      </c>
      <c r="P32" s="45" t="n">
        <v>0.199177561014819</v>
      </c>
      <c r="Q32" s="45" t="n">
        <v>0.0096934932673336</v>
      </c>
      <c r="R32" s="46"/>
      <c r="S32" s="45"/>
    </row>
    <row r="33" customFormat="false" ht="14.65" hidden="false" customHeight="false" outlineLevel="0" collapsed="false">
      <c r="A33" s="106" t="s">
        <v>76</v>
      </c>
      <c r="B33" s="13"/>
      <c r="C33" s="45" t="n">
        <v>0.580540997999656</v>
      </c>
      <c r="D33" s="45" t="n">
        <v>0.0698142486813867</v>
      </c>
      <c r="E33" s="45" t="n">
        <v>1.95163933620056</v>
      </c>
      <c r="F33" s="45" t="n">
        <v>0</v>
      </c>
      <c r="G33" s="45" t="n">
        <v>0.102207817166176</v>
      </c>
      <c r="H33" s="45" t="n">
        <v>0.0390232101793924</v>
      </c>
      <c r="I33" s="45"/>
      <c r="J33" s="45"/>
      <c r="K33" s="45" t="n">
        <v>0.0232982870753306</v>
      </c>
      <c r="L33" s="45" t="n">
        <v>0.0127331466955758</v>
      </c>
      <c r="M33" s="45" t="n">
        <v>0.0327483256313579</v>
      </c>
      <c r="N33" s="45" t="n">
        <v>0.0122213668911867</v>
      </c>
      <c r="O33" s="45" t="n">
        <v>0.00667930895274736</v>
      </c>
      <c r="P33" s="45" t="n">
        <v>0.223281104754972</v>
      </c>
      <c r="Q33" s="45" t="n">
        <v>0.0187646425328634</v>
      </c>
      <c r="R33" s="46"/>
      <c r="S33" s="45"/>
    </row>
    <row r="34" customFormat="false" ht="14.65" hidden="false" customHeight="false" outlineLevel="0" collapsed="false">
      <c r="A34" s="106" t="s">
        <v>77</v>
      </c>
      <c r="B34" s="13"/>
      <c r="C34" s="45" t="n">
        <v>0.260276391911566</v>
      </c>
      <c r="D34" s="45" t="n">
        <v>0.0244118759648813</v>
      </c>
      <c r="E34" s="45" t="n">
        <v>1.11277108239024</v>
      </c>
      <c r="F34" s="45" t="n">
        <v>0</v>
      </c>
      <c r="G34" s="45" t="n">
        <v>0.0758668844387768</v>
      </c>
      <c r="H34" s="45" t="n">
        <v>0.0551569876964914</v>
      </c>
      <c r="I34" s="45"/>
      <c r="J34" s="45"/>
      <c r="K34" s="45" t="n">
        <v>0.0171182541101559</v>
      </c>
      <c r="L34" s="45" t="n">
        <v>0.0135313270822084</v>
      </c>
      <c r="M34" s="45" t="n">
        <v>0.0207898594016999</v>
      </c>
      <c r="N34" s="45" t="n">
        <v>0.00901469728786227</v>
      </c>
      <c r="O34" s="45" t="n">
        <v>0.00712577443728871</v>
      </c>
      <c r="P34" s="45" t="n">
        <v>0.142061870318118</v>
      </c>
      <c r="Q34" s="45" t="n">
        <v>0.0115527932808844</v>
      </c>
      <c r="R34" s="46"/>
      <c r="S34" s="45"/>
    </row>
    <row r="35" customFormat="false" ht="14.65" hidden="false" customHeight="false" outlineLevel="0" collapsed="false">
      <c r="A35" s="106" t="s">
        <v>78</v>
      </c>
      <c r="B35" s="13"/>
      <c r="C35" s="45" t="n">
        <v>0.336660531180567</v>
      </c>
      <c r="D35" s="45" t="n">
        <v>0.029638611037232</v>
      </c>
      <c r="E35" s="45" t="n">
        <v>0.801142031150446</v>
      </c>
      <c r="F35" s="45" t="n">
        <v>0</v>
      </c>
      <c r="G35" s="45" t="n">
        <v>0.0731586469701265</v>
      </c>
      <c r="H35" s="45" t="n">
        <v>0.0472674212794145</v>
      </c>
      <c r="I35" s="45"/>
      <c r="J35" s="45"/>
      <c r="K35" s="45" t="n">
        <v>0.0277812819147881</v>
      </c>
      <c r="L35" s="45" t="n">
        <v>0.0271161266227371</v>
      </c>
      <c r="M35" s="45" t="n">
        <v>0.0301720952268829</v>
      </c>
      <c r="N35" s="45" t="n">
        <v>0.0118371921648664</v>
      </c>
      <c r="O35" s="45" t="n">
        <v>0.0115537793606756</v>
      </c>
      <c r="P35" s="45" t="n">
        <v>0.182042674726426</v>
      </c>
      <c r="Q35" s="45" t="n">
        <v>0.0157632130939729</v>
      </c>
      <c r="R35" s="46"/>
      <c r="S35" s="45"/>
    </row>
    <row r="36" customFormat="false" ht="14.65" hidden="false" customHeight="false" outlineLevel="0" collapsed="false">
      <c r="A36" s="106" t="s">
        <v>79</v>
      </c>
      <c r="B36" s="13"/>
      <c r="C36" s="45" t="n">
        <v>0.567529047321396</v>
      </c>
      <c r="D36" s="45" t="n">
        <v>0.0299475055192916</v>
      </c>
      <c r="E36" s="45" t="n">
        <v>1.63594444072609</v>
      </c>
      <c r="F36" s="45" t="n">
        <v>0</v>
      </c>
      <c r="G36" s="45" t="n">
        <v>0.0525270055693766</v>
      </c>
      <c r="H36" s="45" t="n">
        <v>0.0226668375639203</v>
      </c>
      <c r="I36" s="45"/>
      <c r="J36" s="45"/>
      <c r="K36" s="45" t="n">
        <v>0.0153655519398123</v>
      </c>
      <c r="L36" s="45" t="n">
        <v>0.0129699134366034</v>
      </c>
      <c r="M36" s="45" t="n">
        <v>0.01868718912067</v>
      </c>
      <c r="N36" s="45" t="n">
        <v>0.00971909983141551</v>
      </c>
      <c r="O36" s="45" t="n">
        <v>0.00820379794939575</v>
      </c>
      <c r="P36" s="45" t="n">
        <v>0.238688993878057</v>
      </c>
      <c r="Q36" s="45" t="n">
        <v>0.01157897140623</v>
      </c>
      <c r="R36" s="46"/>
      <c r="S36" s="45"/>
    </row>
    <row r="37" customFormat="false" ht="14.65" hidden="false" customHeight="false" outlineLevel="0" collapsed="false">
      <c r="A37" s="106" t="s">
        <v>80</v>
      </c>
      <c r="B37" s="13"/>
      <c r="C37" s="45" t="n">
        <v>0.529404134601652</v>
      </c>
      <c r="D37" s="45" t="n">
        <v>0.0560194315854521</v>
      </c>
      <c r="E37" s="45" t="n">
        <v>1.88906338772831</v>
      </c>
      <c r="F37" s="45" t="n">
        <v>0</v>
      </c>
      <c r="G37" s="45" t="n">
        <v>0.0919653513243557</v>
      </c>
      <c r="H37" s="45" t="n">
        <v>0.0407403322740538</v>
      </c>
      <c r="I37" s="45"/>
      <c r="J37" s="45"/>
      <c r="K37" s="45" t="n">
        <v>0.0239434507869851</v>
      </c>
      <c r="L37" s="45" t="n">
        <v>0.0191189483991813</v>
      </c>
      <c r="M37" s="45" t="n">
        <v>0.0289534980610581</v>
      </c>
      <c r="N37" s="45" t="n">
        <v>0.0147689161261604</v>
      </c>
      <c r="O37" s="45" t="n">
        <v>0.0117930430262535</v>
      </c>
      <c r="P37" s="45" t="n">
        <v>0.241536076773268</v>
      </c>
      <c r="Q37" s="45" t="n">
        <v>0.0182916991109172</v>
      </c>
      <c r="R37" s="46"/>
      <c r="S37" s="45"/>
    </row>
    <row r="38" customFormat="false" ht="14.65" hidden="false" customHeight="false" outlineLevel="0" collapsed="false">
      <c r="A38" s="106" t="s">
        <v>81</v>
      </c>
      <c r="B38" s="13"/>
      <c r="C38" s="45" t="n">
        <v>0.332419274181647</v>
      </c>
      <c r="D38" s="45" t="n">
        <v>0.0475613453697369</v>
      </c>
      <c r="E38" s="45" t="n">
        <v>1.37943575953544</v>
      </c>
      <c r="F38" s="45" t="n">
        <v>0</v>
      </c>
      <c r="G38" s="45" t="n">
        <v>0.123139304265387</v>
      </c>
      <c r="H38" s="45" t="n">
        <v>0.0805519692173446</v>
      </c>
      <c r="I38" s="45"/>
      <c r="J38" s="45"/>
      <c r="K38" s="45" t="n">
        <v>0.0244788161296208</v>
      </c>
      <c r="L38" s="45" t="n">
        <v>0.0188564281530969</v>
      </c>
      <c r="M38" s="45" t="n">
        <v>0.0329861858217068</v>
      </c>
      <c r="N38" s="45" t="n">
        <v>0.01166517274869</v>
      </c>
      <c r="O38" s="45" t="n">
        <v>0.00898587132091609</v>
      </c>
      <c r="P38" s="45" t="n">
        <v>0.119412400995102</v>
      </c>
      <c r="Q38" s="45" t="n">
        <v>0.0164305997110519</v>
      </c>
      <c r="R38" s="46"/>
      <c r="S38" s="45"/>
    </row>
    <row r="39" customFormat="false" ht="14.65" hidden="false" customHeight="false" outlineLevel="0" collapsed="false">
      <c r="A39" s="106" t="s">
        <v>82</v>
      </c>
      <c r="B39" s="13"/>
      <c r="C39" s="45" t="n">
        <v>0.319533037516354</v>
      </c>
      <c r="D39" s="45" t="n">
        <v>0.0417916228481916</v>
      </c>
      <c r="E39" s="45" t="n">
        <v>1.35702729159053</v>
      </c>
      <c r="F39" s="45" t="n">
        <v>0</v>
      </c>
      <c r="G39" s="45" t="n">
        <v>0.0784478842449973</v>
      </c>
      <c r="H39" s="45" t="n">
        <v>0.0493311483705614</v>
      </c>
      <c r="I39" s="45"/>
      <c r="J39" s="45"/>
      <c r="K39" s="45" t="n">
        <v>0.0214279931343667</v>
      </c>
      <c r="L39" s="45" t="n">
        <v>0.0150026740581196</v>
      </c>
      <c r="M39" s="45" t="n">
        <v>0.0287473453465858</v>
      </c>
      <c r="N39" s="45" t="n">
        <v>0.0136017651581826</v>
      </c>
      <c r="O39" s="45" t="n">
        <v>0.00952318996948068</v>
      </c>
      <c r="P39" s="45" t="n">
        <v>0.207105663589286</v>
      </c>
      <c r="Q39" s="45" t="n">
        <v>0.0195485445189985</v>
      </c>
      <c r="R39" s="46"/>
      <c r="S39" s="45"/>
    </row>
    <row r="40" customFormat="false" ht="14.65" hidden="false" customHeight="false" outlineLevel="0" collapsed="false">
      <c r="A40" s="106" t="s">
        <v>83</v>
      </c>
      <c r="B40" s="13"/>
      <c r="C40" s="45" t="n">
        <v>0.184731187623937</v>
      </c>
      <c r="D40" s="45" t="n">
        <v>0.0559592656684105</v>
      </c>
      <c r="E40" s="45" t="n">
        <v>1.87709600019856</v>
      </c>
      <c r="F40" s="45" t="n">
        <v>0</v>
      </c>
      <c r="G40" s="45" t="n">
        <v>0.262226758333908</v>
      </c>
      <c r="H40" s="45" t="n">
        <v>0.212613071521821</v>
      </c>
      <c r="I40" s="45"/>
      <c r="J40" s="45"/>
      <c r="K40" s="45" t="n">
        <v>0.0226291315195203</v>
      </c>
      <c r="L40" s="45" t="n">
        <v>0.0159604276200763</v>
      </c>
      <c r="M40" s="45" t="n">
        <v>0.0290381121917843</v>
      </c>
      <c r="N40" s="45" t="n">
        <v>0.0107143857371814</v>
      </c>
      <c r="O40" s="45" t="n">
        <v>0.00755690415711932</v>
      </c>
      <c r="P40" s="45" t="n">
        <v>0.052159920130634</v>
      </c>
      <c r="Q40" s="45" t="n">
        <v>0.0141151310176807</v>
      </c>
      <c r="R40" s="46"/>
      <c r="S40" s="45"/>
    </row>
    <row r="41" customFormat="false" ht="14.65" hidden="false" customHeight="false" outlineLevel="0" collapsed="false">
      <c r="A41" s="106" t="s">
        <v>84</v>
      </c>
      <c r="B41" s="13"/>
      <c r="C41" s="45" t="n">
        <v>0.325661380520377</v>
      </c>
      <c r="D41" s="45" t="n">
        <v>0.0209307680191753</v>
      </c>
      <c r="E41" s="45" t="n">
        <v>1.5858267927565</v>
      </c>
      <c r="F41" s="45" t="n">
        <v>0</v>
      </c>
      <c r="G41" s="45" t="n">
        <v>0.0469775766931962</v>
      </c>
      <c r="H41" s="45" t="n">
        <v>0.0302952431705861</v>
      </c>
      <c r="I41" s="45"/>
      <c r="J41" s="45"/>
      <c r="K41" s="45" t="n">
        <v>0.010234267325324</v>
      </c>
      <c r="L41" s="45" t="n">
        <v>0.00658500656127915</v>
      </c>
      <c r="M41" s="45" t="n">
        <v>0.0136768069777216</v>
      </c>
      <c r="N41" s="45" t="n">
        <v>0.00524123807571123</v>
      </c>
      <c r="O41" s="45" t="n">
        <v>0.00337235544281542</v>
      </c>
      <c r="P41" s="45" t="n">
        <v>0.133435510913618</v>
      </c>
      <c r="Q41" s="45" t="n">
        <v>0.00675937504210394</v>
      </c>
      <c r="R41" s="46"/>
      <c r="S41" s="45"/>
    </row>
    <row r="42" customFormat="false" ht="14.65" hidden="false" customHeight="false" outlineLevel="0" collapsed="false">
      <c r="A42" s="106" t="s">
        <v>85</v>
      </c>
      <c r="B42" s="13"/>
      <c r="C42" s="45" t="n">
        <v>0.143507737405362</v>
      </c>
      <c r="D42" s="45" t="n">
        <v>0.0221020468029336</v>
      </c>
      <c r="E42" s="45" t="n">
        <v>1.0565031039135</v>
      </c>
      <c r="F42" s="45" t="n">
        <v>0</v>
      </c>
      <c r="G42" s="45" t="n">
        <v>0.0977874418282295</v>
      </c>
      <c r="H42" s="45" t="n">
        <v>0.0827415713987187</v>
      </c>
      <c r="I42" s="45"/>
      <c r="J42" s="45"/>
      <c r="K42" s="45" t="n">
        <v>0.0156104215634405</v>
      </c>
      <c r="L42" s="45" t="n">
        <v>0.0111604747337742</v>
      </c>
      <c r="M42" s="45" t="n">
        <v>0.0192865957015492</v>
      </c>
      <c r="N42" s="45" t="n">
        <v>0.0068167244900977</v>
      </c>
      <c r="O42" s="45" t="n">
        <v>0.00487353151416546</v>
      </c>
      <c r="P42" s="45" t="n">
        <v>0.0807811606226718</v>
      </c>
      <c r="Q42" s="45" t="n">
        <v>0.00913530027442159</v>
      </c>
      <c r="R42" s="46"/>
      <c r="S42" s="45"/>
    </row>
    <row r="43" customFormat="false" ht="14.65" hidden="false" customHeight="false" outlineLevel="0" collapsed="false">
      <c r="A43" s="106" t="s">
        <v>86</v>
      </c>
      <c r="B43" s="13"/>
      <c r="C43" s="45" t="n">
        <v>0.263573470587131</v>
      </c>
      <c r="D43" s="45" t="n">
        <v>0.0790947596400175</v>
      </c>
      <c r="E43" s="45" t="n">
        <v>2.07894377567816</v>
      </c>
      <c r="F43" s="45" t="n">
        <v>0</v>
      </c>
      <c r="G43" s="45" t="n">
        <v>0.127457166053076</v>
      </c>
      <c r="H43" s="45" t="n">
        <v>0.0843717347911429</v>
      </c>
      <c r="I43" s="45"/>
      <c r="J43" s="45"/>
      <c r="K43" s="45" t="n">
        <v>0.0232891160532392</v>
      </c>
      <c r="L43" s="45" t="n">
        <v>0.0150515655889909</v>
      </c>
      <c r="M43" s="45" t="n">
        <v>0.031301666826213</v>
      </c>
      <c r="N43" s="45" t="n">
        <v>0.0118700568790745</v>
      </c>
      <c r="O43" s="45" t="n">
        <v>0.00767152086202056</v>
      </c>
      <c r="P43" s="45" t="n">
        <v>0.132610857119654</v>
      </c>
      <c r="Q43" s="45" t="n">
        <v>0.019391203383008</v>
      </c>
      <c r="R43" s="46"/>
      <c r="S43" s="45"/>
    </row>
    <row r="44" customFormat="false" ht="14.65" hidden="false" customHeight="false" outlineLevel="0" collapsed="false">
      <c r="A44" s="106" t="s">
        <v>87</v>
      </c>
      <c r="B44" s="13"/>
      <c r="C44" s="45" t="n">
        <v>0.532730589396919</v>
      </c>
      <c r="D44" s="45" t="n">
        <v>0.0508804225065632</v>
      </c>
      <c r="E44" s="45" t="n">
        <v>1.85769041855859</v>
      </c>
      <c r="F44" s="45" t="n">
        <v>0</v>
      </c>
      <c r="G44" s="45" t="n">
        <v>0.0810017970253508</v>
      </c>
      <c r="H44" s="45" t="n">
        <v>0.0351635440223527</v>
      </c>
      <c r="I44" s="45"/>
      <c r="J44" s="45"/>
      <c r="K44" s="45" t="n">
        <v>0.0216878012716663</v>
      </c>
      <c r="L44" s="45" t="n">
        <v>0.013059844967631</v>
      </c>
      <c r="M44" s="45" t="n">
        <v>0.0295478581151041</v>
      </c>
      <c r="N44" s="45" t="n">
        <v>0.0130672752098443</v>
      </c>
      <c r="O44" s="45" t="n">
        <v>0.00786878237458246</v>
      </c>
      <c r="P44" s="45" t="n">
        <v>0.235183855340625</v>
      </c>
      <c r="Q44" s="45" t="n">
        <v>0.016502391295297</v>
      </c>
      <c r="R44" s="46"/>
      <c r="S44" s="45"/>
    </row>
    <row r="45" customFormat="false" ht="14.65" hidden="false" customHeight="false" outlineLevel="0" collapsed="false">
      <c r="A45" s="106" t="s">
        <v>88</v>
      </c>
      <c r="B45" s="13"/>
      <c r="C45" s="45" t="n">
        <v>0.105508595869338</v>
      </c>
      <c r="D45" s="45" t="n">
        <v>0.0201211957235714</v>
      </c>
      <c r="E45" s="45" t="n">
        <v>1.89840111517975</v>
      </c>
      <c r="F45" s="45" t="n">
        <v>0</v>
      </c>
      <c r="G45" s="45" t="n">
        <v>0.134205631272008</v>
      </c>
      <c r="H45" s="45" t="n">
        <v>0.119476838676352</v>
      </c>
      <c r="I45" s="45"/>
      <c r="J45" s="45"/>
      <c r="K45" s="45" t="n">
        <v>0.00879029479274249</v>
      </c>
      <c r="L45" s="45" t="n">
        <v>0.00818444801040178</v>
      </c>
      <c r="M45" s="45" t="n">
        <v>0.0102240227650562</v>
      </c>
      <c r="N45" s="45" t="n">
        <v>0.00380017084800975</v>
      </c>
      <c r="O45" s="45" t="n">
        <v>0.0035382545716054</v>
      </c>
      <c r="P45" s="45" t="n">
        <v>0.0347585020977782</v>
      </c>
      <c r="Q45" s="45" t="n">
        <v>0.00458210975289911</v>
      </c>
      <c r="R45" s="46"/>
      <c r="S45" s="45"/>
    </row>
    <row r="46" customFormat="false" ht="14.65" hidden="false" customHeight="false" outlineLevel="0" collapsed="false">
      <c r="A46" s="106" t="s">
        <v>89</v>
      </c>
      <c r="B46" s="13"/>
      <c r="C46" s="45" t="n">
        <v>0.301747051839353</v>
      </c>
      <c r="D46" s="45" t="n">
        <v>0.0306151343564697</v>
      </c>
      <c r="E46" s="45" t="n">
        <v>1.33797101378457</v>
      </c>
      <c r="F46" s="45" t="n">
        <v>0</v>
      </c>
      <c r="G46" s="45" t="n">
        <v>0.072425302171488</v>
      </c>
      <c r="H46" s="45" t="n">
        <v>0.0485403639274425</v>
      </c>
      <c r="I46" s="45"/>
      <c r="J46" s="45"/>
      <c r="K46" s="45" t="n">
        <v>0.0160231594694526</v>
      </c>
      <c r="L46" s="45" t="n">
        <v>0.0113712855662684</v>
      </c>
      <c r="M46" s="45" t="n">
        <v>0.0187385477529443</v>
      </c>
      <c r="N46" s="45" t="n">
        <v>0.00778104263572824</v>
      </c>
      <c r="O46" s="45" t="n">
        <v>0.00552203564988911</v>
      </c>
      <c r="P46" s="45" t="n">
        <v>0.137192710452324</v>
      </c>
      <c r="Q46" s="45" t="n">
        <v>0.0111116641114742</v>
      </c>
      <c r="R46" s="46"/>
      <c r="S46" s="45"/>
    </row>
    <row r="47" customFormat="false" ht="14.65" hidden="false" customHeight="false" outlineLevel="0" collapsed="false">
      <c r="A47" s="106" t="s">
        <v>90</v>
      </c>
      <c r="B47" s="13"/>
      <c r="C47" s="45" t="n">
        <v>0.197095767462462</v>
      </c>
      <c r="D47" s="45" t="n">
        <v>0.0281497991438274</v>
      </c>
      <c r="E47" s="45" t="n">
        <v>1.16381343791791</v>
      </c>
      <c r="F47" s="45" t="n">
        <v>0</v>
      </c>
      <c r="G47" s="45" t="n">
        <v>0.137904453851692</v>
      </c>
      <c r="H47" s="45" t="n">
        <v>0.110564460407446</v>
      </c>
      <c r="I47" s="45"/>
      <c r="J47" s="45"/>
      <c r="K47" s="45" t="n">
        <v>0.0142979143836152</v>
      </c>
      <c r="L47" s="45" t="n">
        <v>0.0102375242246512</v>
      </c>
      <c r="M47" s="45" t="n">
        <v>0.0189283634282245</v>
      </c>
      <c r="N47" s="45" t="n">
        <v>0.00703719758517016</v>
      </c>
      <c r="O47" s="45" t="n">
        <v>0.00503874053368193</v>
      </c>
      <c r="P47" s="45" t="n">
        <v>0.085410057279309</v>
      </c>
      <c r="Q47" s="45" t="n">
        <v>0.0119047145328494</v>
      </c>
      <c r="R47" s="46"/>
      <c r="S47" s="45"/>
    </row>
    <row r="48" customFormat="false" ht="14.65" hidden="false" customHeight="false" outlineLevel="0" collapsed="false">
      <c r="A48" s="106" t="s">
        <v>91</v>
      </c>
      <c r="B48" s="13"/>
      <c r="C48" s="45" t="n">
        <v>0.530980671866655</v>
      </c>
      <c r="D48" s="45" t="n">
        <v>0.0491320911415907</v>
      </c>
      <c r="E48" s="45" t="n">
        <v>1.58971086492126</v>
      </c>
      <c r="F48" s="45" t="n">
        <v>0</v>
      </c>
      <c r="G48" s="45" t="n">
        <v>0.0866504647442363</v>
      </c>
      <c r="H48" s="45" t="n">
        <v>0.0395578305412699</v>
      </c>
      <c r="I48" s="45"/>
      <c r="J48" s="45"/>
      <c r="K48" s="45" t="n">
        <v>0.0246469753019222</v>
      </c>
      <c r="L48" s="45" t="n">
        <v>0.0192633738106782</v>
      </c>
      <c r="M48" s="45" t="n">
        <v>0.0431119775628383</v>
      </c>
      <c r="N48" s="45" t="n">
        <v>0.0136271729345673</v>
      </c>
      <c r="O48" s="45" t="n">
        <v>0.0106506101866729</v>
      </c>
      <c r="P48" s="45" t="n">
        <v>0.219942862179514</v>
      </c>
      <c r="Q48" s="45" t="n">
        <v>0.0170879216399458</v>
      </c>
      <c r="R48" s="46"/>
      <c r="S48" s="45"/>
    </row>
    <row r="49" customFormat="false" ht="14.65" hidden="false" customHeight="false" outlineLevel="0" collapsed="false">
      <c r="A49" s="106" t="s">
        <v>92</v>
      </c>
      <c r="B49" s="13"/>
      <c r="C49" s="45" t="n">
        <v>0.635976336311078</v>
      </c>
      <c r="D49" s="45" t="n">
        <v>0.0513564069698485</v>
      </c>
      <c r="E49" s="45" t="n">
        <v>1.35291994747002</v>
      </c>
      <c r="F49" s="45" t="n">
        <v>0</v>
      </c>
      <c r="G49" s="45" t="n">
        <v>0.0710181924632634</v>
      </c>
      <c r="H49" s="45" t="n">
        <v>0.0234457748936443</v>
      </c>
      <c r="I49" s="45"/>
      <c r="J49" s="45"/>
      <c r="K49" s="45" t="n">
        <v>0.0205768000878196</v>
      </c>
      <c r="L49" s="45" t="n">
        <v>0.0204544743594496</v>
      </c>
      <c r="M49" s="45" t="n">
        <v>0.116273396790885</v>
      </c>
      <c r="N49" s="45" t="n">
        <v>0.00555170878125309</v>
      </c>
      <c r="O49" s="45" t="n">
        <v>0.00551870477589431</v>
      </c>
      <c r="P49" s="45" t="n">
        <v>0.137960946292609</v>
      </c>
      <c r="Q49" s="45" t="n">
        <v>0.0102416839619613</v>
      </c>
      <c r="R49" s="46"/>
      <c r="S49" s="45"/>
    </row>
    <row r="50" customFormat="false" ht="14.65" hidden="false" customHeight="false" outlineLevel="0" collapsed="false">
      <c r="A50" s="106" t="s">
        <v>93</v>
      </c>
      <c r="B50" s="13"/>
      <c r="C50" s="45" t="n">
        <v>0.627374349091904</v>
      </c>
      <c r="D50" s="45" t="n">
        <v>0.0351133900556564</v>
      </c>
      <c r="E50" s="45" t="n">
        <v>1.47855245255876</v>
      </c>
      <c r="F50" s="45" t="n">
        <v>0</v>
      </c>
      <c r="G50" s="45" t="n">
        <v>0.0507864290094816</v>
      </c>
      <c r="H50" s="45" t="n">
        <v>0.0176709119170711</v>
      </c>
      <c r="I50" s="45"/>
      <c r="J50" s="45"/>
      <c r="K50" s="45" t="n">
        <v>0.0204228789377833</v>
      </c>
      <c r="L50" s="45" t="n">
        <v>0.0168409927567326</v>
      </c>
      <c r="M50" s="45" t="n">
        <v>0.0289967317544008</v>
      </c>
      <c r="N50" s="45" t="n">
        <v>0.010256154121742</v>
      </c>
      <c r="O50" s="45" t="n">
        <v>0.00845736870900428</v>
      </c>
      <c r="P50" s="45" t="n">
        <v>0.24279975669467</v>
      </c>
      <c r="Q50" s="45" t="n">
        <v>0.0119262415289241</v>
      </c>
      <c r="R50" s="46"/>
      <c r="S50" s="45"/>
    </row>
    <row r="51" customFormat="false" ht="14.65" hidden="false" customHeight="false" outlineLevel="0" collapsed="false">
      <c r="A51" s="106" t="s">
        <v>94</v>
      </c>
      <c r="B51" s="13"/>
      <c r="C51" s="45" t="n">
        <v>0.154896125601894</v>
      </c>
      <c r="D51" s="45" t="n">
        <v>0.0210664633162138</v>
      </c>
      <c r="E51" s="45" t="n">
        <v>0.86821977638532</v>
      </c>
      <c r="F51" s="45" t="n">
        <v>0</v>
      </c>
      <c r="G51" s="45" t="n">
        <v>0.109996962091999</v>
      </c>
      <c r="H51" s="45" t="n">
        <v>0.0924185701017544</v>
      </c>
      <c r="I51" s="45"/>
      <c r="J51" s="45"/>
      <c r="K51" s="45" t="n">
        <v>0.0187284599160423</v>
      </c>
      <c r="L51" s="45" t="n">
        <v>0.0133035853783377</v>
      </c>
      <c r="M51" s="45" t="n">
        <v>0.023057083411372</v>
      </c>
      <c r="N51" s="45" t="n">
        <v>0.00926274708382732</v>
      </c>
      <c r="O51" s="45" t="n">
        <v>0.00657970528383337</v>
      </c>
      <c r="P51" s="45" t="n">
        <v>0.0954491465335781</v>
      </c>
      <c r="Q51" s="45" t="n">
        <v>0.0120005098444572</v>
      </c>
      <c r="R51" s="46"/>
      <c r="S51" s="45"/>
    </row>
    <row r="52" customFormat="false" ht="14.65" hidden="false" customHeight="false" outlineLevel="0" collapsed="false">
      <c r="A52" s="106" t="s">
        <v>95</v>
      </c>
      <c r="B52" s="13"/>
      <c r="C52" s="45" t="n">
        <v>0.54375359629913</v>
      </c>
      <c r="D52" s="45" t="n">
        <v>0.104584357484314</v>
      </c>
      <c r="E52" s="45" t="n">
        <v>1.34707028219382</v>
      </c>
      <c r="F52" s="45" t="n">
        <v>0</v>
      </c>
      <c r="G52" s="45" t="n">
        <v>0.186149554994071</v>
      </c>
      <c r="H52" s="45" t="n">
        <v>0.083744863691505</v>
      </c>
      <c r="I52" s="45"/>
      <c r="J52" s="45"/>
      <c r="K52" s="45" t="n">
        <v>0.0526161044211818</v>
      </c>
      <c r="L52" s="45" t="n">
        <v>0.0505962617193256</v>
      </c>
      <c r="M52" s="45" t="n">
        <v>0.070430173695539</v>
      </c>
      <c r="N52" s="45" t="n">
        <v>0.0187219938862209</v>
      </c>
      <c r="O52" s="45" t="n">
        <v>0.0180032884037212</v>
      </c>
      <c r="P52" s="45" t="n">
        <v>0.159950286594622</v>
      </c>
      <c r="Q52" s="45" t="n">
        <v>0.0276254833720441</v>
      </c>
      <c r="R52" s="46"/>
      <c r="S52" s="45"/>
    </row>
    <row r="53" customFormat="false" ht="14.65" hidden="false" customHeight="false" outlineLevel="0" collapsed="false">
      <c r="A53" s="106" t="s">
        <v>96</v>
      </c>
      <c r="B53" s="13"/>
      <c r="C53" s="45" t="n">
        <v>0.0634638330380054</v>
      </c>
      <c r="D53" s="45" t="n">
        <v>0.00746121751387677</v>
      </c>
      <c r="E53" s="45" t="n">
        <v>0.603757221512695</v>
      </c>
      <c r="F53" s="45" t="n">
        <v>0</v>
      </c>
      <c r="G53" s="45" t="n">
        <v>0.0819579781248815</v>
      </c>
      <c r="H53" s="45" t="n">
        <v>0.076621750670677</v>
      </c>
      <c r="I53" s="45"/>
      <c r="J53" s="45"/>
      <c r="K53" s="45" t="n">
        <v>0.00910834675264245</v>
      </c>
      <c r="L53" s="45" t="n">
        <v>0.00703544471899053</v>
      </c>
      <c r="M53" s="45" t="n">
        <v>0.0114477040914486</v>
      </c>
      <c r="N53" s="45" t="n">
        <v>0.00484864086607572</v>
      </c>
      <c r="O53" s="45" t="n">
        <v>0.00374517414651761</v>
      </c>
      <c r="P53" s="45" t="n">
        <v>0.0696047369432004</v>
      </c>
      <c r="Q53" s="45" t="n">
        <v>0.0065785143205039</v>
      </c>
      <c r="R53" s="46"/>
      <c r="S53" s="45"/>
    </row>
    <row r="54" customFormat="false" ht="14.65" hidden="true" customHeight="false" outlineLevel="0" collapsed="false">
      <c r="A54" s="106"/>
      <c r="B54" s="13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6"/>
      <c r="S54" s="45"/>
    </row>
    <row r="55" customFormat="false" ht="14.65" hidden="true" customHeight="false" outlineLevel="0" collapsed="false">
      <c r="A55" s="106"/>
      <c r="B55" s="13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6"/>
      <c r="S55" s="45"/>
    </row>
    <row r="56" customFormat="false" ht="14.65" hidden="true" customHeight="false" outlineLevel="0" collapsed="false">
      <c r="A56" s="106"/>
      <c r="B56" s="13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6"/>
      <c r="S56" s="45"/>
    </row>
    <row r="57" customFormat="false" ht="14.65" hidden="true" customHeight="false" outlineLevel="0" collapsed="false">
      <c r="A57" s="106"/>
      <c r="B57" s="13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6"/>
      <c r="S57" s="45"/>
    </row>
    <row r="58" customFormat="false" ht="14.65" hidden="true" customHeight="false" outlineLevel="0" collapsed="false">
      <c r="A58" s="106"/>
      <c r="B58" s="13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6"/>
      <c r="S58" s="45"/>
    </row>
    <row r="59" customFormat="false" ht="16.5" hidden="false" customHeight="true" outlineLevel="0" collapsed="false">
      <c r="A59" s="107" t="s">
        <v>97</v>
      </c>
      <c r="B59" s="13"/>
      <c r="C59" s="45" t="n">
        <v>0.24580015354992</v>
      </c>
      <c r="D59" s="45" t="n">
        <v>0.0362977691144431</v>
      </c>
      <c r="E59" s="45" t="n">
        <v>1.52987503546578</v>
      </c>
      <c r="F59" s="45" t="n">
        <v>0</v>
      </c>
      <c r="G59" s="45" t="n">
        <v>0.111599103227035</v>
      </c>
      <c r="H59" s="45" t="n">
        <v>0.0824186011798164</v>
      </c>
      <c r="I59" s="45"/>
      <c r="J59" s="45"/>
      <c r="K59" s="45" t="n">
        <v>0.0174632985471195</v>
      </c>
      <c r="L59" s="45" t="n">
        <v>0.0123154102386381</v>
      </c>
      <c r="M59" s="45" t="n">
        <v>0.0222271984907013</v>
      </c>
      <c r="N59" s="45" t="n">
        <v>0.00872979117931721</v>
      </c>
      <c r="O59" s="45" t="n">
        <v>0.00615639476017945</v>
      </c>
      <c r="P59" s="45" t="n">
        <v>0.100158816521459</v>
      </c>
      <c r="Q59" s="45" t="n">
        <v>0.0118604605313831</v>
      </c>
      <c r="R59" s="46"/>
      <c r="S59" s="45"/>
    </row>
    <row r="60" customFormat="false" ht="4.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11"/>
    </row>
    <row r="61" customFormat="false" ht="18" hidden="false" customHeight="true" outlineLevel="0" collapsed="false">
      <c r="A61" s="0" t="s">
        <v>847</v>
      </c>
      <c r="R61" s="140" t="s">
        <v>848</v>
      </c>
    </row>
    <row r="70" customFormat="false" ht="14.65" hidden="true" customHeight="false" outlineLevel="0" collapsed="false">
      <c r="A70" s="0" t="s">
        <v>1013</v>
      </c>
      <c r="C70" s="2" t="n">
        <f aca="false">((BAL!C607+BAL!C617+BAL!C624+BAL!C633)-(BAL!C388+BAL!C399+BAL!C419))</f>
        <v>10038.519</v>
      </c>
      <c r="D70" s="2" t="n">
        <f aca="false">((BAL!D607+BAL!D617+BAL!D624+BAL!D633)-(BAL!D388+BAL!D399+BAL!D419))</f>
        <v>12261.191</v>
      </c>
      <c r="E70" s="2" t="n">
        <f aca="false">((BAL!E607+BAL!E617+BAL!E624+BAL!E633)-(BAL!E388+BAL!E399+BAL!E419))</f>
        <v>3788.708</v>
      </c>
      <c r="F70" s="2" t="n">
        <f aca="false">((BAL!F607+BAL!F617+BAL!F624+BAL!F633)-(BAL!F388+BAL!F399+BAL!F419))</f>
        <v>9960.96200000001</v>
      </c>
      <c r="G70" s="2" t="n">
        <f aca="false">((BAL!G607+BAL!G617+BAL!G624+BAL!G633)-(BAL!G388+BAL!G399+BAL!G419))</f>
        <v>5609.34900000001</v>
      </c>
      <c r="H70" s="2" t="n">
        <f aca="false">((BAL!H607+BAL!H617+BAL!H624+BAL!H633)-(BAL!H388+BAL!H399+BAL!H419))</f>
        <v>2704.327</v>
      </c>
      <c r="I70" s="2" t="n">
        <f aca="false">((BAL!I607+BAL!I617+BAL!I624+BAL!I633)-(BAL!I388+BAL!I399+BAL!I419))</f>
        <v>14794.192</v>
      </c>
      <c r="J70" s="2" t="n">
        <f aca="false">((BAL!J607+BAL!J617+BAL!J624+BAL!J633)-(BAL!J388+BAL!J399+BAL!J419))</f>
        <v>4637.024</v>
      </c>
      <c r="K70" s="2" t="n">
        <f aca="false">((BAL!K607+BAL!K617+BAL!K624+BAL!K633)-(BAL!K388+BAL!K399+BAL!K419))</f>
        <v>8761.501</v>
      </c>
      <c r="L70" s="2" t="n">
        <f aca="false">((BAL!L607+BAL!L617+BAL!L624+BAL!L633)-(BAL!L388+BAL!L399+BAL!L419))</f>
        <v>15476.67</v>
      </c>
      <c r="M70" s="2" t="n">
        <f aca="false">((BAL!M607+BAL!M617+BAL!M624+BAL!M633)-(BAL!M388+BAL!M399+BAL!M419))</f>
        <v>4081.186</v>
      </c>
      <c r="N70" s="2" t="n">
        <f aca="false">((BAL!N607+BAL!N617+BAL!N624+BAL!N633)-(BAL!N388+BAL!N399+BAL!N419))</f>
        <v>2431.457</v>
      </c>
      <c r="O70" s="2" t="n">
        <f aca="false">((BAL!O607+BAL!O617+BAL!O624+BAL!O633)-(BAL!O388+BAL!O399+BAL!O419))</f>
        <v>29170.527</v>
      </c>
      <c r="P70" s="2" t="n">
        <f aca="false">((BAL!P607+BAL!P617+BAL!P624+BAL!P633)-(BAL!P388+BAL!P399+BAL!P419))</f>
        <v>13663.628</v>
      </c>
      <c r="Q70" s="2" t="n">
        <f aca="false">((BAL!Q607+BAL!Q617+BAL!Q624+BAL!Q633)-(BAL!Q388+BAL!Q399+BAL!Q419))</f>
        <v>3397.325</v>
      </c>
      <c r="R70" s="2" t="n">
        <f aca="false">((BAL!R607+BAL!R617+BAL!R624+BAL!R633)-(BAL!R388+BAL!R399+BAL!R419))</f>
        <v>25786.275</v>
      </c>
      <c r="S70" s="2" t="n">
        <f aca="false">((BAL!S607+BAL!S617+BAL!S624+BAL!S633)-(BAL!S388+BAL!S399+BAL!S419))</f>
        <v>2220.57</v>
      </c>
      <c r="T70" s="2" t="n">
        <f aca="false">((BAL!T607+BAL!T617+BAL!T624+BAL!T633)-(BAL!T388+BAL!T399+BAL!T419))</f>
        <v>76239.57</v>
      </c>
      <c r="U70" s="2" t="n">
        <f aca="false">((BAL!U607+BAL!U617+BAL!U624+BAL!U633)-(BAL!U388+BAL!U399+BAL!U419))</f>
        <v>5895.539</v>
      </c>
      <c r="V70" s="2" t="n">
        <f aca="false">((BAL!V607+BAL!V617+BAL!V624+BAL!V633)-(BAL!V388+BAL!V399+BAL!V419))</f>
        <v>3284.858</v>
      </c>
      <c r="W70" s="2" t="n">
        <f aca="false">((BAL!W607+BAL!W617+BAL!W624+BAL!W633)-(BAL!W388+BAL!W399+BAL!W419))</f>
        <v>2436.403</v>
      </c>
      <c r="X70" s="2" t="n">
        <f aca="false">((BAL!X607+BAL!X617+BAL!X624+BAL!X633)-(BAL!X388+BAL!X399+BAL!X419))</f>
        <v>5378.462</v>
      </c>
      <c r="Y70" s="2" t="n">
        <f aca="false">((BAL!Y607+BAL!Y617+BAL!Y624+BAL!Y633)-(BAL!Y388+BAL!Y399+BAL!Y419))</f>
        <v>1705.715</v>
      </c>
      <c r="Z70" s="2" t="n">
        <f aca="false">((BAL!Z607+BAL!Z617+BAL!Z624+BAL!Z633)-(BAL!Z388+BAL!Z399+BAL!Z419))</f>
        <v>12571.195</v>
      </c>
      <c r="AA70" s="2" t="n">
        <f aca="false">((BAL!AA607+BAL!AA617+BAL!AA624+BAL!AA633)-(BAL!AA388+BAL!AA399+BAL!AA419))</f>
        <v>2570.201</v>
      </c>
      <c r="AB70" s="2" t="n">
        <f aca="false">((BAL!AB607+BAL!AB617+BAL!AB624+BAL!AB633)-(BAL!AB388+BAL!AB399+BAL!AB419))</f>
        <v>1013.834</v>
      </c>
      <c r="AC70" s="2" t="n">
        <f aca="false">((BAL!AC607+BAL!AC617+BAL!AC624+BAL!AC633)-(BAL!AC388+BAL!AC399+BAL!AC419))</f>
        <v>3704.421</v>
      </c>
      <c r="AD70" s="2" t="n">
        <f aca="false">((BAL!AD607+BAL!AD617+BAL!AD624+BAL!AD633)-(BAL!AD388+BAL!AD399+BAL!AD419))</f>
        <v>6460.838</v>
      </c>
      <c r="AE70" s="2" t="n">
        <f aca="false">((BAL!AE607+BAL!AE617+BAL!AE624+BAL!AE633)-(BAL!AE388+BAL!AE399+BAL!AE419))</f>
        <v>7514.226</v>
      </c>
      <c r="AF70" s="2" t="n">
        <f aca="false">((BAL!AF607+BAL!AF617+BAL!AF624+BAL!AF633)-(BAL!AF388+BAL!AF399+BAL!AF419))</f>
        <v>66995.326</v>
      </c>
      <c r="AG70" s="2" t="n">
        <f aca="false">((BAL!AG607+BAL!AG617+BAL!AG624+BAL!AG633)-(BAL!AG388+BAL!AG399+BAL!AG419))</f>
        <v>95684.367</v>
      </c>
      <c r="AH70" s="2" t="n">
        <f aca="false">((BAL!AH607+BAL!AH617+BAL!AH624+BAL!AH633)-(BAL!AH388+BAL!AH399+BAL!AH419))</f>
        <v>32163.603</v>
      </c>
      <c r="AI70" s="2" t="n">
        <f aca="false">((BAL!AI607+BAL!AI617+BAL!AI624+BAL!AI633)-(BAL!AI388+BAL!AI399+BAL!AI419))</f>
        <v>11601.057</v>
      </c>
      <c r="AJ70" s="2" t="n">
        <f aca="false">((BAL!AJ607+BAL!AJ617+BAL!AJ624+BAL!AJ633)-(BAL!AJ388+BAL!AJ399+BAL!AJ419))</f>
        <v>27472.999</v>
      </c>
      <c r="AK70" s="2" t="n">
        <f aca="false">((BAL!AK607+BAL!AK617+BAL!AK624+BAL!AK633)-(BAL!AK388+BAL!AK399+BAL!AK419))</f>
        <v>28607.972</v>
      </c>
      <c r="AL70" s="2" t="n">
        <f aca="false">((BAL!AL607+BAL!AL617+BAL!AL624+BAL!AL633)-(BAL!AL388+BAL!AL399+BAL!AL419))</f>
        <v>50857.248</v>
      </c>
      <c r="AM70" s="2" t="n">
        <f aca="false">((BAL!AM607+BAL!AM617+BAL!AM624+BAL!AM633)-(BAL!AM388+BAL!AM399+BAL!AM419))</f>
        <v>5126.836</v>
      </c>
      <c r="AN70" s="2" t="n">
        <f aca="false">((BAL!AN607+BAL!AN617+BAL!AN624+BAL!AN633)-(BAL!AN388+BAL!AN399+BAL!AN419))</f>
        <v>7688.264</v>
      </c>
      <c r="AO70" s="2" t="n">
        <f aca="false">((BAL!AO607+BAL!AO617+BAL!AO624+BAL!AO633)-(BAL!AO388+BAL!AO399+BAL!AO419))</f>
        <v>3067.101</v>
      </c>
      <c r="AP70" s="2" t="n">
        <f aca="false">((BAL!AP607+BAL!AP617+BAL!AP624+BAL!AP633)-(BAL!AP388+BAL!AP399+BAL!AP419))</f>
        <v>1125.121</v>
      </c>
      <c r="AQ70" s="2" t="n">
        <f aca="false">((BAL!AQ607+BAL!AQ617+BAL!AQ624+BAL!AQ633)-(BAL!AQ388+BAL!AQ399+BAL!AQ419))</f>
        <v>2054.917</v>
      </c>
      <c r="AR70" s="2" t="n">
        <f aca="false">((BAL!AR607+BAL!AR617+BAL!AR624+BAL!AR633)-(BAL!AR388+BAL!AR399+BAL!AR419))</f>
        <v>6859.802</v>
      </c>
      <c r="AS70" s="2" t="n">
        <f aca="false">((BAL!AS607+BAL!AS617+BAL!AS624+BAL!AS633)-(BAL!AS388+BAL!AS399+BAL!AS419))</f>
        <v>7242.389</v>
      </c>
      <c r="AT70" s="2" t="n">
        <f aca="false">((BAL!AT607+BAL!AT617+BAL!AT624+BAL!AT633)-(BAL!AT388+BAL!AT399+BAL!AT419))</f>
        <v>891.232</v>
      </c>
      <c r="AU70" s="2" t="n">
        <f aca="false">((BAL!AU607+BAL!AU617+BAL!AU624+BAL!AU633)-(BAL!AU388+BAL!AU399+BAL!AU419))</f>
        <v>0</v>
      </c>
      <c r="AV70" s="2" t="n">
        <f aca="false">((BAL!AV607+BAL!AV617+BAL!AV624+BAL!AV633)-(BAL!AV388+BAL!AV399+BAL!AV419))</f>
        <v>0</v>
      </c>
      <c r="AW70" s="2" t="n">
        <f aca="false">((BAL!AW607+BAL!AW617+BAL!AW624+BAL!AW633)-(BAL!AW388+BAL!AW399+BAL!AW419))</f>
        <v>0</v>
      </c>
      <c r="AX70" s="2" t="n">
        <f aca="false">((BAL!AX607+BAL!AX617+BAL!AX624+BAL!AX633)-(BAL!AX388+BAL!AX399+BAL!AX419))</f>
        <v>0</v>
      </c>
      <c r="AY70" s="2" t="n">
        <f aca="false">((BAL!AY607+BAL!AY617+BAL!AY624+BAL!AY633)-(BAL!AY388+BAL!AY399+BAL!AY419))</f>
        <v>0</v>
      </c>
      <c r="AZ70" s="2" t="n">
        <f aca="false">((BAL!AZ607+BAL!AZ617+BAL!AZ624+BAL!AZ633)-(BAL!AZ388+BAL!AZ399+BAL!AZ419))</f>
        <v>644996.907</v>
      </c>
    </row>
    <row r="71" customFormat="false" ht="14.65" hidden="true" customHeight="false" outlineLevel="0" collapsed="false">
      <c r="A71" s="0" t="s">
        <v>1014</v>
      </c>
      <c r="C71" s="2" t="n">
        <f aca="false">(PROM!C12+PROM!C15+(PROM!C18-PROM!C21)+(PROM!C24-PROM!C27)+PROM!C33+PROM!C42+(PROM!C48-PROM!C51))</f>
        <v>398367.4425</v>
      </c>
      <c r="D71" s="2" t="n">
        <f aca="false">(PROM!D12+PROM!D15+(PROM!D18-PROM!D21)+(PROM!D24-PROM!D27)+PROM!D33+PROM!D42+(PROM!D48-PROM!D51))</f>
        <v>369874.642</v>
      </c>
      <c r="E71" s="2" t="n">
        <f aca="false">(PROM!E12+PROM!E15+(PROM!E18-PROM!E21)+(PROM!E24-PROM!E27)+PROM!E33+PROM!E42+(PROM!E48-PROM!E51))</f>
        <v>143914.865</v>
      </c>
      <c r="F71" s="2" t="n">
        <f aca="false">(PROM!F12+PROM!F15+(PROM!F18-PROM!F21)+(PROM!F24-PROM!F27)+PROM!F33+PROM!F42+(PROM!F48-PROM!F51))</f>
        <v>379332.595</v>
      </c>
      <c r="G71" s="2" t="n">
        <f aca="false">(PROM!G12+PROM!G15+(PROM!G18-PROM!G21)+(PROM!G24-PROM!G27)+PROM!G33+PROM!G42+(PROM!G48-PROM!G51))</f>
        <v>265688.9685</v>
      </c>
      <c r="H71" s="2" t="n">
        <f aca="false">(PROM!H12+PROM!H15+(PROM!H18-PROM!H21)+(PROM!H24-PROM!H27)+PROM!H33+PROM!H42+(PROM!H48-PROM!H51))</f>
        <v>103755.8915</v>
      </c>
      <c r="I71" s="2" t="n">
        <f aca="false">(PROM!I12+PROM!I15+(PROM!I18-PROM!I21)+(PROM!I24-PROM!I27)+PROM!I33+PROM!I42+(PROM!I48-PROM!I51))</f>
        <v>305725.1855</v>
      </c>
      <c r="J71" s="2" t="n">
        <f aca="false">(PROM!J12+PROM!J15+(PROM!J18-PROM!J21)+(PROM!J24-PROM!J27)+PROM!J33+PROM!J42+(PROM!J48-PROM!J51))</f>
        <v>100651.2515</v>
      </c>
      <c r="K71" s="2" t="n">
        <f aca="false">(PROM!K12+PROM!K15+(PROM!K18-PROM!K21)+(PROM!K24-PROM!K27)+PROM!K33+PROM!K42+(PROM!K48-PROM!K51))</f>
        <v>87261.1935</v>
      </c>
      <c r="L71" s="2" t="n">
        <f aca="false">(PROM!L12+PROM!L15+(PROM!L18-PROM!L21)+(PROM!L24-PROM!L27)+PROM!L33+PROM!L42+(PROM!L48-PROM!L51))</f>
        <v>686724.4555</v>
      </c>
      <c r="M71" s="2" t="n">
        <f aca="false">(PROM!M12+PROM!M15+(PROM!M18-PROM!M21)+(PROM!M24-PROM!M27)+PROM!M33+PROM!M42+(PROM!M48-PROM!M51))</f>
        <v>131169.0725</v>
      </c>
      <c r="N71" s="2" t="n">
        <f aca="false">(PROM!N12+PROM!N15+(PROM!N18-PROM!N21)+(PROM!N24-PROM!N27)+PROM!N33+PROM!N42+(PROM!N48-PROM!N51))</f>
        <v>29540.612</v>
      </c>
      <c r="O71" s="2" t="n">
        <f aca="false">(PROM!O12+PROM!O15+(PROM!O18-PROM!O21)+(PROM!O24-PROM!O27)+PROM!O33+PROM!O42+(PROM!O48-PROM!O51))</f>
        <v>821206.6705</v>
      </c>
      <c r="P71" s="2" t="n">
        <f aca="false">(PROM!P12+PROM!P15+(PROM!P18-PROM!P21)+(PROM!P24-PROM!P27)+PROM!P33+PROM!P42+(PROM!P48-PROM!P51))</f>
        <v>317913.986</v>
      </c>
      <c r="Q71" s="2" t="n">
        <f aca="false">(PROM!Q12+PROM!Q15+(PROM!Q18-PROM!Q21)+(PROM!Q24-PROM!Q27)+PROM!Q33+PROM!Q42+(PROM!Q48-PROM!Q51))</f>
        <v>178737.774</v>
      </c>
      <c r="R71" s="2" t="n">
        <f aca="false">(PROM!R12+PROM!R15+(PROM!R18-PROM!R21)+(PROM!R24-PROM!R27)+PROM!R33+PROM!R42+(PROM!R48-PROM!R51))</f>
        <v>809549.9525</v>
      </c>
      <c r="S71" s="2" t="n">
        <f aca="false">(PROM!S12+PROM!S15+(PROM!S18-PROM!S21)+(PROM!S24-PROM!S27)+PROM!S33+PROM!S42+(PROM!S48-PROM!S51))</f>
        <v>78858.673</v>
      </c>
      <c r="T71" s="2" t="n">
        <f aca="false">(PROM!T12+PROM!T15+(PROM!T18-PROM!T21)+(PROM!T24-PROM!T27)+PROM!T33+PROM!T42+(PROM!T48-PROM!T51))</f>
        <v>2223746.269</v>
      </c>
      <c r="U71" s="2" t="n">
        <f aca="false">(PROM!U12+PROM!U15+(PROM!U18-PROM!U21)+(PROM!U24-PROM!U27)+PROM!U33+PROM!U42+(PROM!U48-PROM!U51))</f>
        <v>403295.402</v>
      </c>
      <c r="V71" s="2" t="n">
        <f aca="false">(PROM!V12+PROM!V15+(PROM!V18-PROM!V21)+(PROM!V24-PROM!V27)+PROM!V33+PROM!V42+(PROM!V48-PROM!V51))</f>
        <v>196261.082</v>
      </c>
      <c r="W71" s="2" t="n">
        <f aca="false">(PROM!W12+PROM!W15+(PROM!W18-PROM!W21)+(PROM!W24-PROM!W27)+PROM!W33+PROM!W42+(PROM!W48-PROM!W51))</f>
        <v>122938.585</v>
      </c>
      <c r="X71" s="2" t="n">
        <f aca="false">(PROM!X12+PROM!X15+(PROM!X18-PROM!X21)+(PROM!X24-PROM!X27)+PROM!X33+PROM!X42+(PROM!X48-PROM!X51))</f>
        <v>122804.0375</v>
      </c>
      <c r="Y71" s="2" t="n">
        <f aca="false">(PROM!Y12+PROM!Y15+(PROM!Y18-PROM!Y21)+(PROM!Y24-PROM!Y27)+PROM!Y33+PROM!Y42+(PROM!Y48-PROM!Y51))</f>
        <v>119636.85</v>
      </c>
      <c r="Z71" s="2" t="n">
        <f aca="false">(PROM!Z12+PROM!Z15+(PROM!Z18-PROM!Z21)+(PROM!Z24-PROM!Z27)+PROM!Z33+PROM!Z42+(PROM!Z48-PROM!Z51))</f>
        <v>198959.772</v>
      </c>
      <c r="AA71" s="2" t="n">
        <f aca="false">(PROM!AA12+PROM!AA15+(PROM!AA18-PROM!AA21)+(PROM!AA24-PROM!AA27)+PROM!AA33+PROM!AA42+(PROM!AA48-PROM!AA51))</f>
        <v>124104.9645</v>
      </c>
      <c r="AB71" s="2" t="n">
        <f aca="false">(PROM!AB12+PROM!AB15+(PROM!AB18-PROM!AB21)+(PROM!AB24-PROM!AB27)+PROM!AB33+PROM!AB42+(PROM!AB48-PROM!AB51))</f>
        <v>39157.4355</v>
      </c>
      <c r="AC71" s="2" t="n">
        <f aca="false">(PROM!AC12+PROM!AC15+(PROM!AC18-PROM!AC21)+(PROM!AC24-PROM!AC27)+PROM!AC33+PROM!AC42+(PROM!AC48-PROM!AC51))</f>
        <v>124058.947</v>
      </c>
      <c r="AD71" s="2" t="n">
        <f aca="false">(PROM!AD12+PROM!AD15+(PROM!AD18-PROM!AD21)+(PROM!AD24-PROM!AD27)+PROM!AD33+PROM!AD42+(PROM!AD48-PROM!AD51))</f>
        <v>126126.61</v>
      </c>
      <c r="AE71" s="2" t="n">
        <f aca="false">(PROM!AE12+PROM!AE15+(PROM!AE18-PROM!AE21)+(PROM!AE24-PROM!AE27)+PROM!AE33+PROM!AE42+(PROM!AE48-PROM!AE51))</f>
        <v>176442.738</v>
      </c>
      <c r="AF71" s="2" t="n">
        <f aca="false">(PROM!AF12+PROM!AF15+(PROM!AF18-PROM!AF21)+(PROM!AF24-PROM!AF27)+PROM!AF33+PROM!AF42+(PROM!AF48-PROM!AF51))</f>
        <v>2300921.583</v>
      </c>
      <c r="AG71" s="2" t="n">
        <f aca="false">(PROM!AG12+PROM!AG15+(PROM!AG18-PROM!AG21)+(PROM!AG24-PROM!AG27)+PROM!AG33+PROM!AG42+(PROM!AG48-PROM!AG51))</f>
        <v>1928588.1205</v>
      </c>
      <c r="AH71" s="2" t="n">
        <f aca="false">(PROM!AH12+PROM!AH15+(PROM!AH18-PROM!AH21)+(PROM!AH24-PROM!AH27)+PROM!AH33+PROM!AH42+(PROM!AH48-PROM!AH51))</f>
        <v>1928003.8345</v>
      </c>
      <c r="AI71" s="2" t="n">
        <f aca="false">(PROM!AI12+PROM!AI15+(PROM!AI18-PROM!AI21)+(PROM!AI24-PROM!AI27)+PROM!AI33+PROM!AI42+(PROM!AI48-PROM!AI51))</f>
        <v>771045.9195</v>
      </c>
      <c r="AJ71" s="2" t="n">
        <f aca="false">(PROM!AJ12+PROM!AJ15+(PROM!AJ18-PROM!AJ21)+(PROM!AJ24-PROM!AJ27)+PROM!AJ33+PROM!AJ42+(PROM!AJ48-PROM!AJ51))</f>
        <v>637640.107</v>
      </c>
      <c r="AK71" s="2" t="n">
        <f aca="false">(PROM!AK12+PROM!AK15+(PROM!AK18-PROM!AK21)+(PROM!AK24-PROM!AK27)+PROM!AK33+PROM!AK42+(PROM!AK48-PROM!AK51))</f>
        <v>624106.944</v>
      </c>
      <c r="AL71" s="2" t="n">
        <f aca="false">(PROM!AL12+PROM!AL15+(PROM!AL18-PROM!AL21)+(PROM!AL24-PROM!AL27)+PROM!AL33+PROM!AL42+(PROM!AL48-PROM!AL51))</f>
        <v>3452913.582</v>
      </c>
      <c r="AM71" s="2" t="n">
        <f aca="false">(PROM!AM12+PROM!AM15+(PROM!AM18-PROM!AM21)+(PROM!AM24-PROM!AM27)+PROM!AM33+PROM!AM42+(PROM!AM48-PROM!AM51))</f>
        <v>214647.237</v>
      </c>
      <c r="AN71" s="2" t="n">
        <f aca="false">(PROM!AN12+PROM!AN15+(PROM!AN18-PROM!AN21)+(PROM!AN24-PROM!AN27)+PROM!AN33+PROM!AN42+(PROM!AN48-PROM!AN51))</f>
        <v>281209.431</v>
      </c>
      <c r="AO71" s="2" t="n">
        <f aca="false">(PROM!AO12+PROM!AO15+(PROM!AO18-PROM!AO21)+(PROM!AO24-PROM!AO27)+PROM!AO33+PROM!AO42+(PROM!AO48-PROM!AO51))</f>
        <v>65129.1025</v>
      </c>
      <c r="AP71" s="2" t="n">
        <f aca="false">(PROM!AP12+PROM!AP15+(PROM!AP18-PROM!AP21)+(PROM!AP24-PROM!AP27)+PROM!AP33+PROM!AP42+(PROM!AP48-PROM!AP51))</f>
        <v>23650.7005</v>
      </c>
      <c r="AQ71" s="2" t="n">
        <f aca="false">(PROM!AQ12+PROM!AQ15+(PROM!AQ18-PROM!AQ21)+(PROM!AQ24-PROM!AQ27)+PROM!AQ33+PROM!AQ42+(PROM!AQ48-PROM!AQ51))</f>
        <v>62052.9945</v>
      </c>
      <c r="AR71" s="2" t="n">
        <f aca="false">(PROM!AR12+PROM!AR15+(PROM!AR18-PROM!AR21)+(PROM!AR24-PROM!AR27)+PROM!AR33+PROM!AR42+(PROM!AR48-PROM!AR51))</f>
        <v>390240.5865</v>
      </c>
      <c r="AS71" s="2" t="n">
        <f aca="false">(PROM!AS12+PROM!AS15+(PROM!AS18-PROM!AS21)+(PROM!AS24-PROM!AS27)+PROM!AS33+PROM!AS42+(PROM!AS48-PROM!AS51))</f>
        <v>70723.215</v>
      </c>
      <c r="AT71" s="2" t="n">
        <f aca="false">(PROM!AT12+PROM!AT15+(PROM!AT18-PROM!AT21)+(PROM!AT24-PROM!AT27)+PROM!AT33+PROM!AT42+(PROM!AT48-PROM!AT51))</f>
        <v>167015.3695</v>
      </c>
      <c r="AU71" s="2" t="n">
        <f aca="false">(PROM!AU12+PROM!AU15+(PROM!AU18-PROM!AU21)+(PROM!AU24-PROM!AU27)+PROM!AU33+PROM!AU42+(PROM!AU48-PROM!AU51))</f>
        <v>0</v>
      </c>
      <c r="AV71" s="2" t="n">
        <f aca="false">(PROM!AV12+PROM!AV15+(PROM!AV18-PROM!AV21)+(PROM!AV24-PROM!AV27)+PROM!AV33+PROM!AV42+(PROM!AV48-PROM!AV51))</f>
        <v>0</v>
      </c>
      <c r="AW71" s="2" t="n">
        <f aca="false">(PROM!AW12+PROM!AW15+(PROM!AW18-PROM!AW21)+(PROM!AW24-PROM!AW27)+PROM!AW33+PROM!AW42+(PROM!AW48-PROM!AW51))</f>
        <v>0</v>
      </c>
      <c r="AX71" s="2" t="n">
        <f aca="false">(PROM!AX12+PROM!AX15+(PROM!AX18-PROM!AX21)+(PROM!AX24-PROM!AX27)+PROM!AX33+PROM!AX42+(PROM!AX48-PROM!AX51))</f>
        <v>0</v>
      </c>
      <c r="AY71" s="2" t="n">
        <f aca="false">(PROM!AY12+PROM!AY15+(PROM!AY18-PROM!AY21)+(PROM!AY24-PROM!AY27)+PROM!AY33+PROM!AY42+(PROM!AY48-PROM!AY51))</f>
        <v>0</v>
      </c>
      <c r="AZ71" s="2" t="n">
        <f aca="false">(PROM!AZ12+PROM!AZ15+(PROM!AZ18-PROM!AZ21)+(PROM!AZ24-PROM!AZ27)+PROM!AZ33+PROM!AZ42+(PROM!AZ48-PROM!AZ51))</f>
        <v>22103694.6505</v>
      </c>
    </row>
    <row r="72" customFormat="false" ht="14.65" hidden="true" customHeight="false" outlineLevel="0" collapsed="false"/>
    <row r="73" customFormat="false" ht="14.65" hidden="true" customHeight="false" outlineLevel="0" collapsed="false">
      <c r="A73" s="0" t="s">
        <v>1015</v>
      </c>
    </row>
    <row r="74" customFormat="false" ht="14.65" hidden="true" customHeight="false" outlineLevel="0" collapsed="false">
      <c r="A74" s="0" t="n">
        <v>1</v>
      </c>
      <c r="C74" s="0" t="n">
        <f aca="false">C70/(BAL!C607+BAL!C617+BAL!C624+BAL!C633+BAL!C635)</f>
        <v>0.477661327744188</v>
      </c>
      <c r="D74" s="0" t="n">
        <f aca="false">D70/(BAL!D607+BAL!D617+BAL!D624+BAL!D633+BAL!D635)</f>
        <v>0.346504618110297</v>
      </c>
      <c r="E74" s="0" t="n">
        <f aca="false">E70/(BAL!E607+BAL!E617+BAL!E624+BAL!E633+BAL!E635)</f>
        <v>0.343829767461868</v>
      </c>
      <c r="F74" s="0" t="n">
        <f aca="false">F70/(BAL!F607+BAL!F617+BAL!F624+BAL!F633+BAL!F635)</f>
        <v>0.100134083275907</v>
      </c>
      <c r="G74" s="0" t="n">
        <f aca="false">G70/(BAL!G607+BAL!G617+BAL!G624+BAL!G633+BAL!G635)</f>
        <v>0.149377900657654</v>
      </c>
      <c r="H74" s="0" t="n">
        <f aca="false">H70/(BAL!H607+BAL!H617+BAL!H624+BAL!H633+BAL!H635)</f>
        <v>0.228441825715401</v>
      </c>
      <c r="I74" s="0" t="n">
        <f aca="false">I70/(BAL!I607+BAL!I617+BAL!I624+BAL!I633+BAL!I635)</f>
        <v>0.600624001019838</v>
      </c>
      <c r="J74" s="0" t="n">
        <f aca="false">J70/(BAL!J607+BAL!J617+BAL!J624+BAL!J633+BAL!J635)</f>
        <v>0.321471710254617</v>
      </c>
      <c r="K74" s="0" t="n">
        <f aca="false">K70/(BAL!K607+BAL!K617+BAL!K624+BAL!K633+BAL!K635)</f>
        <v>0.545905735489433</v>
      </c>
      <c r="L74" s="0" t="n">
        <f aca="false">L70/(BAL!L607+BAL!L617+BAL!L624+BAL!L633+BAL!L635)</f>
        <v>0.545428094766038</v>
      </c>
      <c r="M74" s="0" t="n">
        <f aca="false">M70/(BAL!M607+BAL!M617+BAL!M624+BAL!M633+BAL!M635)</f>
        <v>0.394031272743142</v>
      </c>
      <c r="N74" s="0" t="n">
        <f aca="false">N70/(BAL!N607+BAL!N617+BAL!N624+BAL!N633+BAL!N635)</f>
        <v>0.763312927732781</v>
      </c>
      <c r="O74" s="0" t="n">
        <f aca="false">O70/(BAL!O607+BAL!O617+BAL!O624+BAL!O633+BAL!O635)</f>
        <v>0.363781130877706</v>
      </c>
      <c r="P74" s="0" t="n">
        <f aca="false">P70/(BAL!P607+BAL!P617+BAL!P624+BAL!P633+BAL!P635)</f>
        <v>0.505499734535122</v>
      </c>
      <c r="Q74" s="0" t="n">
        <f aca="false">Q70/(BAL!Q607+BAL!Q617+BAL!Q624+BAL!Q633+BAL!Q635)</f>
        <v>0.391895924614604</v>
      </c>
      <c r="R74" s="0" t="n">
        <f aca="false">R70/(BAL!R607+BAL!R617+BAL!R624+BAL!R633+BAL!R635)</f>
        <v>0.334309392432803</v>
      </c>
      <c r="S74" s="0" t="n">
        <f aca="false">S70/(BAL!S607+BAL!S617+BAL!S624+BAL!S633+BAL!S635)</f>
        <v>0.286607334386711</v>
      </c>
      <c r="T74" s="0" t="n">
        <f aca="false">T70/(BAL!T607+BAL!T617+BAL!T624+BAL!T633+BAL!T635)</f>
        <v>0.275632248050061</v>
      </c>
      <c r="U74" s="0" t="n">
        <f aca="false">U70/(BAL!U607+BAL!U617+BAL!U624+BAL!U633+BAL!U635)</f>
        <v>0.180353644987142</v>
      </c>
      <c r="V74" s="0" t="n">
        <f aca="false">V70/(BAL!V607+BAL!V617+BAL!V624+BAL!V633+BAL!V635)</f>
        <v>0.228832975219208</v>
      </c>
      <c r="W74" s="0" t="n">
        <f aca="false">W70/(BAL!W607+BAL!W617+BAL!W624+BAL!W633+BAL!W635)</f>
        <v>0.29375212048886</v>
      </c>
      <c r="X74" s="0" t="n">
        <f aca="false">X70/(BAL!X607+BAL!X617+BAL!X624+BAL!X633+BAL!X635)</f>
        <v>0.522964461792988</v>
      </c>
      <c r="Y74" s="0" t="n">
        <f aca="false">Y70/(BAL!Y607+BAL!Y617+BAL!Y624+BAL!Y633+BAL!Y635)</f>
        <v>0.273346287133671</v>
      </c>
      <c r="Z74" s="0" t="n">
        <f aca="false">Z70/(BAL!Z607+BAL!Z617+BAL!Z624+BAL!Z633+BAL!Z635)</f>
        <v>0.580540997999656</v>
      </c>
      <c r="AA74" s="0" t="n">
        <f aca="false">AA70/(BAL!AA607+BAL!AA617+BAL!AA624+BAL!AA633+BAL!AA635)</f>
        <v>0.260276391911566</v>
      </c>
      <c r="AB74" s="0" t="n">
        <f aca="false">AB70/(BAL!AB607+BAL!AB617+BAL!AB624+BAL!AB633+BAL!AB635)</f>
        <v>0.336660531180567</v>
      </c>
      <c r="AC74" s="0" t="n">
        <f aca="false">AC70/(BAL!AC607+BAL!AC617+BAL!AC624+BAL!AC633+BAL!AC635)</f>
        <v>0.567529047321396</v>
      </c>
      <c r="AD74" s="0" t="n">
        <f aca="false">AD70/(BAL!AD607+BAL!AD617+BAL!AD624+BAL!AD633+BAL!AD635)</f>
        <v>0.529404134601652</v>
      </c>
      <c r="AE74" s="0" t="n">
        <f aca="false">AE70/(BAL!AE607+BAL!AE617+BAL!AE624+BAL!AE633+BAL!AE635)</f>
        <v>0.332419274181647</v>
      </c>
      <c r="AF74" s="0" t="n">
        <f aca="false">AF70/(BAL!AF607+BAL!AF617+BAL!AF624+BAL!AF633+BAL!AF635)</f>
        <v>0.319533037516354</v>
      </c>
      <c r="AG74" s="0" t="n">
        <f aca="false">AG70/(BAL!AG607+BAL!AG617+BAL!AG624+BAL!AG633+BAL!AG635)</f>
        <v>0.184731187623937</v>
      </c>
      <c r="AH74" s="0" t="n">
        <f aca="false">AH70/(BAL!AH607+BAL!AH617+BAL!AH624+BAL!AH633+BAL!AH635)</f>
        <v>0.325661380520377</v>
      </c>
      <c r="AI74" s="0" t="n">
        <f aca="false">AI70/(BAL!AI607+BAL!AI617+BAL!AI624+BAL!AI633+BAL!AI635)</f>
        <v>0.143507737405362</v>
      </c>
      <c r="AJ74" s="0" t="n">
        <f aca="false">AJ70/(BAL!AJ607+BAL!AJ617+BAL!AJ624+BAL!AJ633+BAL!AJ635)</f>
        <v>0.263573470587131</v>
      </c>
      <c r="AK74" s="0" t="n">
        <f aca="false">AK70/(BAL!AK607+BAL!AK617+BAL!AK624+BAL!AK633+BAL!AK635)</f>
        <v>0.532730589396919</v>
      </c>
      <c r="AL74" s="0" t="n">
        <f aca="false">AL70/(BAL!AL607+BAL!AL617+BAL!AL624+BAL!AL633+BAL!AL635)</f>
        <v>0.105508595869338</v>
      </c>
      <c r="AM74" s="0" t="n">
        <f aca="false">AM70/(BAL!AM607+BAL!AM617+BAL!AM624+BAL!AM633+BAL!AM635)</f>
        <v>0.301747051839353</v>
      </c>
      <c r="AN74" s="0" t="n">
        <f aca="false">AN70/(BAL!AN607+BAL!AN617+BAL!AN624+BAL!AN633+BAL!AN635)</f>
        <v>0.197095767462462</v>
      </c>
      <c r="AO74" s="0" t="n">
        <f aca="false">AO70/(BAL!AO607+BAL!AO617+BAL!AO624+BAL!AO633+BAL!AO635)</f>
        <v>0.530980671866655</v>
      </c>
      <c r="AP74" s="0" t="n">
        <f aca="false">AP70/(BAL!AP607+BAL!AP617+BAL!AP624+BAL!AP633+BAL!AP635)</f>
        <v>0.635976336311078</v>
      </c>
      <c r="AQ74" s="0" t="n">
        <f aca="false">AQ70/(BAL!AQ607+BAL!AQ617+BAL!AQ624+BAL!AQ633+BAL!AQ635)</f>
        <v>0.627374349091904</v>
      </c>
      <c r="AR74" s="0" t="n">
        <f aca="false">AR70/(BAL!AR607+BAL!AR617+BAL!AR624+BAL!AR633+BAL!AR635)</f>
        <v>0.154896125601894</v>
      </c>
      <c r="AS74" s="0" t="n">
        <f aca="false">AS70/(BAL!AS607+BAL!AS617+BAL!AS624+BAL!AS633+BAL!AS635)</f>
        <v>0.54375359629913</v>
      </c>
      <c r="AT74" s="0" t="n">
        <f aca="false">AT70/(BAL!AT607+BAL!AT617+BAL!AT624+BAL!AT633+BAL!AT635)</f>
        <v>0.0634638330380054</v>
      </c>
      <c r="AU74" s="0" t="e">
        <f aca="false">AU70/(BAL!AU607+BAL!AU617+BAL!AU624+BAL!AU633+BAL!AU635)</f>
        <v>#DIV/0!</v>
      </c>
      <c r="AV74" s="0" t="e">
        <f aca="false">AV70/(BAL!AV607+BAL!AV617+BAL!AV624+BAL!AV633+BAL!AV635)</f>
        <v>#DIV/0!</v>
      </c>
      <c r="AW74" s="0" t="e">
        <f aca="false">AW70/(BAL!AW607+BAL!AW617+BAL!AW624+BAL!AW633+BAL!AW635)</f>
        <v>#DIV/0!</v>
      </c>
      <c r="AX74" s="0" t="e">
        <f aca="false">AX70/(BAL!AX607+BAL!AX617+BAL!AX624+BAL!AX633+BAL!AX635)</f>
        <v>#DIV/0!</v>
      </c>
      <c r="AY74" s="0" t="e">
        <f aca="false">AY70/(BAL!AY607+BAL!AY617+BAL!AY624+BAL!AY633+BAL!AY635)</f>
        <v>#DIV/0!</v>
      </c>
      <c r="AZ74" s="0" t="n">
        <f aca="false">AZ70/(BAL!AZ607+BAL!AZ617+BAL!AZ624+BAL!AZ633+BAL!AZ635)</f>
        <v>0.24580015354992</v>
      </c>
    </row>
    <row r="75" customFormat="false" ht="14.65" hidden="true" customHeight="false" outlineLevel="0" collapsed="false">
      <c r="A75" s="0" t="n">
        <v>2</v>
      </c>
      <c r="C75" s="0" t="n">
        <f aca="false">(C70+BAL!C635)/IND4!C71</f>
        <v>0.0262248188115925</v>
      </c>
      <c r="D75" s="0" t="n">
        <f aca="false">(D70+BAL!D635)/IND4!D71</f>
        <v>0.0359997077063748</v>
      </c>
      <c r="E75" s="0" t="n">
        <f aca="false">(E70+BAL!E635)/IND4!E71</f>
        <v>0.0298810411280308</v>
      </c>
      <c r="F75" s="0" t="n">
        <f aca="false">(F70+BAL!F635)/IND4!F71</f>
        <v>0.0308388790053753</v>
      </c>
      <c r="G75" s="0" t="n">
        <f aca="false">(G70+BAL!G635)/IND4!G71</f>
        <v>0.0248584803399544</v>
      </c>
      <c r="H75" s="0" t="n">
        <f aca="false">(H70+BAL!H635)/IND4!H71</f>
        <v>0.0266134766911043</v>
      </c>
      <c r="I75" s="0" t="n">
        <f aca="false">(I70+BAL!I635)/IND4!I71</f>
        <v>0.0541064026928197</v>
      </c>
      <c r="J75" s="0" t="n">
        <f aca="false">(J70+BAL!J635)/IND4!J71</f>
        <v>0.0518736619981322</v>
      </c>
      <c r="K75" s="0" t="n">
        <f aca="false">(K70+BAL!K635)/IND4!K71</f>
        <v>0.109654356263188</v>
      </c>
      <c r="L75" s="0" t="n">
        <f aca="false">(L70+BAL!L635)/IND4!L71</f>
        <v>0.0238239338485303</v>
      </c>
      <c r="M75" s="0" t="n">
        <f aca="false">(M70+BAL!M635)/IND4!M71</f>
        <v>0.0326197320637454</v>
      </c>
      <c r="N75" s="0" t="n">
        <f aca="false">(N70+BAL!N635)/IND4!N71</f>
        <v>0.0837354689875755</v>
      </c>
      <c r="O75" s="0" t="n">
        <f aca="false">(O70+BAL!O635)/IND4!O71</f>
        <v>0.0390962435563899</v>
      </c>
      <c r="P75" s="0" t="n">
        <f aca="false">(P70+BAL!P635)/IND4!P71</f>
        <v>0.0472272364890546</v>
      </c>
      <c r="Q75" s="0" t="n">
        <f aca="false">(Q70+BAL!Q635)/IND4!Q71</f>
        <v>0.0251968394772557</v>
      </c>
      <c r="R75" s="0" t="n">
        <f aca="false">(R70+BAL!R635)/IND4!R71</f>
        <v>0.0423385609425998</v>
      </c>
      <c r="S75" s="0" t="n">
        <f aca="false">(S70+BAL!S635)/IND4!S71</f>
        <v>0.0296074852793935</v>
      </c>
      <c r="T75" s="0" t="n">
        <f aca="false">(T70+BAL!T635)/IND4!T71</f>
        <v>0.0456853389328835</v>
      </c>
      <c r="U75" s="0" t="n">
        <f aca="false">(U70+BAL!U635)/IND4!U71</f>
        <v>0.0147458735470532</v>
      </c>
      <c r="V75" s="0" t="n">
        <f aca="false">(V70+BAL!V635)/IND4!V71</f>
        <v>0.0208981676764627</v>
      </c>
      <c r="W75" s="0" t="n">
        <f aca="false">(W70+BAL!W635)/IND4!W71</f>
        <v>0.0216970774472473</v>
      </c>
      <c r="X75" s="0" t="n">
        <f aca="false">(X70+BAL!X635)/IND4!X71</f>
        <v>0.0471096400230326</v>
      </c>
      <c r="Y75" s="0" t="n">
        <f aca="false">(Y70+BAL!Y635)/IND4!Y71</f>
        <v>0.0173437699170448</v>
      </c>
      <c r="Z75" s="0" t="n">
        <f aca="false">(Z70+BAL!Z635)/IND4!Z71</f>
        <v>0.0698142486813867</v>
      </c>
      <c r="AA75" s="0" t="n">
        <f aca="false">(AA70+BAL!AA635)/IND4!AA71</f>
        <v>0.0244118759648813</v>
      </c>
      <c r="AB75" s="0" t="n">
        <f aca="false">(AB70+BAL!AB635)/IND4!AB71</f>
        <v>0.029638611037232</v>
      </c>
      <c r="AC75" s="0" t="n">
        <f aca="false">(AC70+BAL!AC635)/IND4!AC71</f>
        <v>0.0299475055192916</v>
      </c>
      <c r="AD75" s="0" t="n">
        <f aca="false">(AD70+BAL!AD635)/IND4!AD71</f>
        <v>0.0560194315854521</v>
      </c>
      <c r="AE75" s="0" t="n">
        <f aca="false">(AE70+BAL!AE635)/IND4!AE71</f>
        <v>0.0475613453697369</v>
      </c>
      <c r="AF75" s="0" t="n">
        <f aca="false">(AF70+BAL!AF635)/IND4!AF71</f>
        <v>0.0417916228481916</v>
      </c>
      <c r="AG75" s="0" t="n">
        <f aca="false">(AG70+BAL!AG635)/IND4!AG71</f>
        <v>0.0559592656684105</v>
      </c>
      <c r="AH75" s="0" t="n">
        <f aca="false">(AH70+BAL!AH635)/IND4!AH71</f>
        <v>0.0209307680191753</v>
      </c>
      <c r="AI75" s="0" t="n">
        <f aca="false">(AI70+BAL!AI635)/IND4!AI71</f>
        <v>0.0221020468029336</v>
      </c>
      <c r="AJ75" s="0" t="n">
        <f aca="false">(AJ70+BAL!AJ635)/IND4!AJ71</f>
        <v>0.0790947596400175</v>
      </c>
      <c r="AK75" s="0" t="n">
        <f aca="false">(AK70+BAL!AK635)/IND4!AK71</f>
        <v>0.0508804225065632</v>
      </c>
      <c r="AL75" s="0" t="n">
        <f aca="false">(AL70+BAL!AL635)/IND4!AL71</f>
        <v>0.0201211957235714</v>
      </c>
      <c r="AM75" s="0" t="n">
        <f aca="false">(AM70+BAL!AM635)/IND4!AM71</f>
        <v>0.0306151343564697</v>
      </c>
      <c r="AN75" s="0" t="n">
        <f aca="false">(AN70+BAL!AN635)/IND4!AN71</f>
        <v>0.0281497991438274</v>
      </c>
      <c r="AO75" s="0" t="n">
        <f aca="false">(AO70+BAL!AO635)/IND4!AO71</f>
        <v>0.0491320911415907</v>
      </c>
      <c r="AP75" s="0" t="n">
        <f aca="false">(AP70+BAL!AP635)/IND4!AP71</f>
        <v>0.0513564069698485</v>
      </c>
      <c r="AQ75" s="0" t="n">
        <f aca="false">(AQ70+BAL!AQ635)/IND4!AQ71</f>
        <v>0.0351133900556564</v>
      </c>
      <c r="AR75" s="0" t="n">
        <f aca="false">(AR70+BAL!AR635)/IND4!AR71</f>
        <v>0.0210664633162138</v>
      </c>
      <c r="AS75" s="0" t="n">
        <f aca="false">(AS70+BAL!AS635)/IND4!AS71</f>
        <v>0.104584357484314</v>
      </c>
      <c r="AT75" s="0" t="n">
        <f aca="false">(AT70+BAL!AT635)/IND4!AT71</f>
        <v>0.00746121751387677</v>
      </c>
      <c r="AU75" s="0" t="e">
        <f aca="false">(AU70+BAL!AU635)/IND4!AU71</f>
        <v>#DIV/0!</v>
      </c>
      <c r="AV75" s="0" t="e">
        <f aca="false">(AV70+BAL!AV635)/IND4!AV71</f>
        <v>#DIV/0!</v>
      </c>
      <c r="AW75" s="0" t="e">
        <f aca="false">(AW70+BAL!AW635)/IND4!AW71</f>
        <v>#DIV/0!</v>
      </c>
      <c r="AX75" s="0" t="e">
        <f aca="false">(AX70+BAL!AX635)/IND4!AX71</f>
        <v>#DIV/0!</v>
      </c>
      <c r="AY75" s="0" t="e">
        <f aca="false">(AY70+BAL!AY635)/IND4!AY71</f>
        <v>#DIV/0!</v>
      </c>
      <c r="AZ75" s="0" t="n">
        <f aca="false">(AZ70+BAL!AZ635)/IND4!AZ71</f>
        <v>0.0362977691144431</v>
      </c>
    </row>
    <row r="76" customFormat="false" ht="14.65" hidden="true" customHeight="false" outlineLevel="0" collapsed="false">
      <c r="A76" s="0" t="n">
        <v>3</v>
      </c>
      <c r="C76" s="0" t="n">
        <f aca="false">(C70+BAL!C635)/(BAL!C407+BAL!C412)</f>
        <v>1.19566726134641</v>
      </c>
      <c r="D76" s="0" t="n">
        <f aca="false">(D70+BAL!D635)/(BAL!D407+BAL!D412)</f>
        <v>1.51202018997655</v>
      </c>
      <c r="E76" s="0" t="n">
        <f aca="false">(E70+BAL!E635)/(BAL!E407+BAL!E412)</f>
        <v>1.95386146900161</v>
      </c>
      <c r="F76" s="0" t="n">
        <f aca="false">(F70+BAL!F635)/(BAL!F407+BAL!F412)</f>
        <v>1.26526852715124</v>
      </c>
      <c r="G76" s="0" t="n">
        <f aca="false">(G70+BAL!G635)/(BAL!G407+BAL!G412)</f>
        <v>1.10318590834868</v>
      </c>
      <c r="H76" s="0" t="n">
        <f aca="false">(H70+BAL!H635)/(BAL!H407+BAL!H412)</f>
        <v>1.72997405012298</v>
      </c>
      <c r="I76" s="0" t="n">
        <f aca="false">(I70+BAL!I635)/(BAL!I407+BAL!I412)</f>
        <v>1.69786194918656</v>
      </c>
      <c r="J76" s="0" t="n">
        <f aca="false">(J70+BAL!J635)/(BAL!J407+BAL!J412)</f>
        <v>1.57626825442254</v>
      </c>
      <c r="K76" s="0" t="n">
        <f aca="false">(K70+BAL!K635)/(BAL!K407+BAL!K412)</f>
        <v>2.04430502256336</v>
      </c>
      <c r="L76" s="0" t="n">
        <f aca="false">(L70+BAL!L635)/(BAL!L407+BAL!L412)</f>
        <v>2.47622462454736</v>
      </c>
      <c r="M76" s="0" t="n">
        <f aca="false">(M70+BAL!M635)/(BAL!M407+BAL!M412)</f>
        <v>1.4136060615872</v>
      </c>
      <c r="N76" s="0" t="n">
        <f aca="false">(N70+BAL!N635)/(BAL!N407+BAL!N412)</f>
        <v>3.37739453138867</v>
      </c>
      <c r="O76" s="0" t="n">
        <f aca="false">(O70+BAL!O635)/(BAL!O407+BAL!O412)</f>
        <v>0.854950263325278</v>
      </c>
      <c r="P76" s="0" t="n">
        <f aca="false">(P70+BAL!P635)/(BAL!P407+BAL!P412)</f>
        <v>1.31547362512092</v>
      </c>
      <c r="Q76" s="0" t="n">
        <f aca="false">(Q70+BAL!Q635)/(BAL!Q407+BAL!Q412)</f>
        <v>1.25964728073777</v>
      </c>
      <c r="R76" s="0" t="n">
        <f aca="false">(R70+BAL!R635)/(BAL!R407+BAL!R412)</f>
        <v>1.79421238023597</v>
      </c>
      <c r="S76" s="0" t="n">
        <f aca="false">(S70+BAL!S635)/(BAL!S407+BAL!S412)</f>
        <v>1.3035727545848</v>
      </c>
      <c r="T76" s="0" t="n">
        <f aca="false">(T70+BAL!T635)/(BAL!T407+BAL!T412)</f>
        <v>1.49603792037236</v>
      </c>
      <c r="U76" s="0" t="n">
        <f aca="false">(U70+BAL!U635)/(BAL!U407+BAL!U412)</f>
        <v>1.34849572239089</v>
      </c>
      <c r="V76" s="0" t="n">
        <f aca="false">(V70+BAL!V635)/(BAL!V407+BAL!V412)</f>
        <v>1.54340270591449</v>
      </c>
      <c r="W76" s="0" t="n">
        <f aca="false">(W70+BAL!W635)/(BAL!W407+BAL!W412)</f>
        <v>1.29323480330032</v>
      </c>
      <c r="X76" s="0" t="n">
        <f aca="false">(X70+BAL!X635)/(BAL!X407+BAL!X412)</f>
        <v>1.70028058541162</v>
      </c>
      <c r="Y76" s="0" t="n">
        <f aca="false">(Y70+BAL!Y635)/(BAL!Y407+BAL!Y412)</f>
        <v>1.39004996921725</v>
      </c>
      <c r="Z76" s="0" t="n">
        <f aca="false">(Z70+BAL!Z635)/(BAL!Z407+BAL!Z412)</f>
        <v>1.95163933620056</v>
      </c>
      <c r="AA76" s="0" t="n">
        <f aca="false">(AA70+BAL!AA635)/(BAL!AA407+BAL!AA412)</f>
        <v>1.11277108239024</v>
      </c>
      <c r="AB76" s="0" t="n">
        <f aca="false">(AB70+BAL!AB635)/(BAL!AB407+BAL!AB412)</f>
        <v>0.801142031150446</v>
      </c>
      <c r="AC76" s="0" t="n">
        <f aca="false">(AC70+BAL!AC635)/(BAL!AC407+BAL!AC412)</f>
        <v>1.63594444072609</v>
      </c>
      <c r="AD76" s="0" t="n">
        <f aca="false">(AD70+BAL!AD635)/(BAL!AD407+BAL!AD412)</f>
        <v>1.88906338772831</v>
      </c>
      <c r="AE76" s="0" t="n">
        <f aca="false">(AE70+BAL!AE635)/(BAL!AE407+BAL!AE412)</f>
        <v>1.37943575953544</v>
      </c>
      <c r="AF76" s="0" t="n">
        <f aca="false">(AF70+BAL!AF635)/(BAL!AF407+BAL!AF412)</f>
        <v>1.35702729159053</v>
      </c>
      <c r="AG76" s="0" t="n">
        <f aca="false">(AG70+BAL!AG635)/(BAL!AG407+BAL!AG412)</f>
        <v>1.87709600019856</v>
      </c>
      <c r="AH76" s="0" t="n">
        <f aca="false">(AH70+BAL!AH635)/(BAL!AH407+BAL!AH412)</f>
        <v>1.5858267927565</v>
      </c>
      <c r="AI76" s="0" t="n">
        <f aca="false">(AI70+BAL!AI635)/(BAL!AI407+BAL!AI412)</f>
        <v>1.0565031039135</v>
      </c>
      <c r="AJ76" s="0" t="n">
        <f aca="false">(AJ70+BAL!AJ635)/(BAL!AJ407+BAL!AJ412)</f>
        <v>2.07894377567816</v>
      </c>
      <c r="AK76" s="0" t="n">
        <f aca="false">(AK70+BAL!AK635)/(BAL!AK407+BAL!AK412)</f>
        <v>1.85769041855859</v>
      </c>
      <c r="AL76" s="0" t="n">
        <f aca="false">(AL70+BAL!AL635)/(BAL!AL407+BAL!AL412)</f>
        <v>1.89840111517975</v>
      </c>
      <c r="AM76" s="0" t="n">
        <f aca="false">(AM70+BAL!AM635)/(BAL!AM407+BAL!AM412)</f>
        <v>1.33797101378457</v>
      </c>
      <c r="AN76" s="0" t="n">
        <f aca="false">(AN70+BAL!AN635)/(BAL!AN407+BAL!AN412)</f>
        <v>1.16381343791791</v>
      </c>
      <c r="AO76" s="0" t="n">
        <f aca="false">(AO70+BAL!AO635)/(BAL!AO407+BAL!AO412)</f>
        <v>1.58971086492126</v>
      </c>
      <c r="AP76" s="0" t="n">
        <f aca="false">(AP70+BAL!AP635)/(BAL!AP407+BAL!AP412)</f>
        <v>1.35291994747002</v>
      </c>
      <c r="AQ76" s="0" t="n">
        <f aca="false">(AQ70+BAL!AQ635)/(BAL!AQ407+BAL!AQ412)</f>
        <v>1.47855245255876</v>
      </c>
      <c r="AR76" s="0" t="n">
        <f aca="false">(AR70+BAL!AR635)/(BAL!AR407+BAL!AR412)</f>
        <v>0.86821977638532</v>
      </c>
      <c r="AS76" s="0" t="n">
        <f aca="false">(AS70+BAL!AS635)/(BAL!AS407+BAL!AS412)</f>
        <v>1.34707028219382</v>
      </c>
      <c r="AT76" s="0" t="n">
        <f aca="false">(AT70+BAL!AT635)/(BAL!AT407+BAL!AT412)</f>
        <v>0.603757221512695</v>
      </c>
      <c r="AU76" s="0" t="e">
        <f aca="false">(AU70+BAL!AU635)/(BAL!AU407+BAL!AU412)</f>
        <v>#DIV/0!</v>
      </c>
      <c r="AV76" s="0" t="e">
        <f aca="false">(AV70+BAL!AV635)/(BAL!AV407+BAL!AV412)</f>
        <v>#DIV/0!</v>
      </c>
      <c r="AW76" s="0" t="e">
        <f aca="false">(AW70+BAL!AW635)/(BAL!AW407+BAL!AW412)</f>
        <v>#DIV/0!</v>
      </c>
      <c r="AX76" s="0" t="e">
        <f aca="false">(AX70+BAL!AX635)/(BAL!AX407+BAL!AX412)</f>
        <v>#DIV/0!</v>
      </c>
      <c r="AY76" s="0" t="e">
        <f aca="false">(AY70+BAL!AY635)/(BAL!AY407+BAL!AY412)</f>
        <v>#DIV/0!</v>
      </c>
      <c r="AZ76" s="0" t="n">
        <f aca="false">(AZ70+BAL!AZ635)/(BAL!AZ407+BAL!AZ412)</f>
        <v>1.52987503546578</v>
      </c>
    </row>
    <row r="77" customFormat="false" ht="14.65" hidden="true" customHeight="false" outlineLevel="0" collapsed="false">
      <c r="A77" s="0" t="n">
        <v>4</v>
      </c>
      <c r="B77" s="82" t="s">
        <v>1016</v>
      </c>
      <c r="C77" s="0" t="n">
        <f aca="false">(BAL!C634-BAL!C420)/(BAL!C607+BAL!C617+BAL!C624+BAL!C633)</f>
        <v>0</v>
      </c>
      <c r="D77" s="0" t="n">
        <f aca="false">(BAL!D634-BAL!D420)/(BAL!D607+BAL!D617+BAL!D624+BAL!D633)</f>
        <v>0</v>
      </c>
      <c r="E77" s="0" t="n">
        <f aca="false">(BAL!E634-BAL!E420)/(BAL!E607+BAL!E617+BAL!E624+BAL!E633)</f>
        <v>0</v>
      </c>
      <c r="F77" s="0" t="n">
        <f aca="false">(BAL!F634-BAL!F420)/(BAL!F607+BAL!F617+BAL!F624+BAL!F633)</f>
        <v>0</v>
      </c>
      <c r="G77" s="0" t="n">
        <f aca="false">(BAL!G634-BAL!G420)/(BAL!G607+BAL!G617+BAL!G624+BAL!G633)</f>
        <v>0</v>
      </c>
      <c r="H77" s="0" t="n">
        <f aca="false">(BAL!H634-BAL!H420)/(BAL!H607+BAL!H617+BAL!H624+BAL!H633)</f>
        <v>0</v>
      </c>
      <c r="I77" s="0" t="n">
        <f aca="false">(BAL!I634-BAL!I420)/(BAL!I607+BAL!I617+BAL!I624+BAL!I633)</f>
        <v>0</v>
      </c>
      <c r="J77" s="0" t="n">
        <f aca="false">(BAL!J634-BAL!J420)/(BAL!J607+BAL!J617+BAL!J624+BAL!J633)</f>
        <v>0</v>
      </c>
      <c r="K77" s="0" t="n">
        <f aca="false">(BAL!K634-BAL!K420)/(BAL!K607+BAL!K617+BAL!K624+BAL!K633)</f>
        <v>0</v>
      </c>
      <c r="L77" s="0" t="n">
        <f aca="false">(BAL!L634-BAL!L420)/(BAL!L607+BAL!L617+BAL!L624+BAL!L633)</f>
        <v>0</v>
      </c>
      <c r="M77" s="0" t="n">
        <f aca="false">(BAL!M634-BAL!M420)/(BAL!M607+BAL!M617+BAL!M624+BAL!M633)</f>
        <v>0</v>
      </c>
      <c r="N77" s="0" t="n">
        <f aca="false">(BAL!N634-BAL!N420)/(BAL!N607+BAL!N617+BAL!N624+BAL!N633)</f>
        <v>0</v>
      </c>
      <c r="O77" s="0" t="n">
        <f aca="false">(BAL!O634-BAL!O420)/(BAL!O607+BAL!O617+BAL!O624+BAL!O633)</f>
        <v>0</v>
      </c>
      <c r="P77" s="0" t="n">
        <f aca="false">(BAL!P634-BAL!P420)/(BAL!P607+BAL!P617+BAL!P624+BAL!P633)</f>
        <v>0</v>
      </c>
      <c r="Q77" s="0" t="n">
        <f aca="false">(BAL!Q634-BAL!Q420)/(BAL!Q607+BAL!Q617+BAL!Q624+BAL!Q633)</f>
        <v>0</v>
      </c>
      <c r="R77" s="0" t="n">
        <f aca="false">(BAL!R634-BAL!R420)/(BAL!R607+BAL!R617+BAL!R624+BAL!R633)</f>
        <v>0</v>
      </c>
      <c r="S77" s="0" t="n">
        <f aca="false">(BAL!S634-BAL!S420)/(BAL!S607+BAL!S617+BAL!S624+BAL!S633)</f>
        <v>0</v>
      </c>
      <c r="T77" s="0" t="n">
        <f aca="false">(BAL!T634-BAL!T420)/(BAL!T607+BAL!T617+BAL!T624+BAL!T633)</f>
        <v>0</v>
      </c>
      <c r="U77" s="0" t="n">
        <f aca="false">(BAL!U634-BAL!U420)/(BAL!U607+BAL!U617+BAL!U624+BAL!U633)</f>
        <v>0</v>
      </c>
      <c r="V77" s="0" t="n">
        <f aca="false">(BAL!V634-BAL!V420)/(BAL!V607+BAL!V617+BAL!V624+BAL!V633)</f>
        <v>0</v>
      </c>
      <c r="W77" s="0" t="n">
        <f aca="false">(BAL!W634-BAL!W420)/(BAL!W607+BAL!W617+BAL!W624+BAL!W633)</f>
        <v>0</v>
      </c>
      <c r="X77" s="0" t="n">
        <f aca="false">(BAL!X634-BAL!X420)/(BAL!X607+BAL!X617+BAL!X624+BAL!X633)</f>
        <v>0</v>
      </c>
      <c r="Y77" s="0" t="n">
        <f aca="false">(BAL!Y634-BAL!Y420)/(BAL!Y607+BAL!Y617+BAL!Y624+BAL!Y633)</f>
        <v>0</v>
      </c>
      <c r="Z77" s="0" t="n">
        <f aca="false">(BAL!Z634-BAL!Z420)/(BAL!Z607+BAL!Z617+BAL!Z624+BAL!Z633)</f>
        <v>0</v>
      </c>
      <c r="AA77" s="0" t="n">
        <f aca="false">(BAL!AA634-BAL!AA420)/(BAL!AA607+BAL!AA617+BAL!AA624+BAL!AA633)</f>
        <v>0</v>
      </c>
      <c r="AB77" s="0" t="n">
        <f aca="false">(BAL!AB634-BAL!AB420)/(BAL!AB607+BAL!AB617+BAL!AB624+BAL!AB633)</f>
        <v>0</v>
      </c>
      <c r="AC77" s="0" t="n">
        <f aca="false">(BAL!AC634-BAL!AC420)/(BAL!AC607+BAL!AC617+BAL!AC624+BAL!AC633)</f>
        <v>0</v>
      </c>
      <c r="AD77" s="0" t="n">
        <f aca="false">(BAL!AD634-BAL!AD420)/(BAL!AD607+BAL!AD617+BAL!AD624+BAL!AD633)</f>
        <v>0</v>
      </c>
      <c r="AE77" s="0" t="n">
        <f aca="false">(BAL!AE634-BAL!AE420)/(BAL!AE607+BAL!AE617+BAL!AE624+BAL!AE633)</f>
        <v>0</v>
      </c>
      <c r="AF77" s="0" t="n">
        <f aca="false">(BAL!AF634-BAL!AF420)/(BAL!AF607+BAL!AF617+BAL!AF624+BAL!AF633)</f>
        <v>0</v>
      </c>
      <c r="AG77" s="0" t="n">
        <f aca="false">(BAL!AG634-BAL!AG420)/(BAL!AG607+BAL!AG617+BAL!AG624+BAL!AG633)</f>
        <v>0</v>
      </c>
      <c r="AH77" s="0" t="n">
        <f aca="false">(BAL!AH634-BAL!AH420)/(BAL!AH607+BAL!AH617+BAL!AH624+BAL!AH633)</f>
        <v>0</v>
      </c>
      <c r="AI77" s="0" t="n">
        <f aca="false">(BAL!AI634-BAL!AI420)/(BAL!AI607+BAL!AI617+BAL!AI624+BAL!AI633)</f>
        <v>0</v>
      </c>
      <c r="AJ77" s="0" t="n">
        <f aca="false">(BAL!AJ634-BAL!AJ420)/(BAL!AJ607+BAL!AJ617+BAL!AJ624+BAL!AJ633)</f>
        <v>0</v>
      </c>
      <c r="AK77" s="0" t="n">
        <f aca="false">(BAL!AK634-BAL!AK420)/(BAL!AK607+BAL!AK617+BAL!AK624+BAL!AK633)</f>
        <v>0</v>
      </c>
      <c r="AL77" s="0" t="n">
        <f aca="false">(BAL!AL634-BAL!AL420)/(BAL!AL607+BAL!AL617+BAL!AL624+BAL!AL633)</f>
        <v>0</v>
      </c>
      <c r="AM77" s="0" t="n">
        <f aca="false">(BAL!AM634-BAL!AM420)/(BAL!AM607+BAL!AM617+BAL!AM624+BAL!AM633)</f>
        <v>0</v>
      </c>
      <c r="AN77" s="0" t="n">
        <f aca="false">(BAL!AN634-BAL!AN420)/(BAL!AN607+BAL!AN617+BAL!AN624+BAL!AN633)</f>
        <v>0</v>
      </c>
      <c r="AO77" s="0" t="n">
        <f aca="false">(BAL!AO634-BAL!AO420)/(BAL!AO607+BAL!AO617+BAL!AO624+BAL!AO633)</f>
        <v>0</v>
      </c>
      <c r="AP77" s="0" t="n">
        <f aca="false">(BAL!AP634-BAL!AP420)/(BAL!AP607+BAL!AP617+BAL!AP624+BAL!AP633)</f>
        <v>0</v>
      </c>
      <c r="AQ77" s="0" t="n">
        <f aca="false">(BAL!AQ634-BAL!AQ420)/(BAL!AQ607+BAL!AQ617+BAL!AQ624+BAL!AQ633)</f>
        <v>0</v>
      </c>
      <c r="AR77" s="0" t="n">
        <f aca="false">(BAL!AR634-BAL!AR420)/(BAL!AR607+BAL!AR617+BAL!AR624+BAL!AR633)</f>
        <v>0</v>
      </c>
      <c r="AS77" s="0" t="n">
        <f aca="false">(BAL!AS634-BAL!AS420)/(BAL!AS607+BAL!AS617+BAL!AS624+BAL!AS633)</f>
        <v>0</v>
      </c>
      <c r="AT77" s="0" t="n">
        <f aca="false">(BAL!AT634-BAL!AT420)/(BAL!AT607+BAL!AT617+BAL!AT624+BAL!AT633)</f>
        <v>0</v>
      </c>
      <c r="AU77" s="0" t="e">
        <f aca="false">(BAL!AU634-BAL!AU420)/(BAL!AU607+BAL!AU617+BAL!AU624+BAL!AU633)</f>
        <v>#DIV/0!</v>
      </c>
      <c r="AV77" s="0" t="e">
        <f aca="false">(BAL!AV634-BAL!AV420)/(BAL!AV607+BAL!AV617+BAL!AV624+BAL!AV633)</f>
        <v>#DIV/0!</v>
      </c>
      <c r="AW77" s="0" t="e">
        <f aca="false">(BAL!AW634-BAL!AW420)/(BAL!AW607+BAL!AW617+BAL!AW624+BAL!AW633)</f>
        <v>#DIV/0!</v>
      </c>
      <c r="AX77" s="0" t="e">
        <f aca="false">(BAL!AX634-BAL!AX420)/(BAL!AX607+BAL!AX617+BAL!AX624+BAL!AX633)</f>
        <v>#DIV/0!</v>
      </c>
      <c r="AY77" s="0" t="e">
        <f aca="false">(BAL!AY634-BAL!AY420)/(BAL!AY607+BAL!AY617+BAL!AY624+BAL!AY633)</f>
        <v>#DIV/0!</v>
      </c>
      <c r="AZ77" s="0" t="n">
        <f aca="false">(BAL!AZ634-BAL!AZ420)/(BAL!AZ607+BAL!AZ617+BAL!AZ624+BAL!AZ633)</f>
        <v>0</v>
      </c>
    </row>
    <row r="78" customFormat="false" ht="14.65" hidden="true" customHeight="false" outlineLevel="0" collapsed="false">
      <c r="A78" s="0" t="n">
        <v>5</v>
      </c>
      <c r="C78" s="0" t="n">
        <f aca="false">(BAL!C607+BAL!C617+BAL!C624+BAL!C633)/IND4!C71</f>
        <v>0.0517295812897662</v>
      </c>
      <c r="D78" s="0" t="n">
        <f aca="false">(BAL!D607+BAL!D617+BAL!D624+BAL!D633)/IND4!D71</f>
        <v>0.0928184014301797</v>
      </c>
      <c r="E78" s="0" t="n">
        <f aca="false">(BAL!E607+BAL!E617+BAL!E624+BAL!E633)/IND4!E71</f>
        <v>0.0730120616796604</v>
      </c>
      <c r="F78" s="0" t="n">
        <f aca="false">(BAL!F607+BAL!F617+BAL!F624+BAL!F633)/IND4!F71</f>
        <v>0.25766045493665</v>
      </c>
      <c r="G78" s="0" t="n">
        <f aca="false">(BAL!G607+BAL!G617+BAL!G624+BAL!G633)/IND4!G71</f>
        <v>0.137589916534303</v>
      </c>
      <c r="H78" s="0" t="n">
        <f aca="false">(BAL!H607+BAL!H617+BAL!H624+BAL!H633)/IND4!H71</f>
        <v>0.113546949765257</v>
      </c>
      <c r="I78" s="0" t="n">
        <f aca="false">(BAL!I607+BAL!I617+BAL!I624+BAL!I633)/IND4!I71</f>
        <v>0.074851118211195</v>
      </c>
      <c r="J78" s="0" t="n">
        <f aca="false">(BAL!J607+BAL!J617+BAL!J624+BAL!J633)/IND4!J71</f>
        <v>0.137506844611863</v>
      </c>
      <c r="K78" s="0" t="n">
        <f aca="false">(BAL!K607+BAL!K617+BAL!K624+BAL!K633)/IND4!K71</f>
        <v>0.174675664962112</v>
      </c>
      <c r="L78" s="0" t="n">
        <f aca="false">(BAL!L607+BAL!L617+BAL!L624+BAL!L633)/IND4!L71</f>
        <v>0.0400327420697194</v>
      </c>
      <c r="M78" s="0" t="n">
        <f aca="false">(BAL!M607+BAL!M617+BAL!M624+BAL!M633)/IND4!M71</f>
        <v>0.0774573137276701</v>
      </c>
      <c r="N78" s="0" t="n">
        <f aca="false">(BAL!N607+BAL!N617+BAL!N624+BAL!N633)/IND4!N71</f>
        <v>0.106404701432726</v>
      </c>
      <c r="O78" s="0" t="n">
        <f aca="false">(BAL!O607+BAL!O617+BAL!O624+BAL!O633)/IND4!O71</f>
        <v>0.0940706642737871</v>
      </c>
      <c r="P78" s="0" t="n">
        <f aca="false">(BAL!P607+BAL!P617+BAL!P624+BAL!P633)/IND4!P71</f>
        <v>0.0807745841040161</v>
      </c>
      <c r="Q78" s="0" t="n">
        <f aca="false">(BAL!Q607+BAL!Q617+BAL!Q624+BAL!Q633)/IND4!Q71</f>
        <v>0.0423113974777374</v>
      </c>
      <c r="R78" s="0" t="n">
        <f aca="false">(BAL!R607+BAL!R617+BAL!R624+BAL!R633)/IND4!R71</f>
        <v>0.0847928664414319</v>
      </c>
      <c r="S78" s="0" t="n">
        <f aca="false">(BAL!S607+BAL!S617+BAL!S624+BAL!S633)/IND4!S71</f>
        <v>0.0968002720512429</v>
      </c>
      <c r="T78" s="0" t="n">
        <f aca="false">(BAL!T607+BAL!T617+BAL!T624+BAL!T633)/IND4!T71</f>
        <v>0.112983143581836</v>
      </c>
      <c r="U78" s="0" t="n">
        <f aca="false">(BAL!U607+BAL!U617+BAL!U624+BAL!U633)/IND4!U71</f>
        <v>0.0809267024571731</v>
      </c>
      <c r="V78" s="0" t="n">
        <f aca="false">(BAL!V607+BAL!V617+BAL!V624+BAL!V633)/IND4!V71</f>
        <v>0.068980507302003</v>
      </c>
      <c r="W78" s="0" t="n">
        <f aca="false">(BAL!W607+BAL!W617+BAL!W624+BAL!W633)/IND4!W71</f>
        <v>0.0655861867939996</v>
      </c>
      <c r="X78" s="0" t="n">
        <f aca="false">(BAL!X607+BAL!X617+BAL!X624+BAL!X633)/IND4!X71</f>
        <v>0.0804352462760029</v>
      </c>
      <c r="Y78" s="0" t="n">
        <f aca="false">(BAL!Y607+BAL!Y617+BAL!Y624+BAL!Y633)/IND4!Y71</f>
        <v>0.0490725558220565</v>
      </c>
      <c r="Z78" s="0" t="n">
        <f aca="false">(BAL!Z607+BAL!Z617+BAL!Z624+BAL!Z633)/IND4!Z71</f>
        <v>0.102207817166176</v>
      </c>
      <c r="AA78" s="0" t="n">
        <f aca="false">(BAL!AA607+BAL!AA617+BAL!AA624+BAL!AA633)/IND4!AA71</f>
        <v>0.0758668844387768</v>
      </c>
      <c r="AB78" s="0" t="n">
        <f aca="false">(BAL!AB607+BAL!AB617+BAL!AB624+BAL!AB633)/IND4!AB71</f>
        <v>0.0731586469701265</v>
      </c>
      <c r="AC78" s="0" t="n">
        <f aca="false">(BAL!AC607+BAL!AC617+BAL!AC624+BAL!AC633)/IND4!AC71</f>
        <v>0.0525270055693766</v>
      </c>
      <c r="AD78" s="0" t="n">
        <f aca="false">(BAL!AD607+BAL!AD617+BAL!AD624+BAL!AD633)/IND4!AD71</f>
        <v>0.0919653513243557</v>
      </c>
      <c r="AE78" s="0" t="n">
        <f aca="false">(BAL!AE607+BAL!AE617+BAL!AE624+BAL!AE633)/IND4!AE71</f>
        <v>0.123139304265387</v>
      </c>
      <c r="AF78" s="0" t="n">
        <f aca="false">(BAL!AF607+BAL!AF617+BAL!AF624+BAL!AF633)/IND4!AF71</f>
        <v>0.0784478842449973</v>
      </c>
      <c r="AG78" s="0" t="n">
        <f aca="false">(BAL!AG607+BAL!AG617+BAL!AG624+BAL!AG633)/IND4!AG71</f>
        <v>0.262226758333908</v>
      </c>
      <c r="AH78" s="0" t="n">
        <f aca="false">(BAL!AH607+BAL!AH617+BAL!AH624+BAL!AH633)/IND4!AH71</f>
        <v>0.0469775766931962</v>
      </c>
      <c r="AI78" s="0" t="n">
        <f aca="false">(BAL!AI607+BAL!AI617+BAL!AI624+BAL!AI633)/IND4!AI71</f>
        <v>0.0977874418282295</v>
      </c>
      <c r="AJ78" s="0" t="n">
        <f aca="false">(BAL!AJ607+BAL!AJ617+BAL!AJ624+BAL!AJ633)/IND4!AJ71</f>
        <v>0.127457166053076</v>
      </c>
      <c r="AK78" s="0" t="n">
        <f aca="false">(BAL!AK607+BAL!AK617+BAL!AK624+BAL!AK633)/IND4!AK71</f>
        <v>0.0810017970253508</v>
      </c>
      <c r="AL78" s="0" t="n">
        <f aca="false">(BAL!AL607+BAL!AL617+BAL!AL624+BAL!AL633)/IND4!AL71</f>
        <v>0.134205631272008</v>
      </c>
      <c r="AM78" s="0" t="n">
        <f aca="false">(BAL!AM607+BAL!AM617+BAL!AM624+BAL!AM633)/IND4!AM71</f>
        <v>0.072425302171488</v>
      </c>
      <c r="AN78" s="0" t="n">
        <f aca="false">(BAL!AN607+BAL!AN617+BAL!AN624+BAL!AN633)/IND4!AN71</f>
        <v>0.137904453851692</v>
      </c>
      <c r="AO78" s="0" t="n">
        <f aca="false">(BAL!AO607+BAL!AO617+BAL!AO624+BAL!AO633)/IND4!AO71</f>
        <v>0.0866504647442363</v>
      </c>
      <c r="AP78" s="0" t="n">
        <f aca="false">(BAL!AP607+BAL!AP617+BAL!AP624+BAL!AP633)/IND4!AP71</f>
        <v>0.0710181924632634</v>
      </c>
      <c r="AQ78" s="0" t="n">
        <f aca="false">(BAL!AQ607+BAL!AQ617+BAL!AQ624+BAL!AQ633)/IND4!AQ71</f>
        <v>0.0507864290094816</v>
      </c>
      <c r="AR78" s="0" t="n">
        <f aca="false">(BAL!AR607+BAL!AR617+BAL!AR624+BAL!AR633)/IND4!AR71</f>
        <v>0.109996962091999</v>
      </c>
      <c r="AS78" s="0" t="n">
        <f aca="false">(BAL!AS607+BAL!AS617+BAL!AS624+BAL!AS633)/IND4!AS71</f>
        <v>0.186149554994071</v>
      </c>
      <c r="AT78" s="0" t="n">
        <f aca="false">(BAL!AT607+BAL!AT617+BAL!AT624+BAL!AT633)/IND4!AT71</f>
        <v>0.0819579781248815</v>
      </c>
      <c r="AU78" s="0" t="e">
        <f aca="false">(BAL!AU607+BAL!AU617+BAL!AU624+BAL!AU633)/IND4!AU71</f>
        <v>#DIV/0!</v>
      </c>
      <c r="AV78" s="0" t="e">
        <f aca="false">(BAL!AV607+BAL!AV617+BAL!AV624+BAL!AV633)/IND4!AV71</f>
        <v>#DIV/0!</v>
      </c>
      <c r="AW78" s="0" t="e">
        <f aca="false">(BAL!AW607+BAL!AW617+BAL!AW624+BAL!AW633)/IND4!AW71</f>
        <v>#DIV/0!</v>
      </c>
      <c r="AX78" s="0" t="e">
        <f aca="false">(BAL!AX607+BAL!AX617+BAL!AX624+BAL!AX633)/IND4!AX71</f>
        <v>#DIV/0!</v>
      </c>
      <c r="AY78" s="0" t="e">
        <f aca="false">(BAL!AY607+BAL!AY617+BAL!AY624+BAL!AY633)/IND4!AY71</f>
        <v>#DIV/0!</v>
      </c>
      <c r="AZ78" s="0" t="n">
        <f aca="false">(BAL!AZ607+BAL!AZ617+BAL!AZ624+BAL!AZ633)/IND4!AZ71</f>
        <v>0.111599103227035</v>
      </c>
    </row>
    <row r="79" customFormat="false" ht="14.65" hidden="true" customHeight="false" outlineLevel="0" collapsed="false">
      <c r="A79" s="0" t="n">
        <v>6</v>
      </c>
      <c r="C79" s="0" t="n">
        <f aca="false">(BAL!C388+BAL!C399+BAL!C419)/IND4!C71</f>
        <v>0.0265304361563131</v>
      </c>
      <c r="D79" s="0" t="n">
        <f aca="false">(BAL!D388+BAL!D399+BAL!D419)/IND4!D71</f>
        <v>0.0596688161174347</v>
      </c>
      <c r="E79" s="0" t="n">
        <f aca="false">(BAL!E388+BAL!E399+BAL!E419)/IND4!E71</f>
        <v>0.0466860251024104</v>
      </c>
      <c r="F79" s="0" t="n">
        <f aca="false">(BAL!F388+BAL!F399+BAL!F419)/IND4!F71</f>
        <v>0.231401277288075</v>
      </c>
      <c r="G79" s="0" t="n">
        <f aca="false">(BAL!G388+BAL!G399+BAL!G419)/IND4!G71</f>
        <v>0.116477451716254</v>
      </c>
      <c r="H79" s="0" t="n">
        <f aca="false">(BAL!H388+BAL!H399+BAL!H419)/IND4!H71</f>
        <v>0.0874826274322938</v>
      </c>
      <c r="I79" s="0" t="n">
        <f aca="false">(BAL!I388+BAL!I399+BAL!I419)/IND4!I71</f>
        <v>0.026460626679381</v>
      </c>
      <c r="J79" s="0" t="n">
        <f aca="false">(BAL!J388+BAL!J399+BAL!J419)/IND4!J71</f>
        <v>0.0914366375265587</v>
      </c>
      <c r="K79" s="0" t="n">
        <f aca="false">(BAL!K388+BAL!K399+BAL!K419)/IND4!K71</f>
        <v>0.0742701966367215</v>
      </c>
      <c r="L79" s="0" t="n">
        <f aca="false">(BAL!L388+BAL!L399+BAL!L419)/IND4!L71</f>
        <v>0.0174957989391132</v>
      </c>
      <c r="M79" s="0" t="n">
        <f aca="false">(BAL!M388+BAL!M399+BAL!M419)/IND4!M71</f>
        <v>0.0463433786954619</v>
      </c>
      <c r="N79" s="0" t="n">
        <f aca="false">(BAL!N388+BAL!N399+BAL!N419)/IND4!N71</f>
        <v>0.0240957431755307</v>
      </c>
      <c r="O79" s="0" t="n">
        <f aca="false">(BAL!O388+BAL!O399+BAL!O419)/IND4!O71</f>
        <v>0.0585491225621992</v>
      </c>
      <c r="P79" s="0" t="n">
        <f aca="false">(BAL!P388+BAL!P399+BAL!P419)/IND4!P71</f>
        <v>0.0377955753101092</v>
      </c>
      <c r="Q79" s="0" t="n">
        <f aca="false">(BAL!Q388+BAL!Q399+BAL!Q419)/IND4!Q71</f>
        <v>0.0233040834446109</v>
      </c>
      <c r="R79" s="0" t="n">
        <f aca="false">(BAL!R388+BAL!R399+BAL!R419)/IND4!R71</f>
        <v>0.0529402612743653</v>
      </c>
      <c r="S79" s="0" t="n">
        <f aca="false">(BAL!S388+BAL!S399+BAL!S419)/IND4!S71</f>
        <v>0.0686414162713593</v>
      </c>
      <c r="T79" s="0" t="n">
        <f aca="false">(BAL!T388+BAL!T399+BAL!T419)/IND4!T71</f>
        <v>0.0786988499720783</v>
      </c>
      <c r="U79" s="0" t="n">
        <f aca="false">(BAL!U388+BAL!U399+BAL!U419)/IND4!U71</f>
        <v>0.066308288830925</v>
      </c>
      <c r="V79" s="0" t="n">
        <f aca="false">(BAL!V388+BAL!V399+BAL!V419)/IND4!V71</f>
        <v>0.0522433224942681</v>
      </c>
      <c r="W79" s="0" t="n">
        <f aca="false">(BAL!W388+BAL!W399+BAL!W419)/IND4!W71</f>
        <v>0.0457681369929547</v>
      </c>
      <c r="X79" s="0" t="n">
        <f aca="false">(BAL!X388+BAL!X399+BAL!X419)/IND4!X71</f>
        <v>0.0366381357779055</v>
      </c>
      <c r="Y79" s="0" t="n">
        <f aca="false">(BAL!Y388+BAL!Y399+BAL!Y419)/IND4!Y71</f>
        <v>0.0348151175829186</v>
      </c>
      <c r="Z79" s="0" t="n">
        <f aca="false">(BAL!Z388+BAL!Z399+BAL!Z419)/IND4!Z71</f>
        <v>0.0390232101793924</v>
      </c>
      <c r="AA79" s="0" t="n">
        <f aca="false">(BAL!AA388+BAL!AA399+BAL!AA419)/IND4!AA71</f>
        <v>0.0551569876964914</v>
      </c>
      <c r="AB79" s="0" t="n">
        <f aca="false">(BAL!AB388+BAL!AB399+BAL!AB419)/IND4!AB71</f>
        <v>0.0472674212794145</v>
      </c>
      <c r="AC79" s="0" t="n">
        <f aca="false">(BAL!AC388+BAL!AC399+BAL!AC419)/IND4!AC71</f>
        <v>0.0226668375639203</v>
      </c>
      <c r="AD79" s="0" t="n">
        <f aca="false">(BAL!AD388+BAL!AD399+BAL!AD419)/IND4!AD71</f>
        <v>0.0407403322740538</v>
      </c>
      <c r="AE79" s="0" t="n">
        <f aca="false">(BAL!AE388+BAL!AE399+BAL!AE419)/IND4!AE71</f>
        <v>0.0805519692173446</v>
      </c>
      <c r="AF79" s="0" t="n">
        <f aca="false">(BAL!AF388+BAL!AF399+BAL!AF419)/IND4!AF71</f>
        <v>0.0493311483705614</v>
      </c>
      <c r="AG79" s="0" t="n">
        <f aca="false">(BAL!AG388+BAL!AG399+BAL!AG419)/IND4!AG71</f>
        <v>0.212613071521821</v>
      </c>
      <c r="AH79" s="0" t="n">
        <f aca="false">(BAL!AH388+BAL!AH399+BAL!AH419)/IND4!AH71</f>
        <v>0.0302952431705861</v>
      </c>
      <c r="AI79" s="0" t="n">
        <f aca="false">(BAL!AI388+BAL!AI399+BAL!AI419)/IND4!AI71</f>
        <v>0.0827415713987187</v>
      </c>
      <c r="AJ79" s="0" t="n">
        <f aca="false">(BAL!AJ388+BAL!AJ399+BAL!AJ419)/IND4!AJ71</f>
        <v>0.0843717347911429</v>
      </c>
      <c r="AK79" s="0" t="n">
        <f aca="false">(BAL!AK388+BAL!AK399+BAL!AK419)/IND4!AK71</f>
        <v>0.0351635440223527</v>
      </c>
      <c r="AL79" s="0" t="n">
        <f aca="false">(BAL!AL388+BAL!AL399+BAL!AL419)/IND4!AL71</f>
        <v>0.119476838676352</v>
      </c>
      <c r="AM79" s="0" t="n">
        <f aca="false">(BAL!AM388+BAL!AM399+BAL!AM419)/IND4!AM71</f>
        <v>0.0485403639274425</v>
      </c>
      <c r="AN79" s="0" t="n">
        <f aca="false">(BAL!AN388+BAL!AN399+BAL!AN419)/IND4!AN71</f>
        <v>0.110564460407446</v>
      </c>
      <c r="AO79" s="0" t="n">
        <f aca="false">(BAL!AO388+BAL!AO399+BAL!AO419)/IND4!AO71</f>
        <v>0.0395578305412699</v>
      </c>
      <c r="AP79" s="0" t="n">
        <f aca="false">(BAL!AP388+BAL!AP399+BAL!AP419)/IND4!AP71</f>
        <v>0.0234457748936443</v>
      </c>
      <c r="AQ79" s="0" t="n">
        <f aca="false">(BAL!AQ388+BAL!AQ399+BAL!AQ419)/IND4!AQ71</f>
        <v>0.0176709119170711</v>
      </c>
      <c r="AR79" s="0" t="n">
        <f aca="false">(BAL!AR388+BAL!AR399+BAL!AR419)/IND4!AR71</f>
        <v>0.0924185701017544</v>
      </c>
      <c r="AS79" s="0" t="n">
        <f aca="false">(BAL!AS388+BAL!AS399+BAL!AS419)/IND4!AS71</f>
        <v>0.083744863691505</v>
      </c>
      <c r="AT79" s="0" t="n">
        <f aca="false">(BAL!AT388+BAL!AT399+BAL!AT419)/IND4!AT71</f>
        <v>0.076621750670677</v>
      </c>
      <c r="AU79" s="0" t="e">
        <f aca="false">(BAL!AU388+BAL!AU399+BAL!AU419)/IND4!AU71</f>
        <v>#DIV/0!</v>
      </c>
      <c r="AV79" s="0" t="e">
        <f aca="false">(BAL!AV388+BAL!AV399+BAL!AV419)/IND4!AV71</f>
        <v>#DIV/0!</v>
      </c>
      <c r="AW79" s="0" t="e">
        <f aca="false">(BAL!AW388+BAL!AW399+BAL!AW419)/IND4!AW71</f>
        <v>#DIV/0!</v>
      </c>
      <c r="AX79" s="0" t="e">
        <f aca="false">(BAL!AX388+BAL!AX399+BAL!AX419)/IND4!AX71</f>
        <v>#DIV/0!</v>
      </c>
      <c r="AY79" s="0" t="e">
        <f aca="false">(BAL!AY388+BAL!AY399+BAL!AY419)/IND4!AY71</f>
        <v>#DIV/0!</v>
      </c>
      <c r="AZ79" s="0" t="n">
        <f aca="false">(BAL!AZ388+BAL!AZ399+BAL!AZ419)/IND4!AZ71</f>
        <v>0.0824186011798164</v>
      </c>
    </row>
    <row r="80" customFormat="false" ht="14.65" hidden="true" customHeight="false" outlineLevel="0" collapsed="false"/>
    <row r="81" customFormat="false" ht="14.65" hidden="true" customHeight="false" outlineLevel="0" collapsed="false">
      <c r="A81" s="0" t="s">
        <v>1017</v>
      </c>
    </row>
    <row r="82" customFormat="false" ht="14.65" hidden="true" customHeight="false" outlineLevel="0" collapsed="false">
      <c r="A82" s="0" t="n">
        <v>1</v>
      </c>
      <c r="C82" s="0" t="n">
        <f aca="false">(BAL!C407+BAL!C412)/PROM!C6</f>
        <v>0.0187134474367374</v>
      </c>
      <c r="D82" s="0" t="n">
        <f aca="false">(BAL!D407+BAL!D412)/PROM!D6</f>
        <v>0.0167958382848547</v>
      </c>
      <c r="E82" s="0" t="n">
        <f aca="false">(BAL!E407+BAL!E412)/PROM!E6</f>
        <v>0.0127441576693026</v>
      </c>
      <c r="F82" s="0" t="n">
        <f aca="false">(BAL!F407+BAL!F412)/PROM!F6</f>
        <v>0.0170268601646342</v>
      </c>
      <c r="G82" s="0" t="n">
        <f aca="false">(BAL!G407+BAL!G412)/PROM!G6</f>
        <v>0.0150800374165209</v>
      </c>
      <c r="H82" s="0" t="n">
        <f aca="false">(BAL!H407+BAL!H412)/PROM!H6</f>
        <v>0.0100668314778887</v>
      </c>
      <c r="I82" s="0" t="n">
        <f aca="false">(BAL!I407+BAL!I412)/PROM!I6</f>
        <v>0.024325394324592</v>
      </c>
      <c r="J82" s="0" t="n">
        <f aca="false">(BAL!J407+BAL!J412)/PROM!J6</f>
        <v>0.0206534466134427</v>
      </c>
      <c r="K82" s="0" t="n">
        <f aca="false">(BAL!K407+BAL!K412)/PROM!K6</f>
        <v>0.045243304756976</v>
      </c>
      <c r="L82" s="0" t="n">
        <f aca="false">(BAL!L407+BAL!L412)/PROM!L6</f>
        <v>0.008905962181187</v>
      </c>
      <c r="M82" s="0" t="n">
        <f aca="false">(BAL!M407+BAL!M412)/PROM!M6</f>
        <v>0.0194748583726374</v>
      </c>
      <c r="N82" s="0" t="n">
        <f aca="false">(BAL!N407+BAL!N412)/PROM!N6</f>
        <v>0.0186240501937324</v>
      </c>
      <c r="O82" s="0" t="n">
        <f aca="false">(BAL!O407+BAL!O412)/PROM!O6</f>
        <v>0.0342160412253707</v>
      </c>
      <c r="P82" s="0" t="n">
        <f aca="false">(BAL!P407+BAL!P412)/PROM!P6</f>
        <v>0.0270252247295182</v>
      </c>
      <c r="Q82" s="0" t="n">
        <f aca="false">(BAL!Q407+BAL!Q412)/PROM!Q6</f>
        <v>0.0159925375183921</v>
      </c>
      <c r="R82" s="0" t="n">
        <f aca="false">(BAL!R407+BAL!R412)/PROM!R6</f>
        <v>0.016266923140775</v>
      </c>
      <c r="S82" s="0" t="n">
        <f aca="false">(BAL!S407+BAL!S412)/PROM!S6</f>
        <v>0.016906157499328</v>
      </c>
      <c r="T82" s="0" t="n">
        <f aca="false">(BAL!T407+BAL!T412)/PROM!T6</f>
        <v>0.0185297087122398</v>
      </c>
      <c r="U82" s="0" t="n">
        <f aca="false">(BAL!U407+BAL!U412)/PROM!U6</f>
        <v>0.00855463129196602</v>
      </c>
      <c r="V82" s="0" t="n">
        <f aca="false">(BAL!V407+BAL!V412)/PROM!V6</f>
        <v>0.0101024946802329</v>
      </c>
      <c r="W82" s="0" t="n">
        <f aca="false">(BAL!W407+BAL!W412)/PROM!W6</f>
        <v>0.0154168091120433</v>
      </c>
      <c r="X82" s="0" t="n">
        <f aca="false">(BAL!X407+BAL!X412)/PROM!X6</f>
        <v>0.0182366499647979</v>
      </c>
      <c r="Y82" s="0" t="n">
        <f aca="false">(BAL!Y407+BAL!Y412)/PROM!Y6</f>
        <v>0.0111785341386923</v>
      </c>
      <c r="Z82" s="0" t="n">
        <f aca="false">(BAL!Z407+BAL!Z412)/PROM!Z6</f>
        <v>0.0232982870753306</v>
      </c>
      <c r="AA82" s="0" t="n">
        <f aca="false">(BAL!AA407+BAL!AA412)/PROM!AA6</f>
        <v>0.0171182541101559</v>
      </c>
      <c r="AB82" s="0" t="n">
        <f aca="false">(BAL!AB407+BAL!AB412)/PROM!AB6</f>
        <v>0.0277812819147881</v>
      </c>
      <c r="AC82" s="0" t="n">
        <f aca="false">(BAL!AC407+BAL!AC412)/PROM!AC6</f>
        <v>0.0153655519398123</v>
      </c>
      <c r="AD82" s="0" t="n">
        <f aca="false">(BAL!AD407+BAL!AD412)/PROM!AD6</f>
        <v>0.0239434507869851</v>
      </c>
      <c r="AE82" s="0" t="n">
        <f aca="false">(BAL!AE407+BAL!AE412)/PROM!AE6</f>
        <v>0.0244788161296208</v>
      </c>
      <c r="AF82" s="0" t="n">
        <f aca="false">(BAL!AF407+BAL!AF412)/PROM!AF6</f>
        <v>0.0214279931343667</v>
      </c>
      <c r="AG82" s="0" t="n">
        <f aca="false">(BAL!AG407+BAL!AG412)/PROM!AG6</f>
        <v>0.0226291315195203</v>
      </c>
      <c r="AH82" s="0" t="n">
        <f aca="false">(BAL!AH407+BAL!AH412)/PROM!AH6</f>
        <v>0.010234267325324</v>
      </c>
      <c r="AI82" s="0" t="n">
        <f aca="false">(BAL!AI407+BAL!AI412)/PROM!AI6</f>
        <v>0.0156104215634405</v>
      </c>
      <c r="AJ82" s="0" t="n">
        <f aca="false">(BAL!AJ407+BAL!AJ412)/PROM!AJ6</f>
        <v>0.0232891160532392</v>
      </c>
      <c r="AK82" s="0" t="n">
        <f aca="false">(BAL!AK407+BAL!AK412)/PROM!AK6</f>
        <v>0.0216878012716663</v>
      </c>
      <c r="AL82" s="0" t="n">
        <f aca="false">(BAL!AL407+BAL!AL412)/PROM!AL6</f>
        <v>0.00879029479274249</v>
      </c>
      <c r="AM82" s="0" t="n">
        <f aca="false">(BAL!AM407+BAL!AM412)/PROM!AM6</f>
        <v>0.0160231594694526</v>
      </c>
      <c r="AN82" s="0" t="n">
        <f aca="false">(BAL!AN407+BAL!AN412)/PROM!AN6</f>
        <v>0.0142979143836152</v>
      </c>
      <c r="AO82" s="0" t="n">
        <f aca="false">(BAL!AO407+BAL!AO412)/PROM!AO6</f>
        <v>0.0246469753019222</v>
      </c>
      <c r="AP82" s="0" t="n">
        <f aca="false">(BAL!AP407+BAL!AP412)/PROM!AP6</f>
        <v>0.0205768000878196</v>
      </c>
      <c r="AQ82" s="0" t="n">
        <f aca="false">(BAL!AQ407+BAL!AQ412)/PROM!AQ6</f>
        <v>0.0204228789377833</v>
      </c>
      <c r="AR82" s="0" t="n">
        <f aca="false">(BAL!AR407+BAL!AR412)/PROM!AR6</f>
        <v>0.0187284599160423</v>
      </c>
      <c r="AS82" s="0" t="n">
        <f aca="false">(BAL!AS407+BAL!AS412)/PROM!AS6</f>
        <v>0.0526161044211818</v>
      </c>
      <c r="AT82" s="0" t="n">
        <f aca="false">(BAL!AT407+BAL!AT412)/PROM!AT6</f>
        <v>0.00910834675264245</v>
      </c>
      <c r="AU82" s="0" t="e">
        <f aca="false">(BAL!AU407+BAL!AU412)/PROM!AU6</f>
        <v>#DIV/0!</v>
      </c>
      <c r="AV82" s="0" t="e">
        <f aca="false">(BAL!AV407+BAL!AV412)/PROM!AV6</f>
        <v>#DIV/0!</v>
      </c>
      <c r="AW82" s="0" t="e">
        <f aca="false">(BAL!AW407+BAL!AW412)/PROM!AW6</f>
        <v>#DIV/0!</v>
      </c>
      <c r="AX82" s="0" t="e">
        <f aca="false">(BAL!AX407+BAL!AX412)/PROM!AX6</f>
        <v>#DIV/0!</v>
      </c>
      <c r="AY82" s="0" t="e">
        <f aca="false">(BAL!AY407+BAL!AY412)/PROM!AY6</f>
        <v>#DIV/0!</v>
      </c>
      <c r="AZ82" s="0" t="n">
        <f aca="false">(BAL!AZ407+BAL!AZ412)/PROM!AZ6</f>
        <v>0.0174632985471195</v>
      </c>
    </row>
    <row r="83" customFormat="false" ht="14.65" hidden="true" customHeight="false" outlineLevel="0" collapsed="false">
      <c r="A83" s="0" t="n">
        <v>2</v>
      </c>
      <c r="C83" s="0" t="n">
        <f aca="false">(BAL!C407+BAL!C412)/(PROM!C6+PROM!C117)</f>
        <v>0.0122617221234739</v>
      </c>
      <c r="D83" s="0" t="n">
        <f aca="false">(BAL!D407+BAL!D412)/(PROM!D6+PROM!D117)</f>
        <v>0.0106488178323051</v>
      </c>
      <c r="E83" s="0" t="n">
        <f aca="false">(BAL!E407+BAL!E412)/(PROM!E6+PROM!E117)</f>
        <v>0.0113475967495706</v>
      </c>
      <c r="F83" s="0" t="n">
        <f aca="false">(BAL!F407+BAL!F412)/(PROM!F6+PROM!F117)</f>
        <v>0.010614957341508</v>
      </c>
      <c r="G83" s="0" t="n">
        <f aca="false">(BAL!G407+BAL!G412)/(PROM!G6+PROM!G117)</f>
        <v>0.0127930141572747</v>
      </c>
      <c r="H83" s="0" t="n">
        <f aca="false">(BAL!H407+BAL!H412)/(PROM!H6+PROM!H117)</f>
        <v>0.00681197119840157</v>
      </c>
      <c r="I83" s="0" t="n">
        <f aca="false">(BAL!I407+BAL!I412)/(PROM!I6+PROM!I117)</f>
        <v>0.0164085936791708</v>
      </c>
      <c r="J83" s="0" t="n">
        <f aca="false">(BAL!J407+BAL!J412)/(PROM!J6+PROM!J117)</f>
        <v>0.0171965155815394</v>
      </c>
      <c r="K83" s="0" t="n">
        <f aca="false">(BAL!K407+BAL!K412)/(PROM!K6+PROM!K117)</f>
        <v>0.045243304756976</v>
      </c>
      <c r="L83" s="0" t="n">
        <f aca="false">(BAL!L407+BAL!L412)/(PROM!L6+PROM!L117)</f>
        <v>0.005868445680383</v>
      </c>
      <c r="M83" s="0" t="n">
        <f aca="false">(BAL!M407+BAL!M412)/(PROM!M6+PROM!M117)</f>
        <v>0.0103095971199705</v>
      </c>
      <c r="N83" s="0" t="n">
        <f aca="false">(BAL!N407+BAL!N412)/(PROM!N6+PROM!N117)</f>
        <v>0.0150865487529365</v>
      </c>
      <c r="O83" s="0" t="n">
        <f aca="false">(BAL!O407+BAL!O412)/(PROM!O6+PROM!O117)</f>
        <v>0.0272927343870071</v>
      </c>
      <c r="P83" s="0" t="n">
        <f aca="false">(BAL!P407+BAL!P412)/(PROM!P6+PROM!P117)</f>
        <v>0.0206058944465594</v>
      </c>
      <c r="Q83" s="0" t="n">
        <f aca="false">(BAL!Q407+BAL!Q412)/(PROM!Q6+PROM!Q117)</f>
        <v>0.0142897202014057</v>
      </c>
      <c r="R83" s="0" t="n">
        <f aca="false">(BAL!R407+BAL!R412)/(PROM!R6+PROM!R117)</f>
        <v>0.0104060781734404</v>
      </c>
      <c r="S83" s="0" t="n">
        <f aca="false">(BAL!S407+BAL!S412)/(PROM!S6+PROM!S117)</f>
        <v>0.0139090718664553</v>
      </c>
      <c r="T83" s="0" t="n">
        <f aca="false">(BAL!T407+BAL!T412)/(PROM!T6+PROM!T117)</f>
        <v>0.0109998957117846</v>
      </c>
      <c r="U83" s="0" t="n">
        <f aca="false">(BAL!U407+BAL!U412)/(PROM!U6+PROM!U117)</f>
        <v>0.00665620587250074</v>
      </c>
      <c r="V83" s="0" t="n">
        <f aca="false">(BAL!V407+BAL!V412)/(PROM!V6+PROM!V117)</f>
        <v>0.00707976048570192</v>
      </c>
      <c r="W83" s="0" t="n">
        <f aca="false">(BAL!W407+BAL!W412)/(PROM!W6+PROM!W117)</f>
        <v>0.00926026603996458</v>
      </c>
      <c r="X83" s="0" t="n">
        <f aca="false">(BAL!X407+BAL!X412)/(PROM!X6+PROM!X117)</f>
        <v>0.0177725630048834</v>
      </c>
      <c r="Y83" s="0" t="n">
        <f aca="false">(BAL!Y407+BAL!Y412)/(PROM!Y6+PROM!Y117)</f>
        <v>0.00886422995924855</v>
      </c>
      <c r="Z83" s="0" t="n">
        <f aca="false">(BAL!Z407+BAL!Z412)/(PROM!Z6+PROM!Z117)</f>
        <v>0.0127331466955758</v>
      </c>
      <c r="AA83" s="0" t="n">
        <f aca="false">(BAL!AA407+BAL!AA412)/(PROM!AA6+PROM!AA117)</f>
        <v>0.0135313270822084</v>
      </c>
      <c r="AB83" s="0" t="n">
        <f aca="false">(BAL!AB407+BAL!AB412)/(PROM!AB6+PROM!AB117)</f>
        <v>0.0271161266227371</v>
      </c>
      <c r="AC83" s="0" t="n">
        <f aca="false">(BAL!AC407+BAL!AC412)/(PROM!AC6+PROM!AC117)</f>
        <v>0.0129699134366034</v>
      </c>
      <c r="AD83" s="0" t="n">
        <f aca="false">(BAL!AD407+BAL!AD412)/(PROM!AD6+PROM!AD117)</f>
        <v>0.0191189483991813</v>
      </c>
      <c r="AE83" s="0" t="n">
        <f aca="false">(BAL!AE407+BAL!AE412)/(PROM!AE6+PROM!AE117)</f>
        <v>0.0188564281530969</v>
      </c>
      <c r="AF83" s="0" t="n">
        <f aca="false">(BAL!AF407+BAL!AF412)/(PROM!AF6+PROM!AF117)</f>
        <v>0.0150026740581196</v>
      </c>
      <c r="AG83" s="0" t="n">
        <f aca="false">(BAL!AG407+BAL!AG412)/(PROM!AG6+PROM!AG117)</f>
        <v>0.0159604276200763</v>
      </c>
      <c r="AH83" s="0" t="n">
        <f aca="false">(BAL!AH407+BAL!AH412)/(PROM!AH6+PROM!AH117)</f>
        <v>0.00658500656127915</v>
      </c>
      <c r="AI83" s="0" t="n">
        <f aca="false">(BAL!AI407+BAL!AI412)/(PROM!AI6+PROM!AI117)</f>
        <v>0.0111604747337742</v>
      </c>
      <c r="AJ83" s="0" t="n">
        <f aca="false">(BAL!AJ407+BAL!AJ412)/(PROM!AJ6+PROM!AJ117)</f>
        <v>0.0150515655889909</v>
      </c>
      <c r="AK83" s="0" t="n">
        <f aca="false">(BAL!AK407+BAL!AK412)/(PROM!AK6+PROM!AK117)</f>
        <v>0.013059844967631</v>
      </c>
      <c r="AL83" s="0" t="n">
        <f aca="false">(BAL!AL407+BAL!AL412)/(PROM!AL6+PROM!AL117)</f>
        <v>0.00818444801040178</v>
      </c>
      <c r="AM83" s="0" t="n">
        <f aca="false">(BAL!AM407+BAL!AM412)/(PROM!AM6+PROM!AM117)</f>
        <v>0.0113712855662684</v>
      </c>
      <c r="AN83" s="0" t="n">
        <f aca="false">(BAL!AN407+BAL!AN412)/(PROM!AN6+PROM!AN117)</f>
        <v>0.0102375242246512</v>
      </c>
      <c r="AO83" s="0" t="n">
        <f aca="false">(BAL!AO407+BAL!AO412)/(PROM!AO6+PROM!AO117)</f>
        <v>0.0192633738106782</v>
      </c>
      <c r="AP83" s="0" t="n">
        <f aca="false">(BAL!AP407+BAL!AP412)/(PROM!AP6+PROM!AP117)</f>
        <v>0.0204544743594496</v>
      </c>
      <c r="AQ83" s="0" t="n">
        <f aca="false">(BAL!AQ407+BAL!AQ412)/(PROM!AQ6+PROM!AQ117)</f>
        <v>0.0168409927567326</v>
      </c>
      <c r="AR83" s="0" t="n">
        <f aca="false">(BAL!AR407+BAL!AR412)/(PROM!AR6+PROM!AR117)</f>
        <v>0.0133035853783377</v>
      </c>
      <c r="AS83" s="0" t="n">
        <f aca="false">(BAL!AS407+BAL!AS412)/(PROM!AS6+PROM!AS117)</f>
        <v>0.0505962617193256</v>
      </c>
      <c r="AT83" s="0" t="n">
        <f aca="false">(BAL!AT407+BAL!AT412)/(PROM!AT6+PROM!AT117)</f>
        <v>0.00703544471899053</v>
      </c>
      <c r="AU83" s="0" t="e">
        <f aca="false">(BAL!AU407+BAL!AU412)/(PROM!AU6+PROM!AU117)</f>
        <v>#DIV/0!</v>
      </c>
      <c r="AV83" s="0" t="e">
        <f aca="false">(BAL!AV407+BAL!AV412)/(PROM!AV6+PROM!AV117)</f>
        <v>#DIV/0!</v>
      </c>
      <c r="AW83" s="0" t="e">
        <f aca="false">(BAL!AW407+BAL!AW412)/(PROM!AW6+PROM!AW117)</f>
        <v>#DIV/0!</v>
      </c>
      <c r="AX83" s="0" t="e">
        <f aca="false">(BAL!AX407+BAL!AX412)/(PROM!AX6+PROM!AX117)</f>
        <v>#DIV/0!</v>
      </c>
      <c r="AY83" s="0" t="e">
        <f aca="false">(BAL!AY407+BAL!AY412)/(PROM!AY6+PROM!AY117)</f>
        <v>#DIV/0!</v>
      </c>
      <c r="AZ83" s="0" t="n">
        <f aca="false">(BAL!AZ407+BAL!AZ412)/(PROM!AZ6+PROM!AZ117)</f>
        <v>0.0123154102386381</v>
      </c>
    </row>
    <row r="84" customFormat="false" ht="14.65" hidden="true" customHeight="false" outlineLevel="0" collapsed="false">
      <c r="A84" s="0" t="n">
        <v>3</v>
      </c>
      <c r="C84" s="0" t="n">
        <f aca="false">(BAL!C407+BAL!C412)/(PROM!C54+PROM!C60+PROM!C66+PROM!C69+PROM!C72+PROM!C75+PROM!C78+PROM!C81)</f>
        <v>0.0220661794812939</v>
      </c>
      <c r="D84" s="0" t="n">
        <f aca="false">(BAL!D407+BAL!D412)/(PROM!D54+PROM!D60+PROM!D66+PROM!D69+PROM!D72+PROM!D75+PROM!D78+PROM!D81)</f>
        <v>0.0232667875099173</v>
      </c>
      <c r="E84" s="0" t="n">
        <f aca="false">(BAL!E407+BAL!E412)/(PROM!E54+PROM!E60+PROM!E66+PROM!E69+PROM!E72+PROM!E75+PROM!E78+PROM!E81)</f>
        <v>0.0175392434373032</v>
      </c>
      <c r="F84" s="0" t="n">
        <f aca="false">(BAL!F407+BAL!F412)/(PROM!F54+PROM!F60+PROM!F66+PROM!F69+PROM!F72+PROM!F75+PROM!F78+PROM!F81)</f>
        <v>0.0203243858478923</v>
      </c>
      <c r="G84" s="0" t="n">
        <f aca="false">(BAL!G407+BAL!G412)/(PROM!G54+PROM!G60+PROM!G66+PROM!G69+PROM!G72+PROM!G75+PROM!G78+PROM!G81)</f>
        <v>0.0171902193670554</v>
      </c>
      <c r="H84" s="0" t="n">
        <f aca="false">(BAL!H407+BAL!H412)/(PROM!H54+PROM!H60+PROM!H66+PROM!H69+PROM!H72+PROM!H75+PROM!H78+PROM!H81)</f>
        <v>0.0159729535538267</v>
      </c>
      <c r="I84" s="0" t="n">
        <f aca="false">(BAL!I407+BAL!I412)/(PROM!I54+PROM!I60+PROM!I66+PROM!I69+PROM!I72+PROM!I75+PROM!I78+PROM!I81)</f>
        <v>0.0334326393198431</v>
      </c>
      <c r="J84" s="0" t="n">
        <f aca="false">(BAL!J407+BAL!J412)/(PROM!J54+PROM!J60+PROM!J66+PROM!J69+PROM!J72+PROM!J75+PROM!J78+PROM!J81)</f>
        <v>0.0287026361212411</v>
      </c>
      <c r="K84" s="0" t="n">
        <f aca="false">(BAL!K407+BAL!K412)/(PROM!K54+PROM!K60+PROM!K66+PROM!K69+PROM!K72+PROM!K75+PROM!K78+PROM!K81)</f>
        <v>0.0639098003841949</v>
      </c>
      <c r="L84" s="0" t="n">
        <f aca="false">(BAL!L407+BAL!L412)/(PROM!L54+PROM!L60+PROM!L66+PROM!L69+PROM!L72+PROM!L75+PROM!L78+PROM!L81)</f>
        <v>0.0101050409758243</v>
      </c>
      <c r="M84" s="0" t="n">
        <f aca="false">(BAL!M407+BAL!M412)/(PROM!M54+PROM!M60+PROM!M66+PROM!M69+PROM!M72+PROM!M75+PROM!M78+PROM!M81)</f>
        <v>0.0261233123430838</v>
      </c>
      <c r="N84" s="0" t="n">
        <f aca="false">(BAL!N407+BAL!N412)/(PROM!N54+PROM!N60+PROM!N66+PROM!N69+PROM!N72+PROM!N75+PROM!N78+PROM!N81)</f>
        <v>0.0351601347120746</v>
      </c>
      <c r="O84" s="0" t="n">
        <f aca="false">(BAL!O407+BAL!O412)/(PROM!O54+PROM!O60+PROM!O66+PROM!O69+PROM!O72+PROM!O75+PROM!O78+PROM!O81)</f>
        <v>0.0385357680701584</v>
      </c>
      <c r="P84" s="0" t="n">
        <f aca="false">(BAL!P407+BAL!P412)/(PROM!P54+PROM!P60+PROM!P66+PROM!P69+PROM!P72+PROM!P75+PROM!P78+PROM!P81)</f>
        <v>0.0328807988185657</v>
      </c>
      <c r="Q84" s="0" t="n">
        <f aca="false">(BAL!Q407+BAL!Q412)/(PROM!Q54+PROM!Q60+PROM!Q66+PROM!Q69+PROM!Q72+PROM!Q75+PROM!Q78+PROM!Q81)</f>
        <v>0.0189267816235226</v>
      </c>
      <c r="R84" s="0" t="n">
        <f aca="false">(BAL!R407+BAL!R412)/(PROM!R54+PROM!R60+PROM!R66+PROM!R69+PROM!R72+PROM!R75+PROM!R78+PROM!R81)</f>
        <v>0.0215675830224154</v>
      </c>
      <c r="S84" s="0" t="n">
        <f aca="false">(BAL!S407+BAL!S412)/(PROM!S54+PROM!S60+PROM!S66+PROM!S69+PROM!S72+PROM!S75+PROM!S78+PROM!S81)</f>
        <v>0.02260429920915</v>
      </c>
      <c r="T84" s="0" t="n">
        <f aca="false">(BAL!T407+BAL!T412)/(PROM!T54+PROM!T60+PROM!T66+PROM!T69+PROM!T72+PROM!T75+PROM!T78+PROM!T81)</f>
        <v>0.0243221770355338</v>
      </c>
      <c r="U84" s="0" t="n">
        <f aca="false">(BAL!U407+BAL!U412)/(PROM!U54+PROM!U60+PROM!U66+PROM!U69+PROM!U72+PROM!U75+PROM!U78+PROM!U81)</f>
        <v>0.010947975652558</v>
      </c>
      <c r="V84" s="0" t="n">
        <f aca="false">(BAL!V407+BAL!V412)/(PROM!V54+PROM!V60+PROM!V66+PROM!V69+PROM!V72+PROM!V75+PROM!V78+PROM!V81)</f>
        <v>0.0121510112429792</v>
      </c>
      <c r="W84" s="0" t="n">
        <f aca="false">(BAL!W407+BAL!W412)/(PROM!W54+PROM!W60+PROM!W66+PROM!W69+PROM!W72+PROM!W75+PROM!W78+PROM!W81)</f>
        <v>0.022269141121248</v>
      </c>
      <c r="X84" s="0" t="n">
        <f aca="false">(BAL!X407+BAL!X412)/(PROM!X54+PROM!X60+PROM!X66+PROM!X69+PROM!X72+PROM!X75+PROM!X78+PROM!X81)</f>
        <v>0.0265273178719851</v>
      </c>
      <c r="Y84" s="0" t="n">
        <f aca="false">(BAL!Y407+BAL!Y412)/(PROM!Y54+PROM!Y60+PROM!Y66+PROM!Y69+PROM!Y72+PROM!Y75+PROM!Y78+PROM!Y81)</f>
        <v>0.013742235446957</v>
      </c>
      <c r="Z84" s="0" t="n">
        <f aca="false">(BAL!Z407+BAL!Z412)/(PROM!Z54+PROM!Z60+PROM!Z66+PROM!Z69+PROM!Z72+PROM!Z75+PROM!Z78+PROM!Z81)</f>
        <v>0.0327483256313579</v>
      </c>
      <c r="AA84" s="0" t="n">
        <f aca="false">(BAL!AA407+BAL!AA412)/(PROM!AA54+PROM!AA60+PROM!AA66+PROM!AA69+PROM!AA72+PROM!AA75+PROM!AA78+PROM!AA81)</f>
        <v>0.0207898594016999</v>
      </c>
      <c r="AB84" s="0" t="n">
        <f aca="false">(BAL!AB407+BAL!AB412)/(PROM!AB54+PROM!AB60+PROM!AB66+PROM!AB69+PROM!AB72+PROM!AB75+PROM!AB78+PROM!AB81)</f>
        <v>0.0301720952268829</v>
      </c>
      <c r="AC84" s="0" t="n">
        <f aca="false">(BAL!AC407+BAL!AC412)/(PROM!AC54+PROM!AC60+PROM!AC66+PROM!AC69+PROM!AC72+PROM!AC75+PROM!AC78+PROM!AC81)</f>
        <v>0.01868718912067</v>
      </c>
      <c r="AD84" s="0" t="n">
        <f aca="false">(BAL!AD407+BAL!AD412)/(PROM!AD54+PROM!AD60+PROM!AD66+PROM!AD69+PROM!AD72+PROM!AD75+PROM!AD78+PROM!AD81)</f>
        <v>0.0289534980610581</v>
      </c>
      <c r="AE84" s="0" t="n">
        <f aca="false">(BAL!AE407+BAL!AE412)/(PROM!AE54+PROM!AE60+PROM!AE66+PROM!AE69+PROM!AE72+PROM!AE75+PROM!AE78+PROM!AE81)</f>
        <v>0.0329861858217068</v>
      </c>
      <c r="AF84" s="0" t="n">
        <f aca="false">(BAL!AF407+BAL!AF412)/(PROM!AF54+PROM!AF60+PROM!AF66+PROM!AF69+PROM!AF72+PROM!AF75+PROM!AF78+PROM!AF81)</f>
        <v>0.0287473453465858</v>
      </c>
      <c r="AG84" s="0" t="n">
        <f aca="false">(BAL!AG407+BAL!AG412)/(PROM!AG54+PROM!AG60+PROM!AG66+PROM!AG69+PROM!AG72+PROM!AG75+PROM!AG78+PROM!AG81)</f>
        <v>0.0290381121917843</v>
      </c>
      <c r="AH84" s="0" t="n">
        <f aca="false">(BAL!AH407+BAL!AH412)/(PROM!AH54+PROM!AH60+PROM!AH66+PROM!AH69+PROM!AH72+PROM!AH75+PROM!AH78+PROM!AH81)</f>
        <v>0.0136768069777216</v>
      </c>
      <c r="AI84" s="0" t="n">
        <f aca="false">(BAL!AI407+BAL!AI412)/(PROM!AI54+PROM!AI60+PROM!AI66+PROM!AI69+PROM!AI72+PROM!AI75+PROM!AI78+PROM!AI81)</f>
        <v>0.0192865957015492</v>
      </c>
      <c r="AJ84" s="0" t="n">
        <f aca="false">(BAL!AJ407+BAL!AJ412)/(PROM!AJ54+PROM!AJ60+PROM!AJ66+PROM!AJ69+PROM!AJ72+PROM!AJ75+PROM!AJ78+PROM!AJ81)</f>
        <v>0.031301666826213</v>
      </c>
      <c r="AK84" s="0" t="n">
        <f aca="false">(BAL!AK407+BAL!AK412)/(PROM!AK54+PROM!AK60+PROM!AK66+PROM!AK69+PROM!AK72+PROM!AK75+PROM!AK78+PROM!AK81)</f>
        <v>0.0295478581151041</v>
      </c>
      <c r="AL84" s="0" t="n">
        <f aca="false">(BAL!AL407+BAL!AL412)/(PROM!AL54+PROM!AL60+PROM!AL66+PROM!AL69+PROM!AL72+PROM!AL75+PROM!AL78+PROM!AL81)</f>
        <v>0.0102240227650562</v>
      </c>
      <c r="AM84" s="0" t="n">
        <f aca="false">(BAL!AM407+BAL!AM412)/(PROM!AM54+PROM!AM60+PROM!AM66+PROM!AM69+PROM!AM72+PROM!AM75+PROM!AM78+PROM!AM81)</f>
        <v>0.0187385477529443</v>
      </c>
      <c r="AN84" s="0" t="n">
        <f aca="false">(BAL!AN407+BAL!AN412)/(PROM!AN54+PROM!AN60+PROM!AN66+PROM!AN69+PROM!AN72+PROM!AN75+PROM!AN78+PROM!AN81)</f>
        <v>0.0189283634282245</v>
      </c>
      <c r="AO84" s="0" t="n">
        <f aca="false">(BAL!AO407+BAL!AO412)/(PROM!AO54+PROM!AO60+PROM!AO66+PROM!AO69+PROM!AO72+PROM!AO75+PROM!AO78+PROM!AO81)</f>
        <v>0.0431119775628383</v>
      </c>
      <c r="AP84" s="0" t="n">
        <f aca="false">(BAL!AP407+BAL!AP412)/(PROM!AP54+PROM!AP60+PROM!AP66+PROM!AP69+PROM!AP72+PROM!AP75+PROM!AP78+PROM!AP81)</f>
        <v>0.116273396790885</v>
      </c>
      <c r="AQ84" s="0" t="n">
        <f aca="false">(BAL!AQ407+BAL!AQ412)/(PROM!AQ54+PROM!AQ60+PROM!AQ66+PROM!AQ69+PROM!AQ72+PROM!AQ75+PROM!AQ78+PROM!AQ81)</f>
        <v>0.0289967317544008</v>
      </c>
      <c r="AR84" s="0" t="n">
        <f aca="false">(BAL!AR407+BAL!AR412)/(PROM!AR54+PROM!AR60+PROM!AR66+PROM!AR69+PROM!AR72+PROM!AR75+PROM!AR78+PROM!AR81)</f>
        <v>0.023057083411372</v>
      </c>
      <c r="AS84" s="0" t="n">
        <f aca="false">(BAL!AS407+BAL!AS412)/(PROM!AS54+PROM!AS60+PROM!AS66+PROM!AS69+PROM!AS72+PROM!AS75+PROM!AS78+PROM!AS81)</f>
        <v>0.070430173695539</v>
      </c>
      <c r="AT84" s="0" t="n">
        <f aca="false">(BAL!AT407+BAL!AT412)/(PROM!AT54+PROM!AT60+PROM!AT66+PROM!AT69+PROM!AT72+PROM!AT75+PROM!AT78+PROM!AT81)</f>
        <v>0.0114477040914486</v>
      </c>
      <c r="AU84" s="0" t="e">
        <f aca="false">(BAL!AU407+BAL!AU412)/(PROM!AU54+PROM!AU60+PROM!AU66+PROM!AU69+PROM!AU72+PROM!AU75+PROM!AU78+PROM!AU81)</f>
        <v>#DIV/0!</v>
      </c>
      <c r="AV84" s="0" t="e">
        <f aca="false">(BAL!AV407+BAL!AV412)/(PROM!AV54+PROM!AV60+PROM!AV66+PROM!AV69+PROM!AV72+PROM!AV75+PROM!AV78+PROM!AV81)</f>
        <v>#DIV/0!</v>
      </c>
      <c r="AW84" s="0" t="e">
        <f aca="false">(BAL!AW407+BAL!AW412)/(PROM!AW54+PROM!AW60+PROM!AW66+PROM!AW69+PROM!AW72+PROM!AW75+PROM!AW78+PROM!AW81)</f>
        <v>#DIV/0!</v>
      </c>
      <c r="AX84" s="0" t="e">
        <f aca="false">(BAL!AX407+BAL!AX412)/(PROM!AX54+PROM!AX60+PROM!AX66+PROM!AX69+PROM!AX72+PROM!AX75+PROM!AX78+PROM!AX81)</f>
        <v>#DIV/0!</v>
      </c>
      <c r="AY84" s="0" t="e">
        <f aca="false">(BAL!AY407+BAL!AY412)/(PROM!AY54+PROM!AY60+PROM!AY66+PROM!AY69+PROM!AY72+PROM!AY75+PROM!AY78+PROM!AY81)</f>
        <v>#DIV/0!</v>
      </c>
      <c r="AZ84" s="0" t="n">
        <f aca="false">(BAL!AZ407+BAL!AZ412)/(PROM!AZ54+PROM!AZ60+PROM!AZ66+PROM!AZ69+PROM!AZ72+PROM!AZ75+PROM!AZ78+PROM!AZ81)</f>
        <v>0.0222271984907013</v>
      </c>
    </row>
    <row r="85" customFormat="false" ht="14.65" hidden="true" customHeight="false" outlineLevel="0" collapsed="false">
      <c r="A85" s="0" t="n">
        <v>4</v>
      </c>
      <c r="C85" s="0" t="n">
        <f aca="false">BAL!C407/PROM!C6</f>
        <v>0.0116332104110792</v>
      </c>
      <c r="D85" s="0" t="n">
        <f aca="false">BAL!D407/PROM!D6</f>
        <v>0.0100471415896758</v>
      </c>
      <c r="E85" s="0" t="n">
        <f aca="false">BAL!E407/PROM!E6</f>
        <v>0.00398143861344969</v>
      </c>
      <c r="F85" s="0" t="n">
        <f aca="false">BAL!F407/PROM!F6</f>
        <v>0.0107783165530085</v>
      </c>
      <c r="G85" s="0" t="n">
        <f aca="false">BAL!G407/PROM!G6</f>
        <v>0.00860392729945534</v>
      </c>
      <c r="H85" s="0" t="n">
        <f aca="false">BAL!H407/PROM!H6</f>
        <v>0.000760552683461994</v>
      </c>
      <c r="I85" s="0" t="n">
        <f aca="false">BAL!I407/PROM!I6</f>
        <v>0.0139261052921435</v>
      </c>
      <c r="J85" s="0" t="n">
        <f aca="false">BAL!J407/PROM!J6</f>
        <v>0.0124209510731629</v>
      </c>
      <c r="K85" s="0" t="n">
        <f aca="false">BAL!K407/PROM!K6</f>
        <v>0.0286067508479643</v>
      </c>
      <c r="L85" s="0" t="n">
        <f aca="false">BAL!L407/PROM!L6</f>
        <v>0.0049281057027573</v>
      </c>
      <c r="M85" s="0" t="n">
        <f aca="false">BAL!M407/PROM!M6</f>
        <v>0.014995387055554</v>
      </c>
      <c r="N85" s="0" t="n">
        <f aca="false">BAL!N407/PROM!N6</f>
        <v>0.00743873143730966</v>
      </c>
      <c r="O85" s="0" t="n">
        <f aca="false">BAL!O407/PROM!O6</f>
        <v>0.0139825751683584</v>
      </c>
      <c r="P85" s="0" t="n">
        <f aca="false">BAL!P407/PROM!P6</f>
        <v>0.0163563859164616</v>
      </c>
      <c r="Q85" s="0" t="n">
        <f aca="false">BAL!Q407/PROM!Q6</f>
        <v>0.00698463444119194</v>
      </c>
      <c r="R85" s="0" t="n">
        <f aca="false">BAL!R407/PROM!R6</f>
        <v>0.00719909140715689</v>
      </c>
      <c r="S85" s="0" t="n">
        <f aca="false">BAL!S407/PROM!S6</f>
        <v>0.00539616519382174</v>
      </c>
      <c r="T85" s="0" t="n">
        <f aca="false">BAL!T407/PROM!T6</f>
        <v>0.00692462380130611</v>
      </c>
      <c r="U85" s="0" t="n">
        <f aca="false">BAL!U407/PROM!U6</f>
        <v>0.00435967861030325</v>
      </c>
      <c r="V85" s="0" t="n">
        <f aca="false">BAL!V407/PROM!V6</f>
        <v>0.00612059711557791</v>
      </c>
      <c r="W85" s="0" t="n">
        <f aca="false">BAL!W407/PROM!W6</f>
        <v>0.0086057263407666</v>
      </c>
      <c r="X85" s="0" t="n">
        <f aca="false">BAL!X407/PROM!X6</f>
        <v>0.00768690889421173</v>
      </c>
      <c r="Y85" s="0" t="n">
        <f aca="false">BAL!Y407/PROM!Y6</f>
        <v>0.00868464517575464</v>
      </c>
      <c r="Z85" s="0" t="n">
        <f aca="false">BAL!Z407/PROM!Z6</f>
        <v>0.0122213668911867</v>
      </c>
      <c r="AA85" s="0" t="n">
        <f aca="false">BAL!AA407/PROM!AA6</f>
        <v>0.00901469728786227</v>
      </c>
      <c r="AB85" s="0" t="n">
        <f aca="false">BAL!AB407/PROM!AB6</f>
        <v>0.0118371921648664</v>
      </c>
      <c r="AC85" s="0" t="n">
        <f aca="false">BAL!AC407/PROM!AC6</f>
        <v>0.00971909983141551</v>
      </c>
      <c r="AD85" s="0" t="n">
        <f aca="false">BAL!AD407/PROM!AD6</f>
        <v>0.0147689161261604</v>
      </c>
      <c r="AE85" s="0" t="n">
        <f aca="false">BAL!AE407/PROM!AE6</f>
        <v>0.01166517274869</v>
      </c>
      <c r="AF85" s="0" t="n">
        <f aca="false">BAL!AF407/PROM!AF6</f>
        <v>0.0136017651581826</v>
      </c>
      <c r="AG85" s="0" t="n">
        <f aca="false">BAL!AG407/PROM!AG6</f>
        <v>0.0107143857371814</v>
      </c>
      <c r="AH85" s="0" t="n">
        <f aca="false">BAL!AH407/PROM!AH6</f>
        <v>0.00524123807571123</v>
      </c>
      <c r="AI85" s="0" t="n">
        <f aca="false">BAL!AI407/PROM!AI6</f>
        <v>0.0068167244900977</v>
      </c>
      <c r="AJ85" s="0" t="n">
        <f aca="false">BAL!AJ407/PROM!AJ6</f>
        <v>0.0118700568790745</v>
      </c>
      <c r="AK85" s="0" t="n">
        <f aca="false">BAL!AK407/PROM!AK6</f>
        <v>0.0130672752098443</v>
      </c>
      <c r="AL85" s="0" t="n">
        <f aca="false">BAL!AL407/PROM!AL6</f>
        <v>0.00380017084800975</v>
      </c>
      <c r="AM85" s="0" t="n">
        <f aca="false">BAL!AM407/PROM!AM6</f>
        <v>0.00778104263572824</v>
      </c>
      <c r="AN85" s="0" t="n">
        <f aca="false">BAL!AN407/PROM!AN6</f>
        <v>0.00703719758517016</v>
      </c>
      <c r="AO85" s="0" t="n">
        <f aca="false">BAL!AO407/PROM!AO6</f>
        <v>0.0136271729345673</v>
      </c>
      <c r="AP85" s="0" t="n">
        <f aca="false">BAL!AP407/PROM!AP6</f>
        <v>0.00555170878125309</v>
      </c>
      <c r="AQ85" s="0" t="n">
        <f aca="false">BAL!AQ407/PROM!AQ6</f>
        <v>0.010256154121742</v>
      </c>
      <c r="AR85" s="0" t="n">
        <f aca="false">BAL!AR407/PROM!AR6</f>
        <v>0.00926274708382732</v>
      </c>
      <c r="AS85" s="0" t="n">
        <f aca="false">BAL!AS407/PROM!AS6</f>
        <v>0.0187219938862209</v>
      </c>
      <c r="AT85" s="0" t="n">
        <f aca="false">BAL!AT407/PROM!AT6</f>
        <v>0.00484864086607572</v>
      </c>
      <c r="AU85" s="0" t="e">
        <f aca="false">BAL!AU407/PROM!AU6</f>
        <v>#DIV/0!</v>
      </c>
      <c r="AV85" s="0" t="e">
        <f aca="false">BAL!AV407/PROM!AV6</f>
        <v>#DIV/0!</v>
      </c>
      <c r="AW85" s="0" t="e">
        <f aca="false">BAL!AW407/PROM!AW6</f>
        <v>#DIV/0!</v>
      </c>
      <c r="AX85" s="0" t="e">
        <f aca="false">BAL!AX407/PROM!AX6</f>
        <v>#DIV/0!</v>
      </c>
      <c r="AY85" s="0" t="e">
        <f aca="false">BAL!AY407/PROM!AY6</f>
        <v>#DIV/0!</v>
      </c>
      <c r="AZ85" s="0" t="n">
        <f aca="false">BAL!AZ407/PROM!AZ6</f>
        <v>0.00872979117931721</v>
      </c>
    </row>
    <row r="86" customFormat="false" ht="14.65" hidden="true" customHeight="false" outlineLevel="0" collapsed="false">
      <c r="A86" s="0" t="n">
        <v>5</v>
      </c>
      <c r="C86" s="0" t="n">
        <f aca="false">BAL!C407/(PROM!C6+PROM!C117)</f>
        <v>0.00762249681395028</v>
      </c>
      <c r="D86" s="0" t="n">
        <f aca="false">BAL!D407/(PROM!D6+PROM!D117)</f>
        <v>0.00637004112026432</v>
      </c>
      <c r="E86" s="0" t="n">
        <f aca="false">BAL!E407/(PROM!E6+PROM!E117)</f>
        <v>0.00354513503685091</v>
      </c>
      <c r="F86" s="0" t="n">
        <f aca="false">BAL!F407/(PROM!F6+PROM!F117)</f>
        <v>0.0067194637952741</v>
      </c>
      <c r="G86" s="0" t="n">
        <f aca="false">BAL!G407/(PROM!G6+PROM!G117)</f>
        <v>0.00729906436634614</v>
      </c>
      <c r="H86" s="0" t="n">
        <f aca="false">BAL!H407/(PROM!H6+PROM!H117)</f>
        <v>0.000514646836592989</v>
      </c>
      <c r="I86" s="0" t="n">
        <f aca="false">BAL!I407/(PROM!I6+PROM!I117)</f>
        <v>0.00939379646730419</v>
      </c>
      <c r="J86" s="0" t="n">
        <f aca="false">BAL!J407/(PROM!J6+PROM!J117)</f>
        <v>0.0103419580598311</v>
      </c>
      <c r="K86" s="0" t="n">
        <f aca="false">BAL!K407/(PROM!K6+PROM!K117)</f>
        <v>0.0286067508479643</v>
      </c>
      <c r="L86" s="0" t="n">
        <f aca="false">BAL!L407/(PROM!L6+PROM!L117)</f>
        <v>0.00324729883593132</v>
      </c>
      <c r="M86" s="0" t="n">
        <f aca="false">BAL!M407/(PROM!M6+PROM!M117)</f>
        <v>0.00793825537740467</v>
      </c>
      <c r="N86" s="0" t="n">
        <f aca="false">BAL!N407/(PROM!N6+PROM!N117)</f>
        <v>0.00602579907815868</v>
      </c>
      <c r="O86" s="0" t="n">
        <f aca="false">BAL!O407/(PROM!O6+PROM!O117)</f>
        <v>0.0111533273999389</v>
      </c>
      <c r="P86" s="0" t="n">
        <f aca="false">BAL!P407/(PROM!P6+PROM!P117)</f>
        <v>0.0124712362281921</v>
      </c>
      <c r="Q86" s="0" t="n">
        <f aca="false">BAL!Q407/(PROM!Q6+PROM!Q117)</f>
        <v>0.00624094029849553</v>
      </c>
      <c r="R86" s="0" t="n">
        <f aca="false">BAL!R407/(PROM!R6+PROM!R117)</f>
        <v>0.00460531517314641</v>
      </c>
      <c r="S86" s="0" t="n">
        <f aca="false">BAL!S407/(PROM!S6+PROM!S117)</f>
        <v>0.00443954514721129</v>
      </c>
      <c r="T86" s="0" t="n">
        <f aca="false">BAL!T407/(PROM!T6+PROM!T117)</f>
        <v>0.00411070356477833</v>
      </c>
      <c r="U86" s="0" t="n">
        <f aca="false">BAL!U407/(PROM!U6+PROM!U117)</f>
        <v>0.00339218808826619</v>
      </c>
      <c r="V86" s="0" t="n">
        <f aca="false">BAL!V407/(PROM!V6+PROM!V117)</f>
        <v>0.00428927339031972</v>
      </c>
      <c r="W86" s="0" t="n">
        <f aca="false">BAL!W407/(PROM!W6+PROM!W117)</f>
        <v>0.00516911864209152</v>
      </c>
      <c r="X86" s="0" t="n">
        <f aca="false">BAL!X407/(PROM!X6+PROM!X117)</f>
        <v>0.00749129214515196</v>
      </c>
      <c r="Y86" s="0" t="n">
        <f aca="false">BAL!Y407/(PROM!Y6+PROM!Y117)</f>
        <v>0.0068866535627339</v>
      </c>
      <c r="Z86" s="0" t="n">
        <f aca="false">BAL!Z407/(PROM!Z6+PROM!Z117)</f>
        <v>0.00667930895274736</v>
      </c>
      <c r="AA86" s="0" t="n">
        <f aca="false">BAL!AA407/(PROM!AA6+PROM!AA117)</f>
        <v>0.00712577443728871</v>
      </c>
      <c r="AB86" s="0" t="n">
        <f aca="false">BAL!AB407/(PROM!AB6+PROM!AB117)</f>
        <v>0.0115537793606756</v>
      </c>
      <c r="AC86" s="0" t="n">
        <f aca="false">BAL!AC407/(PROM!AC6+PROM!AC117)</f>
        <v>0.00820379794939575</v>
      </c>
      <c r="AD86" s="0" t="n">
        <f aca="false">BAL!AD407/(PROM!AD6+PROM!AD117)</f>
        <v>0.0117930430262535</v>
      </c>
      <c r="AE86" s="0" t="n">
        <f aca="false">BAL!AE407/(PROM!AE6+PROM!AE117)</f>
        <v>0.00898587132091609</v>
      </c>
      <c r="AF86" s="0" t="n">
        <f aca="false">BAL!AF407/(PROM!AF6+PROM!AF117)</f>
        <v>0.00952318996948068</v>
      </c>
      <c r="AG86" s="0" t="n">
        <f aca="false">BAL!AG407/(PROM!AG6+PROM!AG117)</f>
        <v>0.00755690415711932</v>
      </c>
      <c r="AH86" s="0" t="n">
        <f aca="false">BAL!AH407/(PROM!AH6+PROM!AH117)</f>
        <v>0.00337235544281542</v>
      </c>
      <c r="AI86" s="0" t="n">
        <f aca="false">BAL!AI407/(PROM!AI6+PROM!AI117)</f>
        <v>0.00487353151416546</v>
      </c>
      <c r="AJ86" s="0" t="n">
        <f aca="false">BAL!AJ407/(PROM!AJ6+PROM!AJ117)</f>
        <v>0.00767152086202056</v>
      </c>
      <c r="AK86" s="0" t="n">
        <f aca="false">BAL!AK407/(PROM!AK6+PROM!AK117)</f>
        <v>0.00786878237458246</v>
      </c>
      <c r="AL86" s="0" t="n">
        <f aca="false">BAL!AL407/(PROM!AL6+PROM!AL117)</f>
        <v>0.0035382545716054</v>
      </c>
      <c r="AM86" s="0" t="n">
        <f aca="false">BAL!AM407/(PROM!AM6+PROM!AM117)</f>
        <v>0.00552203564988911</v>
      </c>
      <c r="AN86" s="0" t="n">
        <f aca="false">BAL!AN407/(PROM!AN6+PROM!AN117)</f>
        <v>0.00503874053368193</v>
      </c>
      <c r="AO86" s="0" t="n">
        <f aca="false">BAL!AO407/(PROM!AO6+PROM!AO117)</f>
        <v>0.0106506101866729</v>
      </c>
      <c r="AP86" s="0" t="n">
        <f aca="false">BAL!AP407/(PROM!AP6+PROM!AP117)</f>
        <v>0.00551870477589431</v>
      </c>
      <c r="AQ86" s="0" t="n">
        <f aca="false">BAL!AQ407/(PROM!AQ6+PROM!AQ117)</f>
        <v>0.00845736870900428</v>
      </c>
      <c r="AR86" s="0" t="n">
        <f aca="false">BAL!AR407/(PROM!AR6+PROM!AR117)</f>
        <v>0.00657970528383337</v>
      </c>
      <c r="AS86" s="0" t="n">
        <f aca="false">BAL!AS407/(PROM!AS6+PROM!AS117)</f>
        <v>0.0180032884037212</v>
      </c>
      <c r="AT86" s="0" t="n">
        <f aca="false">BAL!AT407/(PROM!AT6+PROM!AT117)</f>
        <v>0.00374517414651761</v>
      </c>
      <c r="AU86" s="0" t="e">
        <f aca="false">BAL!AU407/(PROM!AU6+PROM!AU117)</f>
        <v>#DIV/0!</v>
      </c>
      <c r="AV86" s="0" t="e">
        <f aca="false">BAL!AV407/(PROM!AV6+PROM!AV117)</f>
        <v>#DIV/0!</v>
      </c>
      <c r="AW86" s="0" t="e">
        <f aca="false">BAL!AW407/(PROM!AW6+PROM!AW117)</f>
        <v>#DIV/0!</v>
      </c>
      <c r="AX86" s="0" t="e">
        <f aca="false">BAL!AX407/(PROM!AX6+PROM!AX117)</f>
        <v>#DIV/0!</v>
      </c>
      <c r="AY86" s="0" t="e">
        <f aca="false">BAL!AY407/(PROM!AY6+PROM!AY117)</f>
        <v>#DIV/0!</v>
      </c>
      <c r="AZ86" s="0" t="n">
        <f aca="false">BAL!AZ407/(PROM!AZ6+PROM!AZ117)</f>
        <v>0.00615639476017945</v>
      </c>
    </row>
    <row r="87" customFormat="false" ht="14.65" hidden="true" customHeight="false" outlineLevel="0" collapsed="false">
      <c r="A87" s="0" t="n">
        <v>6</v>
      </c>
      <c r="C87" s="0" t="n">
        <f aca="false">BAL!C407/(BAL!C388+BAL!C399+BAL!C407+BAL!C412+BAL!C414+BAL!C419+BAL!C421)</f>
        <v>0.258522006985399</v>
      </c>
      <c r="D87" s="0" t="n">
        <f aca="false">BAL!D407/(BAL!D388+BAL!D399+BAL!D407+BAL!D412+BAL!D414+BAL!D419+BAL!D421)</f>
        <v>0.157438440311052</v>
      </c>
      <c r="E87" s="0" t="n">
        <f aca="false">BAL!E407/(BAL!E388+BAL!E399+BAL!E407+BAL!E412+BAL!E414+BAL!E419+BAL!E421)</f>
        <v>0.0742247246343364</v>
      </c>
      <c r="F87" s="0" t="n">
        <f aca="false">BAL!F407/(BAL!F388+BAL!F399+BAL!F407+BAL!F412+BAL!F414+BAL!F419+BAL!F421)</f>
        <v>0.0581916875099994</v>
      </c>
      <c r="G87" s="0" t="n">
        <f aca="false">BAL!G407/(BAL!G388+BAL!G399+BAL!G407+BAL!G412+BAL!G414+BAL!G419+BAL!G421)</f>
        <v>0.0888388295967107</v>
      </c>
      <c r="H87" s="0" t="n">
        <f aca="false">BAL!H407/(BAL!H388+BAL!H399+BAL!H407+BAL!H412+BAL!H414+BAL!H419+BAL!H421)</f>
        <v>0.010868141834343</v>
      </c>
      <c r="I87" s="0" t="n">
        <f aca="false">BAL!I407/(BAL!I388+BAL!I399+BAL!I407+BAL!I412+BAL!I414+BAL!I419+BAL!I421)</f>
        <v>0.262540245846278</v>
      </c>
      <c r="J87" s="0" t="n">
        <f aca="false">BAL!J407/(BAL!J388+BAL!J399+BAL!J407+BAL!J412+BAL!J414+BAL!J419+BAL!J421)</f>
        <v>0.149366334615843</v>
      </c>
      <c r="K87" s="0" t="n">
        <f aca="false">BAL!K407/(BAL!K388+BAL!K399+BAL!K407+BAL!K412+BAL!K414+BAL!K419+BAL!K421)</f>
        <v>0.230611538661441</v>
      </c>
      <c r="L87" s="0" t="n">
        <f aca="false">BAL!L407/(BAL!L388+BAL!L399+BAL!L407+BAL!L412+BAL!L414+BAL!L419+BAL!L421)</f>
        <v>0.165304506254435</v>
      </c>
      <c r="M87" s="0" t="n">
        <f aca="false">BAL!M407/(BAL!M388+BAL!M399+BAL!M407+BAL!M412+BAL!M414+BAL!M419+BAL!M421)</f>
        <v>0.22423549684587</v>
      </c>
      <c r="N87" s="0" t="n">
        <f aca="false">BAL!N407/(BAL!N388+BAL!N399+BAL!N407+BAL!N412+BAL!N414+BAL!N419+BAL!N421)</f>
        <v>0.188172565224635</v>
      </c>
      <c r="O87" s="0" t="n">
        <f aca="false">BAL!O407/(BAL!O388+BAL!O399+BAL!O407+BAL!O412+BAL!O414+BAL!O419+BAL!O421)</f>
        <v>0.119631815922866</v>
      </c>
      <c r="P87" s="0" t="n">
        <f aca="false">BAL!P407/(BAL!P388+BAL!P399+BAL!P407+BAL!P412+BAL!P414+BAL!P419+BAL!P421)</f>
        <v>0.253084356286191</v>
      </c>
      <c r="Q87" s="0" t="n">
        <f aca="false">BAL!Q407/(BAL!Q388+BAL!Q399+BAL!Q407+BAL!Q412+BAL!Q414+BAL!Q419+BAL!Q421)</f>
        <v>0.173873247701666</v>
      </c>
      <c r="R87" s="0" t="n">
        <f aca="false">BAL!R407/(BAL!R388+BAL!R399+BAL!R407+BAL!R412+BAL!R414+BAL!R419+BAL!R421)</f>
        <v>0.1243892273698</v>
      </c>
      <c r="S87" s="0" t="n">
        <f aca="false">BAL!S407/(BAL!S388+BAL!S399+BAL!S407+BAL!S412+BAL!S414+BAL!S419+BAL!S421)</f>
        <v>0.0691276157862534</v>
      </c>
      <c r="T87" s="0" t="n">
        <f aca="false">BAL!T407/(BAL!T388+BAL!T399+BAL!T407+BAL!T412+BAL!T414+BAL!T419+BAL!T421)</f>
        <v>0.0903863070345433</v>
      </c>
      <c r="U87" s="0" t="n">
        <f aca="false">BAL!U407/(BAL!U388+BAL!U399+BAL!U407+BAL!U412+BAL!U414+BAL!U419+BAL!U421)</f>
        <v>0.0703915737375482</v>
      </c>
      <c r="V87" s="0" t="n">
        <f aca="false">BAL!V407/(BAL!V388+BAL!V399+BAL!V407+BAL!V412+BAL!V414+BAL!V419+BAL!V421)</f>
        <v>0.116060900634763</v>
      </c>
      <c r="W87" s="0" t="n">
        <f aca="false">BAL!W407/(BAL!W388+BAL!W399+BAL!W407+BAL!W412+BAL!W414+BAL!W419+BAL!W421)</f>
        <v>0.140293807604869</v>
      </c>
      <c r="X87" s="0" t="n">
        <f aca="false">BAL!X407/(BAL!X388+BAL!X399+BAL!X407+BAL!X412+BAL!X414+BAL!X419+BAL!X421)</f>
        <v>0.130384311147181</v>
      </c>
      <c r="Y87" s="0" t="n">
        <f aca="false">BAL!Y407/(BAL!Y388+BAL!Y399+BAL!Y407+BAL!Y412+BAL!Y414+BAL!Y419+BAL!Y421)</f>
        <v>0.199177561014819</v>
      </c>
      <c r="Z87" s="0" t="n">
        <f aca="false">BAL!Z407/(BAL!Z388+BAL!Z399+BAL!Z407+BAL!Z412+BAL!Z414+BAL!Z419+BAL!Z421)</f>
        <v>0.223281104754972</v>
      </c>
      <c r="AA87" s="0" t="n">
        <f aca="false">BAL!AA407/(BAL!AA388+BAL!AA399+BAL!AA407+BAL!AA412+BAL!AA414+BAL!AA419+BAL!AA421)</f>
        <v>0.142061870318118</v>
      </c>
      <c r="AB87" s="0" t="n">
        <f aca="false">BAL!AB407/(BAL!AB388+BAL!AB399+BAL!AB407+BAL!AB412+BAL!AB414+BAL!AB419+BAL!AB421)</f>
        <v>0.182042674726426</v>
      </c>
      <c r="AC87" s="0" t="n">
        <f aca="false">BAL!AC407/(BAL!AC388+BAL!AC399+BAL!AC407+BAL!AC412+BAL!AC414+BAL!AC419+BAL!AC421)</f>
        <v>0.238688993878057</v>
      </c>
      <c r="AD87" s="0" t="n">
        <f aca="false">BAL!AD407/(BAL!AD388+BAL!AD399+BAL!AD407+BAL!AD412+BAL!AD414+BAL!AD419+BAL!AD421)</f>
        <v>0.241536076773268</v>
      </c>
      <c r="AE87" s="0" t="n">
        <f aca="false">BAL!AE407/(BAL!AE388+BAL!AE399+BAL!AE407+BAL!AE412+BAL!AE414+BAL!AE419+BAL!AE421)</f>
        <v>0.119412400995102</v>
      </c>
      <c r="AF87" s="0" t="n">
        <f aca="false">BAL!AF407/(BAL!AF388+BAL!AF399+BAL!AF407+BAL!AF412+BAL!AF414+BAL!AF419+BAL!AF421)</f>
        <v>0.207105663589286</v>
      </c>
      <c r="AG87" s="0" t="n">
        <f aca="false">BAL!AG407/(BAL!AG388+BAL!AG399+BAL!AG407+BAL!AG412+BAL!AG414+BAL!AG419+BAL!AG421)</f>
        <v>0.052159920130634</v>
      </c>
      <c r="AH87" s="0" t="n">
        <f aca="false">BAL!AH407/(BAL!AH388+BAL!AH399+BAL!AH407+BAL!AH412+BAL!AH414+BAL!AH419+BAL!AH421)</f>
        <v>0.133435510913618</v>
      </c>
      <c r="AI87" s="0" t="n">
        <f aca="false">BAL!AI407/(BAL!AI388+BAL!AI399+BAL!AI407+BAL!AI412+BAL!AI414+BAL!AI419+BAL!AI421)</f>
        <v>0.0807811606226718</v>
      </c>
      <c r="AJ87" s="0" t="n">
        <f aca="false">BAL!AJ407/(BAL!AJ388+BAL!AJ399+BAL!AJ407+BAL!AJ412+BAL!AJ414+BAL!AJ419+BAL!AJ421)</f>
        <v>0.132610857119654</v>
      </c>
      <c r="AK87" s="0" t="n">
        <f aca="false">BAL!AK407/(BAL!AK388+BAL!AK399+BAL!AK407+BAL!AK412+BAL!AK414+BAL!AK419+BAL!AK421)</f>
        <v>0.235183855340625</v>
      </c>
      <c r="AL87" s="0" t="n">
        <f aca="false">BAL!AL407/(BAL!AL388+BAL!AL399+BAL!AL407+BAL!AL412+BAL!AL414+BAL!AL419+BAL!AL421)</f>
        <v>0.0347585020977782</v>
      </c>
      <c r="AM87" s="0" t="n">
        <f aca="false">BAL!AM407/(BAL!AM388+BAL!AM399+BAL!AM407+BAL!AM412+BAL!AM414+BAL!AM419+BAL!AM421)</f>
        <v>0.137192710452324</v>
      </c>
      <c r="AN87" s="0" t="n">
        <f aca="false">BAL!AN407/(BAL!AN388+BAL!AN399+BAL!AN407+BAL!AN412+BAL!AN414+BAL!AN419+BAL!AN421)</f>
        <v>0.085410057279309</v>
      </c>
      <c r="AO87" s="0" t="n">
        <f aca="false">BAL!AO407/(BAL!AO388+BAL!AO399+BAL!AO407+BAL!AO412+BAL!AO414+BAL!AO419+BAL!AO421)</f>
        <v>0.219942862179514</v>
      </c>
      <c r="AP87" s="0" t="n">
        <f aca="false">BAL!AP407/(BAL!AP388+BAL!AP399+BAL!AP407+BAL!AP412+BAL!AP414+BAL!AP419+BAL!AP421)</f>
        <v>0.137960946292609</v>
      </c>
      <c r="AQ87" s="0" t="n">
        <f aca="false">BAL!AQ407/(BAL!AQ388+BAL!AQ399+BAL!AQ407+BAL!AQ412+BAL!AQ414+BAL!AQ419+BAL!AQ421)</f>
        <v>0.24279975669467</v>
      </c>
      <c r="AR87" s="0" t="n">
        <f aca="false">BAL!AR407/(BAL!AR388+BAL!AR399+BAL!AR407+BAL!AR412+BAL!AR414+BAL!AR419+BAL!AR421)</f>
        <v>0.0954491465335781</v>
      </c>
      <c r="AS87" s="0" t="n">
        <f aca="false">BAL!AS407/(BAL!AS388+BAL!AS399+BAL!AS407+BAL!AS412+BAL!AS414+BAL!AS419+BAL!AS421)</f>
        <v>0.159950286594622</v>
      </c>
      <c r="AT87" s="0" t="n">
        <f aca="false">BAL!AT407/(BAL!AT388+BAL!AT399+BAL!AT407+BAL!AT412+BAL!AT414+BAL!AT419+BAL!AT421)</f>
        <v>0.0696047369432004</v>
      </c>
      <c r="AU87" s="0" t="e">
        <f aca="false">BAL!AU407/(BAL!AU388+BAL!AU399+BAL!AU407+BAL!AU412+BAL!AU414+BAL!AU419+BAL!AU421)</f>
        <v>#DIV/0!</v>
      </c>
      <c r="AV87" s="0" t="e">
        <f aca="false">BAL!AV407/(BAL!AV388+BAL!AV399+BAL!AV407+BAL!AV412+BAL!AV414+BAL!AV419+BAL!AV421)</f>
        <v>#DIV/0!</v>
      </c>
      <c r="AW87" s="0" t="e">
        <f aca="false">BAL!AW407/(BAL!AW388+BAL!AW399+BAL!AW407+BAL!AW412+BAL!AW414+BAL!AW419+BAL!AW421)</f>
        <v>#DIV/0!</v>
      </c>
      <c r="AX87" s="0" t="e">
        <f aca="false">BAL!AX407/(BAL!AX388+BAL!AX399+BAL!AX407+BAL!AX412+BAL!AX414+BAL!AX419+BAL!AX421)</f>
        <v>#DIV/0!</v>
      </c>
      <c r="AY87" s="0" t="e">
        <f aca="false">BAL!AY407/(BAL!AY388+BAL!AY399+BAL!AY407+BAL!AY412+BAL!AY414+BAL!AY419+BAL!AY421)</f>
        <v>#DIV/0!</v>
      </c>
      <c r="AZ87" s="0" t="n">
        <f aca="false">BAL!AZ407/(BAL!AZ388+BAL!AZ399+BAL!AZ407+BAL!AZ412+BAL!AZ414+BAL!AZ419+BAL!AZ421)</f>
        <v>0.100158816521459</v>
      </c>
    </row>
    <row r="88" customFormat="false" ht="14.65" hidden="true" customHeight="false" outlineLevel="0" collapsed="false">
      <c r="A88" s="0" t="n">
        <v>7</v>
      </c>
      <c r="C88" s="0" t="n">
        <f aca="false">BAL!C407/IND4!C71</f>
        <v>0.0136347738809002</v>
      </c>
      <c r="D88" s="0" t="n">
        <f aca="false">BAL!D407/IND4!D71</f>
        <v>0.0142423686347225</v>
      </c>
      <c r="E88" s="0" t="n">
        <f aca="false">BAL!E407/IND4!E71</f>
        <v>0.0047778316715233</v>
      </c>
      <c r="F88" s="0" t="n">
        <f aca="false">BAL!F407/IND4!F71</f>
        <v>0.0154288033170469</v>
      </c>
      <c r="G88" s="0" t="n">
        <f aca="false">BAL!G407/IND4!G71</f>
        <v>0.0128564238827251</v>
      </c>
      <c r="H88" s="0" t="n">
        <f aca="false">BAL!H407/IND4!H71</f>
        <v>0.00116224725417159</v>
      </c>
      <c r="I88" s="0" t="n">
        <f aca="false">BAL!I407/IND4!I71</f>
        <v>0.0182438322537219</v>
      </c>
      <c r="J88" s="0" t="n">
        <f aca="false">BAL!J407/IND4!J71</f>
        <v>0.0197915174457617</v>
      </c>
      <c r="K88" s="0" t="n">
        <f aca="false">BAL!K407/IND4!K71</f>
        <v>0.033915201950567</v>
      </c>
      <c r="L88" s="0" t="n">
        <f aca="false">BAL!L407/IND4!L71</f>
        <v>0.00532381069396763</v>
      </c>
      <c r="M88" s="0" t="n">
        <f aca="false">BAL!M407/IND4!M71</f>
        <v>0.0177678697850059</v>
      </c>
      <c r="N88" s="0" t="n">
        <f aca="false">BAL!N407/IND4!N71</f>
        <v>0.0099026722939931</v>
      </c>
      <c r="O88" s="0" t="n">
        <f aca="false">BAL!O407/IND4!O71</f>
        <v>0.0186875162505149</v>
      </c>
      <c r="P88" s="0" t="n">
        <f aca="false">BAL!P407/IND4!P71</f>
        <v>0.0217284338034754</v>
      </c>
      <c r="Q88" s="0" t="n">
        <f aca="false">BAL!Q407/IND4!Q71</f>
        <v>0.00873621711323316</v>
      </c>
      <c r="R88" s="0" t="n">
        <f aca="false">BAL!R407/IND4!R71</f>
        <v>0.010443222155584</v>
      </c>
      <c r="S88" s="0" t="n">
        <f aca="false">BAL!S407/IND4!S71</f>
        <v>0.00724947527331585</v>
      </c>
      <c r="T88" s="0" t="n">
        <f aca="false">BAL!T407/IND4!T71</f>
        <v>0.0114120020587655</v>
      </c>
      <c r="U88" s="0" t="n">
        <f aca="false">BAL!U407/IND4!U71</f>
        <v>0.00557280839021319</v>
      </c>
      <c r="V88" s="0" t="n">
        <f aca="false">BAL!V407/IND4!V71</f>
        <v>0.00820340427961159</v>
      </c>
      <c r="W88" s="0" t="n">
        <f aca="false">BAL!W407/IND4!W71</f>
        <v>0.0093651964515453</v>
      </c>
      <c r="X88" s="0" t="n">
        <f aca="false">BAL!X407/IND4!X71</f>
        <v>0.0116787365399122</v>
      </c>
      <c r="Y88" s="0" t="n">
        <f aca="false">BAL!Y407/IND4!Y71</f>
        <v>0.0096934932673336</v>
      </c>
      <c r="Z88" s="0" t="n">
        <f aca="false">BAL!Z407/IND4!Z71</f>
        <v>0.0187646425328634</v>
      </c>
      <c r="AA88" s="0" t="n">
        <f aca="false">BAL!AA407/IND4!AA71</f>
        <v>0.0115527932808844</v>
      </c>
      <c r="AB88" s="0" t="n">
        <f aca="false">BAL!AB407/IND4!AB71</f>
        <v>0.0157632130939729</v>
      </c>
      <c r="AC88" s="0" t="n">
        <f aca="false">BAL!AC407/IND4!AC71</f>
        <v>0.01157897140623</v>
      </c>
      <c r="AD88" s="0" t="n">
        <f aca="false">BAL!AD407/IND4!AD71</f>
        <v>0.0182916991109172</v>
      </c>
      <c r="AE88" s="0" t="n">
        <f aca="false">BAL!AE407/IND4!AE71</f>
        <v>0.0164305997110519</v>
      </c>
      <c r="AF88" s="0" t="n">
        <f aca="false">BAL!AF407/IND4!AF71</f>
        <v>0.0195485445189985</v>
      </c>
      <c r="AG88" s="0" t="n">
        <f aca="false">BAL!AG407/IND4!AG71</f>
        <v>0.0141151310176807</v>
      </c>
      <c r="AH88" s="0" t="n">
        <f aca="false">BAL!AH407/IND4!AH71</f>
        <v>0.00675937504210394</v>
      </c>
      <c r="AI88" s="0" t="n">
        <f aca="false">BAL!AI407/IND4!AI71</f>
        <v>0.00913530027442159</v>
      </c>
      <c r="AJ88" s="0" t="n">
        <f aca="false">BAL!AJ407/IND4!AJ71</f>
        <v>0.019391203383008</v>
      </c>
      <c r="AK88" s="0" t="n">
        <f aca="false">BAL!AK407/IND4!AK71</f>
        <v>0.016502391295297</v>
      </c>
      <c r="AL88" s="0" t="n">
        <f aca="false">BAL!AL407/IND4!AL71</f>
        <v>0.00458210975289911</v>
      </c>
      <c r="AM88" s="0" t="n">
        <f aca="false">BAL!AM407/IND4!AM71</f>
        <v>0.0111116641114742</v>
      </c>
      <c r="AN88" s="0" t="n">
        <f aca="false">BAL!AN407/IND4!AN71</f>
        <v>0.0119047145328494</v>
      </c>
      <c r="AO88" s="0" t="n">
        <f aca="false">BAL!AO407/IND4!AO71</f>
        <v>0.0170879216399458</v>
      </c>
      <c r="AP88" s="0" t="n">
        <f aca="false">BAL!AP407/IND4!AP71</f>
        <v>0.0102416839619613</v>
      </c>
      <c r="AQ88" s="0" t="n">
        <f aca="false">BAL!AQ407/IND4!AQ71</f>
        <v>0.0119262415289241</v>
      </c>
      <c r="AR88" s="0" t="n">
        <f aca="false">BAL!AR407/IND4!AR71</f>
        <v>0.0120005098444572</v>
      </c>
      <c r="AS88" s="0" t="n">
        <f aca="false">BAL!AS407/IND4!AS71</f>
        <v>0.0276254833720441</v>
      </c>
      <c r="AT88" s="0" t="n">
        <f aca="false">BAL!AT407/IND4!AT71</f>
        <v>0.0065785143205039</v>
      </c>
      <c r="AU88" s="0" t="e">
        <f aca="false">BAL!AU407/IND4!AU71</f>
        <v>#DIV/0!</v>
      </c>
      <c r="AV88" s="0" t="e">
        <f aca="false">BAL!AV407/IND4!AV71</f>
        <v>#DIV/0!</v>
      </c>
      <c r="AW88" s="0" t="e">
        <f aca="false">BAL!AW407/IND4!AW71</f>
        <v>#DIV/0!</v>
      </c>
      <c r="AX88" s="0" t="e">
        <f aca="false">BAL!AX407/IND4!AX71</f>
        <v>#DIV/0!</v>
      </c>
      <c r="AY88" s="0" t="e">
        <f aca="false">BAL!AY407/IND4!AY71</f>
        <v>#DIV/0!</v>
      </c>
      <c r="AZ88" s="0" t="n">
        <f aca="false">BAL!AZ407/IND4!AZ71</f>
        <v>0.0118604605313831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4">
    <mergeCell ref="A1:R1"/>
    <mergeCell ref="A2:R2"/>
    <mergeCell ref="C5:H5"/>
    <mergeCell ref="K5:R5"/>
  </mergeCells>
  <printOptions headings="false" gridLines="false" gridLinesSet="true" horizontalCentered="true" verticalCentered="true"/>
  <pageMargins left="1.575" right="0" top="1.377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7.99"/>
    <col collapsed="false" customWidth="true" hidden="false" outlineLevel="0" max="11" min="3" style="0" width="15.99"/>
    <col collapsed="false" customWidth="false" hidden="true" outlineLevel="0" max="12" min="12" style="0" width="11.05"/>
    <col collapsed="false" customWidth="true" hidden="false" outlineLevel="0" max="13" min="13" style="0" width="1.13"/>
  </cols>
  <sheetData>
    <row r="1" customFormat="false" ht="21.7" hidden="false" customHeight="false" outlineLevel="0" collapsed="false">
      <c r="A1" s="90" t="s">
        <v>101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1.7" hidden="false" customHeight="false" outlineLevel="0" collapsed="false">
      <c r="A2" s="90" t="s">
        <v>9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21.7" hidden="false" customHeight="false" outlineLevel="0" collapsed="false">
      <c r="A3" s="141"/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</row>
    <row r="5" customFormat="false" ht="22.5" hidden="false" customHeight="true" outlineLevel="0" collapsed="false">
      <c r="A5" s="92" t="s">
        <v>1019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4.5" hidden="false" customHeight="true" outlineLevel="0" collapsed="false">
      <c r="A6" s="132"/>
      <c r="B6" s="13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33"/>
    </row>
    <row r="7" s="23" customFormat="true" ht="17.25" hidden="false" customHeight="true" outlineLevel="0" collapsed="false">
      <c r="A7" s="93"/>
      <c r="B7" s="94"/>
      <c r="C7" s="94" t="s">
        <v>1020</v>
      </c>
      <c r="D7" s="94" t="s">
        <v>1021</v>
      </c>
      <c r="E7" s="94" t="s">
        <v>1022</v>
      </c>
      <c r="F7" s="94" t="s">
        <v>1023</v>
      </c>
      <c r="G7" s="94" t="s">
        <v>1024</v>
      </c>
      <c r="H7" s="94" t="s">
        <v>1025</v>
      </c>
      <c r="I7" s="94" t="s">
        <v>1012</v>
      </c>
      <c r="J7" s="94" t="s">
        <v>977</v>
      </c>
      <c r="K7" s="94" t="s">
        <v>1026</v>
      </c>
      <c r="L7" s="94" t="s">
        <v>1027</v>
      </c>
      <c r="M7" s="96"/>
    </row>
    <row r="8" s="23" customFormat="true" ht="11.25" hidden="false" customHeight="true" outlineLevel="0" collapsed="false">
      <c r="A8" s="93"/>
      <c r="B8" s="94"/>
      <c r="C8" s="94" t="s">
        <v>1028</v>
      </c>
      <c r="D8" s="94" t="s">
        <v>1029</v>
      </c>
      <c r="E8" s="94" t="s">
        <v>1030</v>
      </c>
      <c r="F8" s="94" t="s">
        <v>1031</v>
      </c>
      <c r="G8" s="94" t="s">
        <v>1032</v>
      </c>
      <c r="H8" s="94" t="s">
        <v>1033</v>
      </c>
      <c r="I8" s="94" t="s">
        <v>1034</v>
      </c>
      <c r="J8" s="94" t="s">
        <v>1034</v>
      </c>
      <c r="K8" s="94" t="s">
        <v>1035</v>
      </c>
      <c r="L8" s="94" t="s">
        <v>1036</v>
      </c>
      <c r="M8" s="96"/>
    </row>
    <row r="9" s="23" customFormat="true" ht="11.25" hidden="false" customHeight="true" outlineLevel="0" collapsed="false">
      <c r="A9" s="93"/>
      <c r="B9" s="94"/>
      <c r="C9" s="94" t="s">
        <v>1037</v>
      </c>
      <c r="D9" s="94" t="s">
        <v>124</v>
      </c>
      <c r="E9" s="94" t="s">
        <v>1038</v>
      </c>
      <c r="F9" s="94" t="s">
        <v>1039</v>
      </c>
      <c r="G9" s="94" t="s">
        <v>1040</v>
      </c>
      <c r="H9" s="94" t="s">
        <v>1041</v>
      </c>
      <c r="I9" s="94" t="s">
        <v>890</v>
      </c>
      <c r="J9" s="94" t="s">
        <v>1042</v>
      </c>
      <c r="K9" s="94" t="s">
        <v>1043</v>
      </c>
      <c r="L9" s="94" t="s">
        <v>1044</v>
      </c>
      <c r="M9" s="96"/>
    </row>
    <row r="10" s="23" customFormat="true" ht="11.25" hidden="false" customHeight="true" outlineLevel="0" collapsed="false">
      <c r="A10" s="97"/>
      <c r="B10" s="98"/>
      <c r="C10" s="98" t="s">
        <v>870</v>
      </c>
      <c r="D10" s="98" t="s">
        <v>870</v>
      </c>
      <c r="E10" s="98" t="s">
        <v>1045</v>
      </c>
      <c r="F10" s="98" t="s">
        <v>870</v>
      </c>
      <c r="G10" s="98" t="s">
        <v>870</v>
      </c>
      <c r="H10" s="98" t="s">
        <v>870</v>
      </c>
      <c r="I10" s="98" t="s">
        <v>870</v>
      </c>
      <c r="J10" s="98" t="s">
        <v>870</v>
      </c>
      <c r="K10" s="98" t="s">
        <v>1046</v>
      </c>
      <c r="L10" s="98" t="s">
        <v>1047</v>
      </c>
      <c r="M10" s="100"/>
    </row>
    <row r="11" customFormat="false" ht="18.75" hidden="false" customHeight="true" outlineLevel="0" collapsed="false">
      <c r="A11" s="101" t="s">
        <v>53</v>
      </c>
      <c r="B11" s="102"/>
      <c r="C11" s="103" t="n">
        <v>0.0494513249591217</v>
      </c>
      <c r="D11" s="103" t="n">
        <v>0.0326265249196975</v>
      </c>
      <c r="E11" s="103" t="n">
        <v>0.00328284602218061</v>
      </c>
      <c r="F11" s="103" t="n">
        <v>0.0291255393659395</v>
      </c>
      <c r="G11" s="103" t="n">
        <v>0.017476854040807</v>
      </c>
      <c r="H11" s="103" t="n">
        <v>0.0244054545454545</v>
      </c>
      <c r="I11" s="103" t="n">
        <v>0.0268687171428069</v>
      </c>
      <c r="J11" s="103" t="n">
        <v>0.0517295812897662</v>
      </c>
      <c r="K11" s="103" t="n">
        <v>0.0248608641469592</v>
      </c>
      <c r="L11" s="103"/>
      <c r="M11" s="105"/>
    </row>
    <row r="12" customFormat="false" ht="14.65" hidden="false" customHeight="false" outlineLevel="0" collapsed="false">
      <c r="A12" s="106" t="s">
        <v>54</v>
      </c>
      <c r="B12" s="13"/>
      <c r="C12" s="45" t="n">
        <v>0.0748692912276616</v>
      </c>
      <c r="D12" s="45" t="n">
        <v>0.0664288205369507</v>
      </c>
      <c r="E12" s="45" t="n">
        <v>0.0128643035189347</v>
      </c>
      <c r="F12" s="45" t="n">
        <v>0.0432404356875958</v>
      </c>
      <c r="G12" s="45" t="n">
        <v>0.0283879477551425</v>
      </c>
      <c r="H12" s="45" t="n">
        <v>0.0378036006887747</v>
      </c>
      <c r="I12" s="45" t="n">
        <v>0.0602949865366267</v>
      </c>
      <c r="J12" s="45" t="n">
        <v>0.0928184014301797</v>
      </c>
      <c r="K12" s="45" t="n">
        <v>0.032523414893553</v>
      </c>
      <c r="L12" s="45"/>
      <c r="M12" s="46"/>
    </row>
    <row r="13" customFormat="false" ht="14.65" hidden="false" customHeight="false" outlineLevel="0" collapsed="false">
      <c r="A13" s="106" t="s">
        <v>55</v>
      </c>
      <c r="B13" s="13"/>
      <c r="C13" s="45" t="n">
        <v>0.058988993889381</v>
      </c>
      <c r="D13" s="45" t="n">
        <v>0.073599377657274</v>
      </c>
      <c r="E13" s="45" t="n">
        <v>0.0339420028426112</v>
      </c>
      <c r="F13" s="45" t="n">
        <v>0.042976065036908</v>
      </c>
      <c r="G13" s="45" t="n">
        <v>0.000318934420574264</v>
      </c>
      <c r="H13" s="45" t="n">
        <v>0.0707314078674452</v>
      </c>
      <c r="I13" s="45" t="n">
        <v>0.0535935824194246</v>
      </c>
      <c r="J13" s="45" t="n">
        <v>0.0730120616796604</v>
      </c>
      <c r="K13" s="45" t="n">
        <v>0.0194184792602358</v>
      </c>
      <c r="L13" s="45"/>
      <c r="M13" s="46"/>
    </row>
    <row r="14" customFormat="false" ht="14.65" hidden="false" customHeight="false" outlineLevel="0" collapsed="false">
      <c r="A14" s="106" t="s">
        <v>56</v>
      </c>
      <c r="B14" s="13"/>
      <c r="C14" s="45" t="n">
        <v>0.0704611036242786</v>
      </c>
      <c r="D14" s="45" t="n">
        <v>0.0729416002794458</v>
      </c>
      <c r="E14" s="45" t="n">
        <v>0.034168035227179</v>
      </c>
      <c r="F14" s="45" t="n">
        <v>0.0517843906929026</v>
      </c>
      <c r="G14" s="45" t="n">
        <v>0.0542039853398592</v>
      </c>
      <c r="H14" s="45" t="n">
        <v>0</v>
      </c>
      <c r="I14" s="45" t="n">
        <v>0.201885517449165</v>
      </c>
      <c r="J14" s="45" t="n">
        <v>0.25766045493665</v>
      </c>
      <c r="K14" s="45" t="n">
        <v>0.0557749374874849</v>
      </c>
      <c r="L14" s="45"/>
      <c r="M14" s="46"/>
    </row>
    <row r="15" customFormat="false" ht="14.65" hidden="false" customHeight="false" outlineLevel="0" collapsed="false">
      <c r="A15" s="106" t="s">
        <v>57</v>
      </c>
      <c r="B15" s="13"/>
      <c r="C15" s="45" t="n">
        <v>0.0877384638864513</v>
      </c>
      <c r="D15" s="45" t="n">
        <v>0.062512282388599</v>
      </c>
      <c r="E15" s="45" t="n">
        <v>0.0084671599298545</v>
      </c>
      <c r="F15" s="45" t="n">
        <v>0.0570244272259936</v>
      </c>
      <c r="G15" s="45" t="n">
        <v>0.000547984918040901</v>
      </c>
      <c r="H15" s="45" t="n">
        <v>3.11569618500312E-006</v>
      </c>
      <c r="I15" s="45" t="n">
        <v>0.0902963194991366</v>
      </c>
      <c r="J15" s="45" t="n">
        <v>0.137589916534303</v>
      </c>
      <c r="K15" s="45" t="n">
        <v>0.0472935970351662</v>
      </c>
      <c r="L15" s="45"/>
      <c r="M15" s="46"/>
    </row>
    <row r="16" customFormat="false" ht="14.65" hidden="false" customHeight="false" outlineLevel="0" collapsed="false">
      <c r="A16" s="106" t="s">
        <v>58</v>
      </c>
      <c r="B16" s="13"/>
      <c r="C16" s="45" t="n">
        <v>0.0684804483286583</v>
      </c>
      <c r="D16" s="45" t="n">
        <v>0.0417420019490085</v>
      </c>
      <c r="E16" s="45" t="n">
        <v>0.0602829933940542</v>
      </c>
      <c r="F16" s="45" t="n">
        <v>0.0671988533102578</v>
      </c>
      <c r="G16" s="45" t="n">
        <v>0.0409786049272077</v>
      </c>
      <c r="H16" s="45"/>
      <c r="I16" s="45" t="n">
        <v>0.0919943920223131</v>
      </c>
      <c r="J16" s="45" t="n">
        <v>0.113546949765257</v>
      </c>
      <c r="K16" s="45" t="n">
        <v>0.0215525577429443</v>
      </c>
      <c r="L16" s="45"/>
      <c r="M16" s="46"/>
    </row>
    <row r="17" customFormat="false" ht="14.65" hidden="false" customHeight="false" outlineLevel="0" collapsed="false">
      <c r="A17" s="106" t="s">
        <v>59</v>
      </c>
      <c r="B17" s="13"/>
      <c r="C17" s="45" t="n">
        <v>0.0559404342046525</v>
      </c>
      <c r="D17" s="45" t="n">
        <v>0.0486833743203743</v>
      </c>
      <c r="E17" s="45" t="n">
        <v>0.0119900639790548</v>
      </c>
      <c r="F17" s="45" t="n">
        <v>0.0248151648672641</v>
      </c>
      <c r="G17" s="45" t="n">
        <v>0.0225865751926389</v>
      </c>
      <c r="H17" s="45" t="n">
        <v>0</v>
      </c>
      <c r="I17" s="45" t="n">
        <v>0.0294349826728523</v>
      </c>
      <c r="J17" s="45" t="n">
        <v>0.074851118211195</v>
      </c>
      <c r="K17" s="45" t="n">
        <v>0.0454161355383426</v>
      </c>
      <c r="L17" s="45"/>
      <c r="M17" s="46"/>
    </row>
    <row r="18" customFormat="false" ht="14.65" hidden="false" customHeight="false" outlineLevel="0" collapsed="false">
      <c r="A18" s="106" t="s">
        <v>60</v>
      </c>
      <c r="B18" s="13"/>
      <c r="C18" s="45" t="n">
        <v>0.0738036399360779</v>
      </c>
      <c r="D18" s="45" t="n">
        <v>0.0671998407720608</v>
      </c>
      <c r="E18" s="45" t="n">
        <v>0.00384855333095733</v>
      </c>
      <c r="F18" s="45" t="n">
        <v>0.0413252073524111</v>
      </c>
      <c r="G18" s="45" t="n">
        <v>0.0270179738386018</v>
      </c>
      <c r="H18" s="45" t="n">
        <v>0</v>
      </c>
      <c r="I18" s="45" t="n">
        <v>0.0832787904357829</v>
      </c>
      <c r="J18" s="45" t="n">
        <v>0.137506844611863</v>
      </c>
      <c r="K18" s="45" t="n">
        <v>0.0542280541760797</v>
      </c>
      <c r="L18" s="45"/>
      <c r="M18" s="46"/>
    </row>
    <row r="19" customFormat="false" ht="14.65" hidden="false" customHeight="false" outlineLevel="0" collapsed="false">
      <c r="A19" s="106" t="s">
        <v>61</v>
      </c>
      <c r="B19" s="13"/>
      <c r="C19" s="45" t="n">
        <v>0.226041793391183</v>
      </c>
      <c r="D19" s="45" t="n">
        <v>0.0478569749658674</v>
      </c>
      <c r="E19" s="45"/>
      <c r="F19" s="45" t="n">
        <v>0.0920745533899</v>
      </c>
      <c r="G19" s="45" t="n">
        <v>0.0807137119462993</v>
      </c>
      <c r="H19" s="45"/>
      <c r="I19" s="45" t="n">
        <v>0.0884996178354647</v>
      </c>
      <c r="J19" s="45" t="n">
        <v>0.174675664962112</v>
      </c>
      <c r="K19" s="45" t="n">
        <v>0.086176047126647</v>
      </c>
      <c r="L19" s="45"/>
      <c r="M19" s="46"/>
    </row>
    <row r="20" customFormat="false" ht="14.65" hidden="false" customHeight="false" outlineLevel="0" collapsed="false">
      <c r="A20" s="106" t="s">
        <v>62</v>
      </c>
      <c r="B20" s="13"/>
      <c r="C20" s="45" t="n">
        <v>0.0471622332034522</v>
      </c>
      <c r="D20" s="45" t="n">
        <v>0.0500475585849423</v>
      </c>
      <c r="E20" s="45" t="n">
        <v>0.00879654640346134</v>
      </c>
      <c r="F20" s="45" t="n">
        <v>0.0244690378589416</v>
      </c>
      <c r="G20" s="45" t="n">
        <v>0.0126876559605316</v>
      </c>
      <c r="H20" s="45" t="n">
        <v>0</v>
      </c>
      <c r="I20" s="45" t="n">
        <v>0.018941907546409</v>
      </c>
      <c r="J20" s="45" t="n">
        <v>0.0400327420697194</v>
      </c>
      <c r="K20" s="45" t="n">
        <v>0.0210908345233104</v>
      </c>
      <c r="L20" s="45"/>
      <c r="M20" s="46"/>
    </row>
    <row r="21" customFormat="false" ht="14.65" hidden="false" customHeight="false" outlineLevel="0" collapsed="false">
      <c r="A21" s="106" t="s">
        <v>63</v>
      </c>
      <c r="B21" s="13"/>
      <c r="C21" s="45" t="n">
        <v>0.0552756842447179</v>
      </c>
      <c r="D21" s="45" t="n">
        <v>0.0498232487121048</v>
      </c>
      <c r="E21" s="45" t="n">
        <v>0.0145519736307959</v>
      </c>
      <c r="F21" s="45" t="n">
        <v>0.0459854130782314</v>
      </c>
      <c r="G21" s="45" t="n">
        <v>0.0299561165905272</v>
      </c>
      <c r="H21" s="45" t="n">
        <v>0.218568544176008</v>
      </c>
      <c r="I21" s="45" t="n">
        <v>0.0533453486673757</v>
      </c>
      <c r="J21" s="45" t="n">
        <v>0.0774573137276701</v>
      </c>
      <c r="K21" s="45" t="n">
        <v>0.0241119650602944</v>
      </c>
      <c r="L21" s="45"/>
      <c r="M21" s="46"/>
    </row>
    <row r="22" customFormat="false" ht="14.65" hidden="false" customHeight="false" outlineLevel="0" collapsed="false">
      <c r="A22" s="106" t="s">
        <v>64</v>
      </c>
      <c r="B22" s="13"/>
      <c r="C22" s="45" t="n">
        <v>0.106555587630948</v>
      </c>
      <c r="D22" s="45" t="n">
        <v>0.00893181260964016</v>
      </c>
      <c r="E22" s="45" t="n">
        <v>0.0111726483695059</v>
      </c>
      <c r="F22" s="45" t="n">
        <v>0.0309659186036338</v>
      </c>
      <c r="G22" s="45"/>
      <c r="H22" s="45"/>
      <c r="I22" s="45" t="n">
        <v>0.0358258653856583</v>
      </c>
      <c r="J22" s="45" t="n">
        <v>0.106404701432726</v>
      </c>
      <c r="K22" s="45" t="n">
        <v>0.0705788360470676</v>
      </c>
      <c r="L22" s="45"/>
      <c r="M22" s="46"/>
    </row>
    <row r="23" customFormat="false" ht="14.65" hidden="false" customHeight="false" outlineLevel="0" collapsed="false">
      <c r="A23" s="106" t="s">
        <v>65</v>
      </c>
      <c r="B23" s="13"/>
      <c r="C23" s="45" t="n">
        <v>0.0536918520673748</v>
      </c>
      <c r="D23" s="45" t="n">
        <v>0.0583917846140821</v>
      </c>
      <c r="E23" s="45" t="n">
        <v>0.0156450807684023</v>
      </c>
      <c r="F23" s="45" t="n">
        <v>0.0278145438759157</v>
      </c>
      <c r="G23" s="45" t="n">
        <v>0.0208129390129115</v>
      </c>
      <c r="H23" s="45" t="n">
        <v>11.6023809895833</v>
      </c>
      <c r="I23" s="45" t="n">
        <v>0.0498428282994328</v>
      </c>
      <c r="J23" s="45" t="n">
        <v>0.0940706642737871</v>
      </c>
      <c r="K23" s="45" t="n">
        <v>0.0442278359743543</v>
      </c>
      <c r="L23" s="45"/>
      <c r="M23" s="46"/>
    </row>
    <row r="24" customFormat="false" ht="14.65" hidden="false" customHeight="false" outlineLevel="0" collapsed="false">
      <c r="A24" s="106" t="s">
        <v>66</v>
      </c>
      <c r="B24" s="13"/>
      <c r="C24" s="45" t="n">
        <v>0.0665193268617585</v>
      </c>
      <c r="D24" s="45" t="n">
        <v>0.0964082985347266</v>
      </c>
      <c r="E24" s="45" t="n">
        <v>0.00851628431235221</v>
      </c>
      <c r="F24" s="45" t="n">
        <v>0.0340976400890488</v>
      </c>
      <c r="G24" s="45" t="n">
        <v>0.0294268587062606</v>
      </c>
      <c r="H24" s="45" t="n">
        <v>0</v>
      </c>
      <c r="I24" s="45" t="n">
        <v>0.0356018506752516</v>
      </c>
      <c r="J24" s="45" t="n">
        <v>0.0807745841040161</v>
      </c>
      <c r="K24" s="45" t="n">
        <v>0.0451727334287646</v>
      </c>
      <c r="L24" s="45"/>
      <c r="M24" s="46"/>
    </row>
    <row r="25" customFormat="false" ht="14.65" hidden="false" customHeight="false" outlineLevel="0" collapsed="false">
      <c r="A25" s="106" t="s">
        <v>67</v>
      </c>
      <c r="B25" s="13"/>
      <c r="C25" s="45" t="n">
        <v>0.0430117021134883</v>
      </c>
      <c r="D25" s="45" t="n">
        <v>0.0138502520732</v>
      </c>
      <c r="E25" s="45" t="n">
        <v>0.0137899443172202</v>
      </c>
      <c r="F25" s="45" t="n">
        <v>0.0207048403513464</v>
      </c>
      <c r="G25" s="45" t="n">
        <v>0.0216474579607797</v>
      </c>
      <c r="H25" s="45" t="n">
        <v>0</v>
      </c>
      <c r="I25" s="45" t="n">
        <v>0.0223154151539167</v>
      </c>
      <c r="J25" s="45" t="n">
        <v>0.0423113974777374</v>
      </c>
      <c r="K25" s="45" t="n">
        <v>0.0199959823238207</v>
      </c>
      <c r="L25" s="45"/>
      <c r="M25" s="46"/>
    </row>
    <row r="26" customFormat="false" ht="14.65" hidden="false" customHeight="false" outlineLevel="0" collapsed="false">
      <c r="A26" s="106" t="s">
        <v>68</v>
      </c>
      <c r="B26" s="13"/>
      <c r="C26" s="45" t="n">
        <v>0.0690036049231755</v>
      </c>
      <c r="D26" s="45" t="n">
        <v>0.0414167171252542</v>
      </c>
      <c r="E26" s="45" t="n">
        <v>0.00834176583360077</v>
      </c>
      <c r="F26" s="45" t="n">
        <v>0.047187585154218</v>
      </c>
      <c r="G26" s="45" t="n">
        <v>0.0248372777290247</v>
      </c>
      <c r="H26" s="45" t="n">
        <v>0.0436585715491819</v>
      </c>
      <c r="I26" s="45" t="n">
        <v>0.0492873909641989</v>
      </c>
      <c r="J26" s="45" t="n">
        <v>0.0847928664414319</v>
      </c>
      <c r="K26" s="45" t="n">
        <v>0.035505475477233</v>
      </c>
      <c r="L26" s="45"/>
      <c r="M26" s="46"/>
    </row>
    <row r="27" customFormat="false" ht="14.65" hidden="false" customHeight="false" outlineLevel="0" collapsed="false">
      <c r="A27" s="106" t="s">
        <v>69</v>
      </c>
      <c r="B27" s="13"/>
      <c r="C27" s="45" t="n">
        <v>0.0616858631165419</v>
      </c>
      <c r="D27" s="45" t="n">
        <v>0.0841737207931506</v>
      </c>
      <c r="E27" s="45" t="n">
        <v>0.0490254885107709</v>
      </c>
      <c r="F27" s="45" t="n">
        <v>0.0913026206194953</v>
      </c>
      <c r="G27" s="45" t="n">
        <v>0.0339544473443131</v>
      </c>
      <c r="H27" s="45"/>
      <c r="I27" s="45" t="n">
        <v>0.0685054641689919</v>
      </c>
      <c r="J27" s="45" t="n">
        <v>0.0968002720512429</v>
      </c>
      <c r="K27" s="45" t="n">
        <v>0.028294807882251</v>
      </c>
      <c r="L27" s="45"/>
      <c r="M27" s="46"/>
    </row>
    <row r="28" customFormat="false" ht="14.65" hidden="false" customHeight="false" outlineLevel="0" collapsed="false">
      <c r="A28" s="106" t="s">
        <v>70</v>
      </c>
      <c r="B28" s="13"/>
      <c r="C28" s="45" t="n">
        <v>0.0544849369957063</v>
      </c>
      <c r="D28" s="45" t="n">
        <v>0.0845541807311922</v>
      </c>
      <c r="E28" s="45" t="n">
        <v>0.0170682491599696</v>
      </c>
      <c r="F28" s="45" t="n">
        <v>0.0446091630128476</v>
      </c>
      <c r="G28" s="45" t="n">
        <v>0.0341786178446688</v>
      </c>
      <c r="H28" s="45" t="n">
        <v>0.0398681170568293</v>
      </c>
      <c r="I28" s="45" t="n">
        <v>0.0647270987012067</v>
      </c>
      <c r="J28" s="45" t="n">
        <v>0.112983143581836</v>
      </c>
      <c r="K28" s="45" t="n">
        <v>0.0482560448806297</v>
      </c>
      <c r="L28" s="45"/>
      <c r="M28" s="46"/>
    </row>
    <row r="29" customFormat="false" ht="14.65" hidden="false" customHeight="false" outlineLevel="0" collapsed="false">
      <c r="A29" s="106" t="s">
        <v>71</v>
      </c>
      <c r="B29" s="13"/>
      <c r="C29" s="45" t="n">
        <v>0.0580757193690345</v>
      </c>
      <c r="D29" s="45" t="n">
        <v>0.0842549012910153</v>
      </c>
      <c r="E29" s="45" t="n">
        <v>0.0272882773046896</v>
      </c>
      <c r="F29" s="45" t="n">
        <v>0.0566324458729041</v>
      </c>
      <c r="G29" s="45" t="n">
        <v>0.0464132649990111</v>
      </c>
      <c r="H29" s="45" t="n">
        <v>0.0303782035719189</v>
      </c>
      <c r="I29" s="45" t="n">
        <v>0.06638664349438</v>
      </c>
      <c r="J29" s="45" t="n">
        <v>0.0809267024571731</v>
      </c>
      <c r="K29" s="45" t="n">
        <v>0.0145400589627931</v>
      </c>
      <c r="L29" s="45"/>
      <c r="M29" s="46"/>
    </row>
    <row r="30" customFormat="false" ht="14.65" hidden="false" customHeight="false" outlineLevel="0" collapsed="false">
      <c r="A30" s="106" t="s">
        <v>72</v>
      </c>
      <c r="B30" s="13"/>
      <c r="C30" s="45" t="n">
        <v>0.0461869284775916</v>
      </c>
      <c r="D30" s="45" t="n">
        <v>0.0573114168252433</v>
      </c>
      <c r="E30" s="45" t="n">
        <v>0.0164594402972558</v>
      </c>
      <c r="F30" s="45" t="n">
        <v>0.0436324377939595</v>
      </c>
      <c r="G30" s="45" t="n">
        <v>0.0260043153547052</v>
      </c>
      <c r="H30" s="45" t="n">
        <v>0</v>
      </c>
      <c r="I30" s="45" t="n">
        <v>0.0476436599384332</v>
      </c>
      <c r="J30" s="45" t="n">
        <v>0.068980507302003</v>
      </c>
      <c r="K30" s="45" t="n">
        <v>0.0213368473635697</v>
      </c>
      <c r="L30" s="45"/>
      <c r="M30" s="46"/>
    </row>
    <row r="31" customFormat="false" ht="14.65" hidden="false" customHeight="false" outlineLevel="0" collapsed="false">
      <c r="A31" s="106" t="s">
        <v>73</v>
      </c>
      <c r="B31" s="13"/>
      <c r="C31" s="45" t="n">
        <v>0.0506372488867965</v>
      </c>
      <c r="D31" s="45" t="n">
        <v>0.0301848203053018</v>
      </c>
      <c r="E31" s="45" t="n">
        <v>0.029384395541928</v>
      </c>
      <c r="F31" s="45" t="n">
        <v>0.0669524126134301</v>
      </c>
      <c r="G31" s="45" t="n">
        <v>0.0306305675883157</v>
      </c>
      <c r="H31" s="45" t="n">
        <v>0.0712575011203464</v>
      </c>
      <c r="I31" s="45" t="n">
        <v>0.0607495194249802</v>
      </c>
      <c r="J31" s="45" t="n">
        <v>0.0655861867939996</v>
      </c>
      <c r="K31" s="45" t="n">
        <v>0.00483666736901939</v>
      </c>
      <c r="L31" s="45"/>
      <c r="M31" s="46"/>
    </row>
    <row r="32" customFormat="false" ht="14.65" hidden="false" customHeight="false" outlineLevel="0" collapsed="false">
      <c r="A32" s="106" t="s">
        <v>74</v>
      </c>
      <c r="B32" s="13"/>
      <c r="C32" s="45" t="n">
        <v>0.0552704158899902</v>
      </c>
      <c r="D32" s="45" t="n">
        <v>0.0661198491539871</v>
      </c>
      <c r="E32" s="45" t="n">
        <v>0.0101048676949157</v>
      </c>
      <c r="F32" s="45" t="n">
        <v>0.0344786821175878</v>
      </c>
      <c r="G32" s="45" t="n">
        <v>0.076200909954254</v>
      </c>
      <c r="H32" s="45" t="n">
        <v>0</v>
      </c>
      <c r="I32" s="45" t="n">
        <v>0.0360731277069863</v>
      </c>
      <c r="J32" s="45" t="n">
        <v>0.0804352462760029</v>
      </c>
      <c r="K32" s="45" t="n">
        <v>0.0443621185690167</v>
      </c>
      <c r="L32" s="45"/>
      <c r="M32" s="46"/>
    </row>
    <row r="33" customFormat="false" ht="14.65" hidden="false" customHeight="false" outlineLevel="0" collapsed="false">
      <c r="A33" s="106" t="s">
        <v>75</v>
      </c>
      <c r="B33" s="13"/>
      <c r="C33" s="45" t="n">
        <v>0.0859582452989944</v>
      </c>
      <c r="D33" s="45" t="n">
        <v>0.0360780762908043</v>
      </c>
      <c r="E33" s="45" t="n">
        <v>0.00828053191898444</v>
      </c>
      <c r="F33" s="45" t="n">
        <v>0.0746818930188553</v>
      </c>
      <c r="G33" s="45" t="n">
        <v>0.0146126302360496</v>
      </c>
      <c r="H33" s="45"/>
      <c r="I33" s="45" t="n">
        <v>0.0383453018008327</v>
      </c>
      <c r="J33" s="45" t="n">
        <v>0.0490725558220565</v>
      </c>
      <c r="K33" s="45" t="n">
        <v>0.0107272540212238</v>
      </c>
      <c r="L33" s="45"/>
      <c r="M33" s="46"/>
    </row>
    <row r="34" customFormat="false" ht="14.65" hidden="false" customHeight="false" outlineLevel="0" collapsed="false">
      <c r="A34" s="106" t="s">
        <v>76</v>
      </c>
      <c r="B34" s="13"/>
      <c r="C34" s="45" t="n">
        <v>0.103397647804157</v>
      </c>
      <c r="D34" s="45" t="n">
        <v>0.0302718762913198</v>
      </c>
      <c r="E34" s="45" t="n">
        <v>0.00470460799202814</v>
      </c>
      <c r="F34" s="45" t="n">
        <v>0.023658052643496</v>
      </c>
      <c r="G34" s="45" t="n">
        <v>0.0188265240112279</v>
      </c>
      <c r="H34" s="45" t="n">
        <v>0</v>
      </c>
      <c r="I34" s="45" t="n">
        <v>0.0378886692790326</v>
      </c>
      <c r="J34" s="45" t="n">
        <v>0.102207817166176</v>
      </c>
      <c r="K34" s="45" t="n">
        <v>0.0643191478871431</v>
      </c>
      <c r="L34" s="45"/>
      <c r="M34" s="46"/>
    </row>
    <row r="35" customFormat="false" ht="14.65" hidden="false" customHeight="false" outlineLevel="0" collapsed="false">
      <c r="A35" s="106" t="s">
        <v>77</v>
      </c>
      <c r="B35" s="13"/>
      <c r="C35" s="45" t="n">
        <v>0.0662786624078838</v>
      </c>
      <c r="D35" s="45" t="n">
        <v>0.0256182286132637</v>
      </c>
      <c r="E35" s="45" t="n">
        <v>0.0442478878203828</v>
      </c>
      <c r="F35" s="45" t="n">
        <v>0.0495034520023923</v>
      </c>
      <c r="G35" s="45" t="n">
        <v>0.0364512449754431</v>
      </c>
      <c r="H35" s="45" t="n">
        <v>0.0557318545298569</v>
      </c>
      <c r="I35" s="45" t="n">
        <v>0.0532426836846476</v>
      </c>
      <c r="J35" s="45" t="n">
        <v>0.0758668844387768</v>
      </c>
      <c r="K35" s="45" t="n">
        <v>0.0226242007541292</v>
      </c>
      <c r="L35" s="45"/>
      <c r="M35" s="46"/>
    </row>
    <row r="36" customFormat="false" ht="14.65" hidden="false" customHeight="false" outlineLevel="0" collapsed="false">
      <c r="A36" s="106" t="s">
        <v>78</v>
      </c>
      <c r="B36" s="13"/>
      <c r="C36" s="45" t="n">
        <v>0.0706529696097407</v>
      </c>
      <c r="D36" s="45" t="n">
        <v>0.0677968211846033</v>
      </c>
      <c r="E36" s="45" t="n">
        <v>0.0272604992481062</v>
      </c>
      <c r="F36" s="45" t="n">
        <v>0.0378504409348852</v>
      </c>
      <c r="G36" s="45" t="n">
        <v>0.0015471354123929</v>
      </c>
      <c r="H36" s="45"/>
      <c r="I36" s="45" t="n">
        <v>0.0394328651715974</v>
      </c>
      <c r="J36" s="45" t="n">
        <v>0.0731586469701265</v>
      </c>
      <c r="K36" s="45" t="n">
        <v>0.0337257817985291</v>
      </c>
      <c r="L36" s="45"/>
      <c r="M36" s="46"/>
    </row>
    <row r="37" customFormat="false" ht="14.65" hidden="false" customHeight="false" outlineLevel="0" collapsed="false">
      <c r="A37" s="106" t="s">
        <v>79</v>
      </c>
      <c r="B37" s="13"/>
      <c r="C37" s="45" t="n">
        <v>0.0576954124147195</v>
      </c>
      <c r="D37" s="45" t="n">
        <v>0.0052582451773491</v>
      </c>
      <c r="E37" s="45" t="n">
        <v>0.00111356227595622</v>
      </c>
      <c r="F37" s="45" t="n">
        <v>0.0331865501173673</v>
      </c>
      <c r="G37" s="45" t="n">
        <v>0</v>
      </c>
      <c r="H37" s="45" t="n">
        <v>0</v>
      </c>
      <c r="I37" s="45" t="n">
        <v>0.0231481453470343</v>
      </c>
      <c r="J37" s="45" t="n">
        <v>0.0525270055693766</v>
      </c>
      <c r="K37" s="45" t="n">
        <v>0.0293788602223424</v>
      </c>
      <c r="L37" s="45"/>
      <c r="M37" s="46"/>
    </row>
    <row r="38" customFormat="false" ht="14.65" hidden="false" customHeight="false" outlineLevel="0" collapsed="false">
      <c r="A38" s="106" t="s">
        <v>80</v>
      </c>
      <c r="B38" s="13"/>
      <c r="C38" s="45" t="n">
        <v>0.0790916083450364</v>
      </c>
      <c r="D38" s="45" t="n">
        <v>0.0787044650209214</v>
      </c>
      <c r="E38" s="45" t="n">
        <v>0.0174702666823197</v>
      </c>
      <c r="F38" s="45" t="n">
        <v>0.042797236284012</v>
      </c>
      <c r="G38" s="45" t="n">
        <v>0.0351928926220335</v>
      </c>
      <c r="H38" s="45" t="n">
        <v>0</v>
      </c>
      <c r="I38" s="45" t="n">
        <v>0.0404079281650393</v>
      </c>
      <c r="J38" s="45" t="n">
        <v>0.0919653513243557</v>
      </c>
      <c r="K38" s="45" t="n">
        <v>0.0515574231593164</v>
      </c>
      <c r="L38" s="45"/>
      <c r="M38" s="46"/>
    </row>
    <row r="39" customFormat="false" ht="14.65" hidden="false" customHeight="false" outlineLevel="0" collapsed="false">
      <c r="A39" s="106" t="s">
        <v>81</v>
      </c>
      <c r="B39" s="13"/>
      <c r="C39" s="45" t="n">
        <v>0.0848509369594238</v>
      </c>
      <c r="D39" s="45" t="n">
        <v>0.0364910438447158</v>
      </c>
      <c r="E39" s="45" t="n">
        <v>0.0300208764238955</v>
      </c>
      <c r="F39" s="45" t="n">
        <v>0.0382360766355876</v>
      </c>
      <c r="G39" s="45" t="n">
        <v>0.0350190667666153</v>
      </c>
      <c r="H39" s="45" t="n">
        <v>0</v>
      </c>
      <c r="I39" s="45" t="n">
        <v>0.0799377607624314</v>
      </c>
      <c r="J39" s="45" t="n">
        <v>0.123139304265387</v>
      </c>
      <c r="K39" s="45" t="n">
        <v>0.0432015435029559</v>
      </c>
      <c r="L39" s="45"/>
      <c r="M39" s="46"/>
    </row>
    <row r="40" customFormat="false" ht="14.65" hidden="false" customHeight="false" outlineLevel="0" collapsed="false">
      <c r="A40" s="106" t="s">
        <v>82</v>
      </c>
      <c r="B40" s="13"/>
      <c r="C40" s="45" t="n">
        <v>0.0675473044425294</v>
      </c>
      <c r="D40" s="45" t="n">
        <v>0.0272363245276607</v>
      </c>
      <c r="E40" s="45" t="n">
        <v>0.0133076376019237</v>
      </c>
      <c r="F40" s="45" t="n">
        <v>0.0317755373470537</v>
      </c>
      <c r="G40" s="45" t="n">
        <v>0.0334401092834706</v>
      </c>
      <c r="H40" s="45" t="n">
        <v>0.0303458362990063</v>
      </c>
      <c r="I40" s="45" t="n">
        <v>0.0491636237029981</v>
      </c>
      <c r="J40" s="45" t="n">
        <v>0.0784478842449973</v>
      </c>
      <c r="K40" s="45" t="n">
        <v>0.0292842605419993</v>
      </c>
      <c r="L40" s="45"/>
      <c r="M40" s="46"/>
    </row>
    <row r="41" customFormat="false" ht="14.65" hidden="false" customHeight="false" outlineLevel="0" collapsed="false">
      <c r="A41" s="106" t="s">
        <v>83</v>
      </c>
      <c r="B41" s="13"/>
      <c r="C41" s="45" t="n">
        <v>0.0844276527697018</v>
      </c>
      <c r="D41" s="45" t="n">
        <v>0.0602792125499675</v>
      </c>
      <c r="E41" s="45" t="n">
        <v>0.00653275880751499</v>
      </c>
      <c r="F41" s="45" t="n">
        <v>0.0331848721292571</v>
      </c>
      <c r="G41" s="45" t="n">
        <v>0.0184869094103736</v>
      </c>
      <c r="H41" s="45" t="n">
        <v>0.0312805352259208</v>
      </c>
      <c r="I41" s="45" t="n">
        <v>0.212089450444086</v>
      </c>
      <c r="J41" s="45" t="n">
        <v>0.262226758333908</v>
      </c>
      <c r="K41" s="45" t="n">
        <v>0.0501373078898223</v>
      </c>
      <c r="L41" s="45"/>
      <c r="M41" s="46"/>
    </row>
    <row r="42" customFormat="false" ht="14.65" hidden="false" customHeight="false" outlineLevel="0" collapsed="false">
      <c r="A42" s="106" t="s">
        <v>84</v>
      </c>
      <c r="B42" s="13"/>
      <c r="C42" s="45" t="n">
        <v>0.0519982097492719</v>
      </c>
      <c r="D42" s="45" t="n">
        <v>0.0882317850853968</v>
      </c>
      <c r="E42" s="45" t="n">
        <v>0.00243296586085342</v>
      </c>
      <c r="F42" s="45" t="n">
        <v>0.0359435444858277</v>
      </c>
      <c r="G42" s="45" t="n">
        <v>0.0191563579521902</v>
      </c>
      <c r="H42" s="45" t="n">
        <v>0.036768421734319</v>
      </c>
      <c r="I42" s="45" t="n">
        <v>0.0317245506730242</v>
      </c>
      <c r="J42" s="45" t="n">
        <v>0.0469775766931962</v>
      </c>
      <c r="K42" s="45" t="n">
        <v>0.015253026020172</v>
      </c>
      <c r="L42" s="45"/>
      <c r="M42" s="46"/>
    </row>
    <row r="43" customFormat="false" ht="14.65" hidden="false" customHeight="false" outlineLevel="0" collapsed="false">
      <c r="A43" s="106" t="s">
        <v>85</v>
      </c>
      <c r="B43" s="13"/>
      <c r="C43" s="45" t="n">
        <v>0.0786350697413748</v>
      </c>
      <c r="D43" s="45" t="n">
        <v>0.0524267827929602</v>
      </c>
      <c r="E43" s="45" t="n">
        <v>0.00920225777665902</v>
      </c>
      <c r="F43" s="45" t="n">
        <v>0.0550415705950655</v>
      </c>
      <c r="G43" s="45" t="n">
        <v>0.0519872600431138</v>
      </c>
      <c r="H43" s="45" t="n">
        <v>0</v>
      </c>
      <c r="I43" s="45" t="n">
        <v>0.0770484571516961</v>
      </c>
      <c r="J43" s="45" t="n">
        <v>0.0977874418282295</v>
      </c>
      <c r="K43" s="45" t="n">
        <v>0.0207389846765334</v>
      </c>
      <c r="L43" s="45"/>
      <c r="M43" s="46"/>
    </row>
    <row r="44" customFormat="false" ht="14.65" hidden="false" customHeight="false" outlineLevel="0" collapsed="false">
      <c r="A44" s="106" t="s">
        <v>86</v>
      </c>
      <c r="B44" s="13"/>
      <c r="C44" s="45" t="n">
        <v>0.089022681523063</v>
      </c>
      <c r="D44" s="45" t="n">
        <v>0.0269529513957256</v>
      </c>
      <c r="E44" s="45" t="n">
        <v>0.0146074016593238</v>
      </c>
      <c r="F44" s="45" t="n">
        <v>0.0519780164726111</v>
      </c>
      <c r="G44" s="45" t="n">
        <v>0.0361148323315699</v>
      </c>
      <c r="H44" s="45" t="n">
        <v>0.0361411708141721</v>
      </c>
      <c r="I44" s="45" t="n">
        <v>0.0731004215577104</v>
      </c>
      <c r="J44" s="45" t="n">
        <v>0.127457166053076</v>
      </c>
      <c r="K44" s="45" t="n">
        <v>0.0543567444953654</v>
      </c>
      <c r="L44" s="45"/>
      <c r="M44" s="46"/>
    </row>
    <row r="45" customFormat="false" ht="14.65" hidden="false" customHeight="false" outlineLevel="0" collapsed="false">
      <c r="A45" s="106" t="s">
        <v>87</v>
      </c>
      <c r="B45" s="13"/>
      <c r="C45" s="45" t="n">
        <v>0.0798422753215027</v>
      </c>
      <c r="D45" s="45" t="n">
        <v>0.0563597623760096</v>
      </c>
      <c r="E45" s="45" t="n">
        <v>0.0114647776334885</v>
      </c>
      <c r="F45" s="45" t="n">
        <v>0.033556739815316</v>
      </c>
      <c r="G45" s="45" t="n">
        <v>0.0268212868084162</v>
      </c>
      <c r="H45" s="45" t="n">
        <v>0.0215917824200875</v>
      </c>
      <c r="I45" s="45" t="n">
        <v>0.0445516052880643</v>
      </c>
      <c r="J45" s="45" t="n">
        <v>0.0810017970253508</v>
      </c>
      <c r="K45" s="45" t="n">
        <v>0.0364501917372866</v>
      </c>
      <c r="L45" s="45"/>
      <c r="M45" s="46"/>
    </row>
    <row r="46" customFormat="false" ht="14.65" hidden="false" customHeight="false" outlineLevel="0" collapsed="false">
      <c r="A46" s="106" t="s">
        <v>88</v>
      </c>
      <c r="B46" s="13"/>
      <c r="C46" s="45" t="n">
        <v>0.102198207371627</v>
      </c>
      <c r="D46" s="45" t="n">
        <v>0.0896401596049638</v>
      </c>
      <c r="E46" s="45" t="n">
        <v>0.0283564484375904</v>
      </c>
      <c r="F46" s="45" t="n">
        <v>0.0753233520813334</v>
      </c>
      <c r="G46" s="45" t="n">
        <v>0.0440793937427593</v>
      </c>
      <c r="H46" s="45" t="n">
        <v>0.07330829367844</v>
      </c>
      <c r="I46" s="45" t="n">
        <v>0.11685682836006</v>
      </c>
      <c r="J46" s="45" t="n">
        <v>0.134205631272008</v>
      </c>
      <c r="K46" s="45" t="n">
        <v>0.0173488029119474</v>
      </c>
      <c r="L46" s="45"/>
      <c r="M46" s="46"/>
    </row>
    <row r="47" customFormat="false" ht="14.65" hidden="false" customHeight="false" outlineLevel="0" collapsed="false">
      <c r="A47" s="106" t="s">
        <v>89</v>
      </c>
      <c r="B47" s="13"/>
      <c r="C47" s="45" t="n">
        <v>0.0662399176527806</v>
      </c>
      <c r="D47" s="45" t="n">
        <v>0.0244930834765952</v>
      </c>
      <c r="E47" s="45" t="n">
        <v>0.0134740666699884</v>
      </c>
      <c r="F47" s="45" t="n">
        <v>0.0418581785984193</v>
      </c>
      <c r="G47" s="45" t="n">
        <v>0.0249261913385591</v>
      </c>
      <c r="H47" s="45" t="n">
        <v>0.0674980574980575</v>
      </c>
      <c r="I47" s="45" t="n">
        <v>0.0413581502651243</v>
      </c>
      <c r="J47" s="45" t="n">
        <v>0.072425302171488</v>
      </c>
      <c r="K47" s="45" t="n">
        <v>0.0310671519063637</v>
      </c>
      <c r="L47" s="45"/>
      <c r="M47" s="46"/>
    </row>
    <row r="48" customFormat="false" ht="14.65" hidden="false" customHeight="false" outlineLevel="0" collapsed="false">
      <c r="A48" s="106" t="s">
        <v>90</v>
      </c>
      <c r="B48" s="13"/>
      <c r="C48" s="45" t="n">
        <v>0.0599747716886237</v>
      </c>
      <c r="D48" s="45" t="n">
        <v>0.0512693191084071</v>
      </c>
      <c r="E48" s="45" t="n">
        <v>0.0373947885415639</v>
      </c>
      <c r="F48" s="45" t="n">
        <v>0.0569921166524004</v>
      </c>
      <c r="G48" s="45" t="n">
        <v>0.0393028903031037</v>
      </c>
      <c r="H48" s="45"/>
      <c r="I48" s="45" t="n">
        <v>0.0877962883606141</v>
      </c>
      <c r="J48" s="45" t="n">
        <v>0.137904453851692</v>
      </c>
      <c r="K48" s="45" t="n">
        <v>0.0501081654910777</v>
      </c>
      <c r="L48" s="45"/>
      <c r="M48" s="46"/>
    </row>
    <row r="49" customFormat="false" ht="14.65" hidden="false" customHeight="false" outlineLevel="0" collapsed="false">
      <c r="A49" s="106" t="s">
        <v>91</v>
      </c>
      <c r="B49" s="13"/>
      <c r="C49" s="45" t="n">
        <v>0.0904639716250628</v>
      </c>
      <c r="D49" s="45" t="n">
        <v>0.0340506663743757</v>
      </c>
      <c r="E49" s="45" t="n">
        <v>0.00581626636411002</v>
      </c>
      <c r="F49" s="45" t="n">
        <v>0.0481948438855975</v>
      </c>
      <c r="G49" s="45" t="n">
        <v>0.0672231270907329</v>
      </c>
      <c r="H49" s="45"/>
      <c r="I49" s="45" t="n">
        <v>0.0551802042752543</v>
      </c>
      <c r="J49" s="45" t="n">
        <v>0.0866504647442363</v>
      </c>
      <c r="K49" s="45" t="n">
        <v>0.0314702604689819</v>
      </c>
      <c r="L49" s="45"/>
      <c r="M49" s="46"/>
    </row>
    <row r="50" customFormat="false" ht="14.65" hidden="false" customHeight="false" outlineLevel="0" collapsed="false">
      <c r="A50" s="106" t="s">
        <v>92</v>
      </c>
      <c r="B50" s="13"/>
      <c r="C50" s="45" t="n">
        <v>0.0940198975696929</v>
      </c>
      <c r="D50" s="45" t="n">
        <v>0.0107630317838181</v>
      </c>
      <c r="E50" s="45" t="n">
        <v>0.0188213922311456</v>
      </c>
      <c r="F50" s="45" t="n">
        <v>0.0742154287852478</v>
      </c>
      <c r="G50" s="45" t="n">
        <v>0</v>
      </c>
      <c r="H50" s="45"/>
      <c r="I50" s="45" t="n">
        <v>0.0780248289409023</v>
      </c>
      <c r="J50" s="45" t="n">
        <v>0.0710181924632634</v>
      </c>
      <c r="K50" s="45" t="n">
        <v>-0.00700663647763884</v>
      </c>
      <c r="L50" s="45"/>
      <c r="M50" s="46"/>
    </row>
    <row r="51" customFormat="false" ht="14.65" hidden="false" customHeight="false" outlineLevel="0" collapsed="false">
      <c r="A51" s="106" t="s">
        <v>93</v>
      </c>
      <c r="B51" s="13"/>
      <c r="C51" s="45" t="n">
        <v>0.0447297974234442</v>
      </c>
      <c r="D51" s="45" t="n">
        <v>0.0275778024764277</v>
      </c>
      <c r="E51" s="45" t="n">
        <v>0.0347256288073353</v>
      </c>
      <c r="F51" s="45" t="n">
        <v>0.0191116899411151</v>
      </c>
      <c r="G51" s="45" t="n">
        <v>0.0259705933362568</v>
      </c>
      <c r="H51" s="45" t="n">
        <v>0</v>
      </c>
      <c r="I51" s="45" t="n">
        <v>0.0219772385594028</v>
      </c>
      <c r="J51" s="45" t="n">
        <v>0.0507864290094816</v>
      </c>
      <c r="K51" s="45" t="n">
        <v>0.0288091904500788</v>
      </c>
      <c r="L51" s="45"/>
      <c r="M51" s="46"/>
    </row>
    <row r="52" customFormat="false" ht="14.65" hidden="false" customHeight="false" outlineLevel="0" collapsed="false">
      <c r="A52" s="106" t="s">
        <v>94</v>
      </c>
      <c r="B52" s="13"/>
      <c r="C52" s="45" t="n">
        <v>0.0629065315883017</v>
      </c>
      <c r="D52" s="45" t="n">
        <v>0.070171375652399</v>
      </c>
      <c r="E52" s="45" t="n">
        <v>0.0253287225762725</v>
      </c>
      <c r="F52" s="45" t="n">
        <v>0.0485583193994485</v>
      </c>
      <c r="G52" s="45" t="n">
        <v>0.0389320149805063</v>
      </c>
      <c r="H52" s="45" t="n">
        <v>0.0363176334850539</v>
      </c>
      <c r="I52" s="45" t="n">
        <v>0.0913745020806312</v>
      </c>
      <c r="J52" s="45" t="n">
        <v>0.109996962091999</v>
      </c>
      <c r="K52" s="45" t="n">
        <v>0.0186224600113679</v>
      </c>
      <c r="L52" s="45"/>
      <c r="M52" s="46"/>
    </row>
    <row r="53" customFormat="false" ht="14.65" hidden="false" customHeight="false" outlineLevel="0" collapsed="false">
      <c r="A53" s="106" t="s">
        <v>95</v>
      </c>
      <c r="B53" s="13"/>
      <c r="C53" s="45" t="n">
        <v>0.126375753226913</v>
      </c>
      <c r="D53" s="45" t="n">
        <v>0.0415996611787516</v>
      </c>
      <c r="E53" s="45" t="n">
        <v>0.0104585249963345</v>
      </c>
      <c r="F53" s="45" t="n">
        <v>0.0695509329573154</v>
      </c>
      <c r="G53" s="45" t="n">
        <v>0.0469899261421709</v>
      </c>
      <c r="H53" s="45"/>
      <c r="I53" s="45" t="n">
        <v>0.0759699768371781</v>
      </c>
      <c r="J53" s="45" t="n">
        <v>0.186149554994071</v>
      </c>
      <c r="K53" s="45" t="n">
        <v>0.110179578156893</v>
      </c>
      <c r="L53" s="45"/>
      <c r="M53" s="46"/>
    </row>
    <row r="54" customFormat="false" ht="14.65" hidden="false" customHeight="false" outlineLevel="0" collapsed="false">
      <c r="A54" s="106" t="s">
        <v>96</v>
      </c>
      <c r="B54" s="13"/>
      <c r="C54" s="45" t="n">
        <v>0.0586668243801702</v>
      </c>
      <c r="D54" s="45" t="n">
        <v>0.0429928139478871</v>
      </c>
      <c r="E54" s="45" t="n">
        <v>0.0101141085644424</v>
      </c>
      <c r="F54" s="45" t="n">
        <v>0.042351762247724</v>
      </c>
      <c r="G54" s="45" t="n">
        <v>0.00956515253858487</v>
      </c>
      <c r="H54" s="45" t="n">
        <v>0.0320596232328821</v>
      </c>
      <c r="I54" s="45" t="n">
        <v>0.0709778929827093</v>
      </c>
      <c r="J54" s="45" t="n">
        <v>0.0819579781248815</v>
      </c>
      <c r="K54" s="45" t="n">
        <v>0.0109800851421722</v>
      </c>
      <c r="L54" s="45"/>
      <c r="M54" s="46"/>
    </row>
    <row r="55" customFormat="false" ht="14.65" hidden="true" customHeight="false" outlineLevel="0" collapsed="false">
      <c r="A55" s="106"/>
      <c r="B55" s="13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6"/>
    </row>
    <row r="56" customFormat="false" ht="14.65" hidden="true" customHeight="false" outlineLevel="0" collapsed="false">
      <c r="A56" s="106"/>
      <c r="B56" s="13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6"/>
    </row>
    <row r="57" customFormat="false" ht="14.65" hidden="true" customHeight="false" outlineLevel="0" collapsed="false">
      <c r="A57" s="106"/>
      <c r="B57" s="13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6"/>
    </row>
    <row r="58" customFormat="false" ht="14.65" hidden="true" customHeight="false" outlineLevel="0" collapsed="false">
      <c r="A58" s="106"/>
      <c r="B58" s="13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6"/>
    </row>
    <row r="59" customFormat="false" ht="14.65" hidden="true" customHeight="false" outlineLevel="0" collapsed="false">
      <c r="A59" s="106"/>
      <c r="B59" s="13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6"/>
    </row>
    <row r="60" customFormat="false" ht="15.75" hidden="false" customHeight="true" outlineLevel="0" collapsed="false">
      <c r="A60" s="107" t="s">
        <v>97</v>
      </c>
      <c r="B60" s="13"/>
      <c r="C60" s="45" t="n">
        <v>0.0723104694506955</v>
      </c>
      <c r="D60" s="45" t="n">
        <v>0.0595862506155338</v>
      </c>
      <c r="E60" s="45" t="n">
        <v>0.0135523356743604</v>
      </c>
      <c r="F60" s="45" t="n">
        <v>0.0472101654992132</v>
      </c>
      <c r="G60" s="45" t="n">
        <v>0.0294308634847259</v>
      </c>
      <c r="H60" s="45" t="n">
        <v>0.0473164538072008</v>
      </c>
      <c r="I60" s="45" t="n">
        <v>0.0795093294910551</v>
      </c>
      <c r="J60" s="45" t="n">
        <v>0.111599103227035</v>
      </c>
      <c r="K60" s="45" t="n">
        <v>0.0320897737359794</v>
      </c>
      <c r="L60" s="45"/>
      <c r="M60" s="46"/>
    </row>
    <row r="61" customFormat="false" ht="4.5" hidden="false" customHeight="true" outlineLevel="0" collapsed="false">
      <c r="A61" s="108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11"/>
    </row>
    <row r="62" customFormat="false" ht="14.65" hidden="false" customHeight="false" outlineLevel="0" collapsed="false">
      <c r="A62" s="0" t="s">
        <v>847</v>
      </c>
      <c r="M62" s="146" t="s">
        <v>848</v>
      </c>
    </row>
    <row r="70" customFormat="false" ht="14.65" hidden="true" customHeight="false" outlineLevel="0" collapsed="false">
      <c r="A70" s="0" t="s">
        <v>1048</v>
      </c>
      <c r="C70" s="2" t="n">
        <f aca="false">(BAL!C607+BAL!C617+BAL!C624+BAL!C633)</f>
        <v>20607.381</v>
      </c>
      <c r="D70" s="2" t="n">
        <f aca="false">(BAL!D607+BAL!D617+BAL!D624+BAL!D633)</f>
        <v>34331.173</v>
      </c>
      <c r="E70" s="2" t="n">
        <f aca="false">(BAL!E607+BAL!E617+BAL!E624+BAL!E633)</f>
        <v>10507.521</v>
      </c>
      <c r="F70" s="2" t="n">
        <f aca="false">(BAL!F607+BAL!F617+BAL!F624+BAL!F633)</f>
        <v>97739.009</v>
      </c>
      <c r="G70" s="2" t="n">
        <f aca="false">(BAL!G607+BAL!G617+BAL!G624+BAL!G633)</f>
        <v>36556.123</v>
      </c>
      <c r="H70" s="2" t="n">
        <f aca="false">(BAL!H607+BAL!H617+BAL!H624+BAL!H633)</f>
        <v>11781.165</v>
      </c>
      <c r="I70" s="2" t="n">
        <f aca="false">(BAL!I607+BAL!I617+BAL!I624+BAL!I633)</f>
        <v>22883.872</v>
      </c>
      <c r="J70" s="2" t="n">
        <f aca="false">(BAL!J607+BAL!J617+BAL!J624+BAL!J633)</f>
        <v>13840.236</v>
      </c>
      <c r="K70" s="2" t="n">
        <f aca="false">(BAL!K607+BAL!K617+BAL!K624+BAL!K633)</f>
        <v>15242.407</v>
      </c>
      <c r="L70" s="2" t="n">
        <f aca="false">(BAL!L607+BAL!L617+BAL!L624+BAL!L633)</f>
        <v>27491.463</v>
      </c>
      <c r="M70" s="2" t="n">
        <f aca="false">(BAL!M607+BAL!M617+BAL!M624+BAL!M633)</f>
        <v>10160.004</v>
      </c>
      <c r="N70" s="2" t="n">
        <f aca="false">(BAL!N607+BAL!N617+BAL!N624+BAL!N633)</f>
        <v>3143.26</v>
      </c>
      <c r="O70" s="2" t="n">
        <f aca="false">(BAL!O607+BAL!O617+BAL!O624+BAL!O633)</f>
        <v>77251.457</v>
      </c>
      <c r="P70" s="2" t="n">
        <f aca="false">(BAL!P607+BAL!P617+BAL!P624+BAL!P633)</f>
        <v>25679.37</v>
      </c>
      <c r="Q70" s="2" t="n">
        <f aca="false">(BAL!Q607+BAL!Q617+BAL!Q624+BAL!Q633)</f>
        <v>7562.645</v>
      </c>
      <c r="R70" s="2" t="n">
        <f aca="false">(BAL!R607+BAL!R617+BAL!R624+BAL!R633)</f>
        <v>68644.061</v>
      </c>
      <c r="S70" s="2" t="n">
        <f aca="false">(BAL!S607+BAL!S617+BAL!S624+BAL!S633)</f>
        <v>7633.541</v>
      </c>
      <c r="T70" s="2" t="n">
        <f aca="false">(BAL!T607+BAL!T617+BAL!T624+BAL!T633)</f>
        <v>251245.844</v>
      </c>
      <c r="U70" s="2" t="n">
        <f aca="false">(BAL!U607+BAL!U617+BAL!U624+BAL!U633)</f>
        <v>32637.367</v>
      </c>
      <c r="V70" s="2" t="n">
        <f aca="false">(BAL!V607+BAL!V617+BAL!V624+BAL!V633)</f>
        <v>13538.189</v>
      </c>
      <c r="W70" s="2" t="n">
        <f aca="false">(BAL!W607+BAL!W617+BAL!W624+BAL!W633)</f>
        <v>8063.073</v>
      </c>
      <c r="X70" s="2" t="n">
        <f aca="false">(BAL!X607+BAL!X617+BAL!X624+BAL!X633)</f>
        <v>9877.773</v>
      </c>
      <c r="Y70" s="2" t="n">
        <f aca="false">(BAL!Y607+BAL!Y617+BAL!Y624+BAL!Y633)</f>
        <v>5870.886</v>
      </c>
      <c r="Z70" s="2" t="n">
        <f aca="false">(BAL!Z607+BAL!Z617+BAL!Z624+BAL!Z633)</f>
        <v>20335.244</v>
      </c>
      <c r="AA70" s="2" t="n">
        <f aca="false">(BAL!AA607+BAL!AA617+BAL!AA624+BAL!AA633)</f>
        <v>9415.457</v>
      </c>
      <c r="AB70" s="2" t="n">
        <f aca="false">(BAL!AB607+BAL!AB617+BAL!AB624+BAL!AB633)</f>
        <v>2864.705</v>
      </c>
      <c r="AC70" s="2" t="n">
        <f aca="false">(BAL!AC607+BAL!AC617+BAL!AC624+BAL!AC633)</f>
        <v>6516.445</v>
      </c>
      <c r="AD70" s="2" t="n">
        <f aca="false">(BAL!AD607+BAL!AD617+BAL!AD624+BAL!AD633)</f>
        <v>11599.278</v>
      </c>
      <c r="AE70" s="2" t="n">
        <f aca="false">(BAL!AE607+BAL!AE617+BAL!AE624+BAL!AE633)</f>
        <v>21727.036</v>
      </c>
      <c r="AF70" s="2" t="n">
        <f aca="false">(BAL!AF607+BAL!AF617+BAL!AF624+BAL!AF633)</f>
        <v>180502.43</v>
      </c>
      <c r="AG70" s="2" t="n">
        <f aca="false">(BAL!AG607+BAL!AG617+BAL!AG624+BAL!AG633)</f>
        <v>505727.411</v>
      </c>
      <c r="AH70" s="2" t="n">
        <f aca="false">(BAL!AH607+BAL!AH617+BAL!AH624+BAL!AH633)</f>
        <v>90572.948</v>
      </c>
      <c r="AI70" s="2" t="n">
        <f aca="false">(BAL!AI607+BAL!AI617+BAL!AI624+BAL!AI633)</f>
        <v>75398.608</v>
      </c>
      <c r="AJ70" s="2" t="n">
        <f aca="false">(BAL!AJ607+BAL!AJ617+BAL!AJ624+BAL!AJ633)</f>
        <v>81271.801</v>
      </c>
      <c r="AK70" s="2" t="n">
        <f aca="false">(BAL!AK607+BAL!AK617+BAL!AK624+BAL!AK633)</f>
        <v>50553.784</v>
      </c>
      <c r="AL70" s="2" t="n">
        <f aca="false">(BAL!AL607+BAL!AL617+BAL!AL624+BAL!AL633)</f>
        <v>463400.447</v>
      </c>
      <c r="AM70" s="2" t="n">
        <f aca="false">(BAL!AM607+BAL!AM617+BAL!AM624+BAL!AM633)</f>
        <v>15545.891</v>
      </c>
      <c r="AN70" s="2" t="n">
        <f aca="false">(BAL!AN607+BAL!AN617+BAL!AN624+BAL!AN633)</f>
        <v>38780.033</v>
      </c>
      <c r="AO70" s="2" t="n">
        <f aca="false">(BAL!AO607+BAL!AO617+BAL!AO624+BAL!AO633)</f>
        <v>5643.467</v>
      </c>
      <c r="AP70" s="2" t="n">
        <f aca="false">(BAL!AP607+BAL!AP617+BAL!AP624+BAL!AP633)</f>
        <v>1679.63</v>
      </c>
      <c r="AQ70" s="2" t="n">
        <f aca="false">(BAL!AQ607+BAL!AQ617+BAL!AQ624+BAL!AQ633)</f>
        <v>3151.45</v>
      </c>
      <c r="AR70" s="2" t="n">
        <f aca="false">(BAL!AR607+BAL!AR617+BAL!AR624+BAL!AR633)</f>
        <v>42925.279</v>
      </c>
      <c r="AS70" s="2" t="n">
        <f aca="false">(BAL!AS607+BAL!AS617+BAL!AS624+BAL!AS633)</f>
        <v>13165.095</v>
      </c>
      <c r="AT70" s="2" t="n">
        <f aca="false">(BAL!AT607+BAL!AT617+BAL!AT624+BAL!AT633)</f>
        <v>13688.242</v>
      </c>
      <c r="AU70" s="2" t="n">
        <f aca="false">(BAL!AU607+BAL!AU617+BAL!AU624+BAL!AU633)</f>
        <v>0</v>
      </c>
      <c r="AV70" s="2" t="n">
        <f aca="false">(BAL!AV607+BAL!AV617+BAL!AV624+BAL!AV633)</f>
        <v>0</v>
      </c>
      <c r="AW70" s="2" t="n">
        <f aca="false">(BAL!AW607+BAL!AW617+BAL!AW624+BAL!AW633)</f>
        <v>0</v>
      </c>
      <c r="AX70" s="2" t="n">
        <f aca="false">(BAL!AX607+BAL!AX617+BAL!AX624+BAL!AX633)</f>
        <v>0</v>
      </c>
      <c r="AY70" s="2" t="n">
        <f aca="false">(BAL!AY607+BAL!AY617+BAL!AY624+BAL!AY633)</f>
        <v>0</v>
      </c>
      <c r="AZ70" s="2" t="n">
        <f aca="false">(BAL!AZ607+BAL!AZ617+BAL!AZ624+BAL!AZ633)</f>
        <v>2466752.501</v>
      </c>
    </row>
    <row r="71" customFormat="false" ht="14.65" hidden="true" customHeight="false" outlineLevel="0" collapsed="false">
      <c r="A71" s="0" t="s">
        <v>1049</v>
      </c>
      <c r="C71" s="2" t="n">
        <f aca="false">(BAL!C388+BAL!C399+BAL!C419)</f>
        <v>10568.862</v>
      </c>
      <c r="D71" s="2" t="n">
        <f aca="false">(BAL!D388+BAL!D399+BAL!D419)</f>
        <v>22069.982</v>
      </c>
      <c r="E71" s="2" t="n">
        <f aca="false">(BAL!E388+BAL!E399+BAL!E419)</f>
        <v>6718.813</v>
      </c>
      <c r="F71" s="2" t="n">
        <f aca="false">(BAL!F388+BAL!F399+BAL!F419)</f>
        <v>87778.047</v>
      </c>
      <c r="G71" s="2" t="n">
        <f aca="false">(BAL!G388+BAL!G399+BAL!G419)</f>
        <v>30946.774</v>
      </c>
      <c r="H71" s="2" t="n">
        <f aca="false">(BAL!H388+BAL!H399+BAL!H419)</f>
        <v>9076.838</v>
      </c>
      <c r="I71" s="2" t="n">
        <f aca="false">(BAL!I388+BAL!I399+BAL!I419)</f>
        <v>8089.68</v>
      </c>
      <c r="J71" s="2" t="n">
        <f aca="false">(BAL!J388+BAL!J399+BAL!J419)</f>
        <v>9203.212</v>
      </c>
      <c r="K71" s="2" t="n">
        <f aca="false">(BAL!K388+BAL!K399+BAL!K419)</f>
        <v>6480.906</v>
      </c>
      <c r="L71" s="2" t="n">
        <f aca="false">(BAL!L388+BAL!L399+BAL!L419)</f>
        <v>12014.793</v>
      </c>
      <c r="M71" s="2" t="n">
        <f aca="false">(BAL!M388+BAL!M399+BAL!M419)</f>
        <v>6078.818</v>
      </c>
      <c r="N71" s="2" t="n">
        <f aca="false">(BAL!N388+BAL!N399+BAL!N419)</f>
        <v>711.803</v>
      </c>
      <c r="O71" s="2" t="n">
        <f aca="false">(BAL!O388+BAL!O399+BAL!O419)</f>
        <v>48080.93</v>
      </c>
      <c r="P71" s="2" t="n">
        <f aca="false">(BAL!P388+BAL!P399+BAL!P419)</f>
        <v>12015.742</v>
      </c>
      <c r="Q71" s="2" t="n">
        <f aca="false">(BAL!Q388+BAL!Q399+BAL!Q419)</f>
        <v>4165.32</v>
      </c>
      <c r="R71" s="2" t="n">
        <f aca="false">(BAL!R388+BAL!R399+BAL!R419)</f>
        <v>42857.786</v>
      </c>
      <c r="S71" s="2" t="n">
        <f aca="false">(BAL!S388+BAL!S399+BAL!S419)</f>
        <v>5412.971</v>
      </c>
      <c r="T71" s="2" t="n">
        <f aca="false">(BAL!T388+BAL!T399+BAL!T419)</f>
        <v>175006.274</v>
      </c>
      <c r="U71" s="2" t="n">
        <f aca="false">(BAL!U388+BAL!U399+BAL!U419)</f>
        <v>26741.828</v>
      </c>
      <c r="V71" s="2" t="n">
        <f aca="false">(BAL!V388+BAL!V399+BAL!V419)</f>
        <v>10253.331</v>
      </c>
      <c r="W71" s="2" t="n">
        <f aca="false">(BAL!W388+BAL!W399+BAL!W419)</f>
        <v>5626.67</v>
      </c>
      <c r="X71" s="2" t="n">
        <f aca="false">(BAL!X388+BAL!X399+BAL!X419)</f>
        <v>4499.311</v>
      </c>
      <c r="Y71" s="2" t="n">
        <f aca="false">(BAL!Y388+BAL!Y399+BAL!Y419)</f>
        <v>4165.171</v>
      </c>
      <c r="Z71" s="2" t="n">
        <f aca="false">(BAL!Z388+BAL!Z399+BAL!Z419)</f>
        <v>7764.049</v>
      </c>
      <c r="AA71" s="2" t="n">
        <f aca="false">(BAL!AA388+BAL!AA399+BAL!AA419)</f>
        <v>6845.256</v>
      </c>
      <c r="AB71" s="2" t="n">
        <f aca="false">(BAL!AB388+BAL!AB399+BAL!AB419)</f>
        <v>1850.871</v>
      </c>
      <c r="AC71" s="2" t="n">
        <f aca="false">(BAL!AC388+BAL!AC399+BAL!AC419)</f>
        <v>2812.024</v>
      </c>
      <c r="AD71" s="2" t="n">
        <f aca="false">(BAL!AD388+BAL!AD399+BAL!AD419)</f>
        <v>5138.44</v>
      </c>
      <c r="AE71" s="2" t="n">
        <f aca="false">(BAL!AE388+BAL!AE399+BAL!AE419)</f>
        <v>14212.81</v>
      </c>
      <c r="AF71" s="2" t="n">
        <f aca="false">(BAL!AF388+BAL!AF399+BAL!AF419)</f>
        <v>113507.104</v>
      </c>
      <c r="AG71" s="2" t="n">
        <f aca="false">(BAL!AG388+BAL!AG399+BAL!AG419)</f>
        <v>410043.044</v>
      </c>
      <c r="AH71" s="2" t="n">
        <f aca="false">(BAL!AH388+BAL!AH399+BAL!AH419)</f>
        <v>58409.345</v>
      </c>
      <c r="AI71" s="2" t="n">
        <f aca="false">(BAL!AI388+BAL!AI399+BAL!AI419)</f>
        <v>63797.551</v>
      </c>
      <c r="AJ71" s="2" t="n">
        <f aca="false">(BAL!AJ388+BAL!AJ399+BAL!AJ419)</f>
        <v>53798.802</v>
      </c>
      <c r="AK71" s="2" t="n">
        <f aca="false">(BAL!AK388+BAL!AK399+BAL!AK419)</f>
        <v>21945.812</v>
      </c>
      <c r="AL71" s="2" t="n">
        <f aca="false">(BAL!AL388+BAL!AL399+BAL!AL419)</f>
        <v>412543.199</v>
      </c>
      <c r="AM71" s="2" t="n">
        <f aca="false">(BAL!AM388+BAL!AM399+BAL!AM419)</f>
        <v>10419.055</v>
      </c>
      <c r="AN71" s="2" t="n">
        <f aca="false">(BAL!AN388+BAL!AN399+BAL!AN419)</f>
        <v>31091.769</v>
      </c>
      <c r="AO71" s="2" t="n">
        <f aca="false">(BAL!AO388+BAL!AO399+BAL!AO419)</f>
        <v>2576.366</v>
      </c>
      <c r="AP71" s="2" t="n">
        <f aca="false">(BAL!AP388+BAL!AP399+BAL!AP419)</f>
        <v>554.509</v>
      </c>
      <c r="AQ71" s="2" t="n">
        <f aca="false">(BAL!AQ388+BAL!AQ399+BAL!AQ419)</f>
        <v>1096.533</v>
      </c>
      <c r="AR71" s="2" t="n">
        <f aca="false">(BAL!AR388+BAL!AR399+BAL!AR419)</f>
        <v>36065.477</v>
      </c>
      <c r="AS71" s="2" t="n">
        <f aca="false">(BAL!AS388+BAL!AS399+BAL!AS419)</f>
        <v>5922.706</v>
      </c>
      <c r="AT71" s="2" t="n">
        <f aca="false">(BAL!AT388+BAL!AT399+BAL!AT419)</f>
        <v>12797.01</v>
      </c>
      <c r="AU71" s="2" t="n">
        <f aca="false">(BAL!AU388+BAL!AU399+BAL!AU419)</f>
        <v>0</v>
      </c>
      <c r="AV71" s="2" t="n">
        <f aca="false">(BAL!AV388+BAL!AV399+BAL!AV419)</f>
        <v>0</v>
      </c>
      <c r="AW71" s="2" t="n">
        <f aca="false">(BAL!AW388+BAL!AW399+BAL!AW419)</f>
        <v>0</v>
      </c>
      <c r="AX71" s="2" t="n">
        <f aca="false">(BAL!AX388+BAL!AX399+BAL!AX419)</f>
        <v>0</v>
      </c>
      <c r="AY71" s="2" t="n">
        <f aca="false">(BAL!AY388+BAL!AY399+BAL!AY419)</f>
        <v>0</v>
      </c>
      <c r="AZ71" s="2" t="n">
        <f aca="false">(BAL!AZ388+BAL!AZ399+BAL!AZ419)</f>
        <v>1821755.594</v>
      </c>
    </row>
    <row r="72" customFormat="false" ht="14.65" hidden="true" customHeight="false" outlineLevel="0" collapsed="false">
      <c r="A72" s="0" t="s">
        <v>1050</v>
      </c>
      <c r="C72" s="2" t="n">
        <f aca="false">((PROM!C54-PROM!C57)+PROM!C60+PROM!C63+PROM!C66+PROM!C69+PROM!C72+PROM!C75+PROM!C78+PROM!C81)</f>
        <v>393351.9395</v>
      </c>
      <c r="D72" s="2" t="n">
        <f aca="false">((PROM!D54-PROM!D57)+PROM!D60+PROM!D63+PROM!D66+PROM!D69+PROM!D72+PROM!D75+PROM!D78+PROM!D81)</f>
        <v>366033.451</v>
      </c>
      <c r="E72" s="2" t="n">
        <f aca="false">((PROM!E54-PROM!E57)+PROM!E60+PROM!E63+PROM!E66+PROM!E69+PROM!E72+PROM!E75+PROM!E78+PROM!E81)</f>
        <v>125365.999</v>
      </c>
      <c r="F72" s="2" t="n">
        <f aca="false">((PROM!F54-PROM!F57)+PROM!F60+PROM!F63+PROM!F66+PROM!F69+PROM!F72+PROM!F75+PROM!F78+PROM!F81)</f>
        <v>434791.203</v>
      </c>
      <c r="G72" s="2" t="n">
        <f aca="false">((PROM!G54-PROM!G57)+PROM!G60+PROM!G63+PROM!G66+PROM!G69+PROM!G72+PROM!G75+PROM!G78+PROM!G81)</f>
        <v>342724.6445</v>
      </c>
      <c r="H72" s="2" t="n">
        <f aca="false">((PROM!H54-PROM!H57)+PROM!H60+PROM!H63+PROM!H66+PROM!H69+PROM!H72+PROM!H75+PROM!H78+PROM!H81)</f>
        <v>98667.297</v>
      </c>
      <c r="I72" s="2" t="n">
        <f aca="false">((PROM!I54-PROM!I57)+PROM!I60+PROM!I63+PROM!I66+PROM!I69+PROM!I72+PROM!I75+PROM!I78+PROM!I81)</f>
        <v>274832.1645</v>
      </c>
      <c r="J72" s="2" t="n">
        <f aca="false">((PROM!J54-PROM!J57)+PROM!J60+PROM!J63+PROM!J66+PROM!J69+PROM!J72+PROM!J75+PROM!J78+PROM!J81)</f>
        <v>110510.875</v>
      </c>
      <c r="K72" s="2" t="n">
        <f aca="false">((PROM!K54-PROM!K57)+PROM!K60+PROM!K63+PROM!K66+PROM!K69+PROM!K72+PROM!K75+PROM!K78+PROM!K81)</f>
        <v>73230.8925</v>
      </c>
      <c r="L72" s="2" t="n">
        <f aca="false">((PROM!L54-PROM!L57)+PROM!L60+PROM!L63+PROM!L66+PROM!L69+PROM!L72+PROM!L75+PROM!L78+PROM!L81)</f>
        <v>634296.8875</v>
      </c>
      <c r="M72" s="2" t="n">
        <f aca="false">((PROM!M54-PROM!M57)+PROM!M60+PROM!M63+PROM!M66+PROM!M69+PROM!M72+PROM!M75+PROM!M78+PROM!M81)</f>
        <v>113952.1655</v>
      </c>
      <c r="N72" s="2" t="n">
        <f aca="false">((PROM!N54-PROM!N57)+PROM!N60+PROM!N63+PROM!N66+PROM!N69+PROM!N72+PROM!N75+PROM!N78+PROM!N81)</f>
        <v>19868.4105</v>
      </c>
      <c r="O72" s="2" t="n">
        <f aca="false">((PROM!O54-PROM!O57)+PROM!O60+PROM!O63+PROM!O66+PROM!O69+PROM!O72+PROM!O75+PROM!O78+PROM!O81)</f>
        <v>964650.9165</v>
      </c>
      <c r="P72" s="2" t="n">
        <f aca="false">((PROM!P54-PROM!P57)+PROM!P60+PROM!P63+PROM!P66+PROM!P69+PROM!P72+PROM!P75+PROM!P78+PROM!P81)</f>
        <v>337503.2975</v>
      </c>
      <c r="Q72" s="2" t="n">
        <f aca="false">((PROM!Q54-PROM!Q57)+PROM!Q60+PROM!Q63+PROM!Q66+PROM!Q69+PROM!Q72+PROM!Q75+PROM!Q78+PROM!Q81)</f>
        <v>186656.6215</v>
      </c>
      <c r="R72" s="2" t="n">
        <f aca="false">((PROM!R54-PROM!R57)+PROM!R60+PROM!R63+PROM!R66+PROM!R69+PROM!R72+PROM!R75+PROM!R78+PROM!R81)</f>
        <v>869548.685</v>
      </c>
      <c r="S72" s="2" t="n">
        <f aca="false">((PROM!S54-PROM!S57)+PROM!S60+PROM!S63+PROM!S66+PROM!S69+PROM!S72+PROM!S75+PROM!S78+PROM!S81)</f>
        <v>79015.1715</v>
      </c>
      <c r="T72" s="2" t="n">
        <f aca="false">((PROM!T54-PROM!T57)+PROM!T60+PROM!T63+PROM!T66+PROM!T69+PROM!T72+PROM!T75+PROM!T78+PROM!T81)</f>
        <v>2703755.8845</v>
      </c>
      <c r="U72" s="2" t="n">
        <f aca="false">((PROM!U54-PROM!U57)+PROM!U60+PROM!U63+PROM!U66+PROM!U69+PROM!U72+PROM!U75+PROM!U78+PROM!U81)</f>
        <v>402819.4015</v>
      </c>
      <c r="V72" s="2" t="n">
        <f aca="false">((PROM!V54-PROM!V57)+PROM!V60+PROM!V63+PROM!V66+PROM!V69+PROM!V72+PROM!V75+PROM!V78+PROM!V81)</f>
        <v>215208.7185</v>
      </c>
      <c r="W72" s="2" t="n">
        <f aca="false">((PROM!W54-PROM!W57)+PROM!W60+PROM!W63+PROM!W66+PROM!W69+PROM!W72+PROM!W75+PROM!W78+PROM!W81)</f>
        <v>92620.815</v>
      </c>
      <c r="X72" s="2" t="n">
        <f aca="false">((PROM!X54-PROM!X57)+PROM!X60+PROM!X63+PROM!X66+PROM!X69+PROM!X72+PROM!X75+PROM!X78+PROM!X81)</f>
        <v>124727.499</v>
      </c>
      <c r="Y72" s="2" t="n">
        <f aca="false">((PROM!Y54-PROM!Y57)+PROM!Y60+PROM!Y63+PROM!Y66+PROM!Y69+PROM!Y72+PROM!Y75+PROM!Y78+PROM!Y81)</f>
        <v>108622.7205</v>
      </c>
      <c r="Z72" s="2" t="n">
        <f aca="false">((PROM!Z54-PROM!Z57)+PROM!Z60+PROM!Z63+PROM!Z66+PROM!Z69+PROM!Z72+PROM!Z75+PROM!Z78+PROM!Z81)</f>
        <v>204917.437</v>
      </c>
      <c r="AA72" s="2" t="n">
        <f aca="false">((PROM!AA54-PROM!AA57)+PROM!AA60+PROM!AA63+PROM!AA66+PROM!AA69+PROM!AA72+PROM!AA75+PROM!AA78+PROM!AA81)</f>
        <v>128567.073</v>
      </c>
      <c r="AB72" s="2" t="n">
        <f aca="false">((PROM!AB54-PROM!AB57)+PROM!AB60+PROM!AB63+PROM!AB66+PROM!AB69+PROM!AB72+PROM!AB75+PROM!AB78+PROM!AB81)</f>
        <v>46937.269</v>
      </c>
      <c r="AC72" s="2" t="n">
        <f aca="false">((PROM!AC54-PROM!AC57)+PROM!AC60+PROM!AC63+PROM!AC66+PROM!AC69+PROM!AC72+PROM!AC75+PROM!AC78+PROM!AC81)</f>
        <v>121479.4515</v>
      </c>
      <c r="AD72" s="2" t="n">
        <f aca="false">((PROM!AD54-PROM!AD57)+PROM!AD60+PROM!AD63+PROM!AD66+PROM!AD69+PROM!AD72+PROM!AD75+PROM!AD78+PROM!AD81)</f>
        <v>127164.154</v>
      </c>
      <c r="AE72" s="2" t="n">
        <f aca="false">((PROM!AE54-PROM!AE57)+PROM!AE60+PROM!AE63+PROM!AE66+PROM!AE69+PROM!AE72+PROM!AE75+PROM!AE78+PROM!AE81)</f>
        <v>177798.4505</v>
      </c>
      <c r="AF72" s="2" t="n">
        <f aca="false">((PROM!AF54-PROM!AF57)+PROM!AF60+PROM!AF63+PROM!AF66+PROM!AF69+PROM!AF72+PROM!AF75+PROM!AF78+PROM!AF81)</f>
        <v>2308761.9555</v>
      </c>
      <c r="AG72" s="2" t="n">
        <f aca="false">((PROM!AG54-PROM!AG57)+PROM!AG60+PROM!AG63+PROM!AG66+PROM!AG69+PROM!AG72+PROM!AG75+PROM!AG78+PROM!AG81)</f>
        <v>1933349.552</v>
      </c>
      <c r="AH72" s="2" t="n">
        <f aca="false">((PROM!AH54-PROM!AH57)+PROM!AH60+PROM!AH63+PROM!AH66+PROM!AH69+PROM!AH72+PROM!AH75+PROM!AH78+PROM!AH81)</f>
        <v>1841140.182</v>
      </c>
      <c r="AI72" s="2" t="n">
        <f aca="false">((PROM!AI54-PROM!AI57)+PROM!AI60+PROM!AI63+PROM!AI66+PROM!AI69+PROM!AI72+PROM!AI75+PROM!AI78+PROM!AI81)</f>
        <v>828018.54</v>
      </c>
      <c r="AJ72" s="2" t="n">
        <f aca="false">((PROM!AJ54-PROM!AJ57)+PROM!AJ60+PROM!AJ63+PROM!AJ66+PROM!AJ69+PROM!AJ72+PROM!AJ75+PROM!AJ78+PROM!AJ81)</f>
        <v>735957.4795</v>
      </c>
      <c r="AK72" s="2" t="n">
        <f aca="false">((PROM!AK54-PROM!AK57)+PROM!AK60+PROM!AK63+PROM!AK66+PROM!AK69+PROM!AK72+PROM!AK75+PROM!AK78+PROM!AK81)</f>
        <v>492593.0695</v>
      </c>
      <c r="AL72" s="2" t="n">
        <f aca="false">((PROM!AL54-PROM!AL57)+PROM!AL60+PROM!AL63+PROM!AL66+PROM!AL69+PROM!AL72+PROM!AL75+PROM!AL78+PROM!AL81)</f>
        <v>3530330.275</v>
      </c>
      <c r="AM72" s="2" t="n">
        <f aca="false">((PROM!AM54-PROM!AM57)+PROM!AM60+PROM!AM63+PROM!AM66+PROM!AM69+PROM!AM72+PROM!AM75+PROM!AM78+PROM!AM81)</f>
        <v>251922.6545</v>
      </c>
      <c r="AN72" s="2" t="n">
        <f aca="false">((PROM!AN54-PROM!AN57)+PROM!AN60+PROM!AN63+PROM!AN66+PROM!AN69+PROM!AN72+PROM!AN75+PROM!AN78+PROM!AN81)</f>
        <v>354135.3465</v>
      </c>
      <c r="AO72" s="2" t="n">
        <f aca="false">((PROM!AO54-PROM!AO57)+PROM!AO60+PROM!AO63+PROM!AO66+PROM!AO69+PROM!AO72+PROM!AO75+PROM!AO78+PROM!AO81)</f>
        <v>46690.041</v>
      </c>
      <c r="AP72" s="2" t="n">
        <f aca="false">((PROM!AP54-PROM!AP57)+PROM!AP60+PROM!AP63+PROM!AP66+PROM!AP69+PROM!AP72+PROM!AP75+PROM!AP78+PROM!AP81)</f>
        <v>7106.8275</v>
      </c>
      <c r="AQ72" s="2" t="n">
        <f aca="false">((PROM!AQ54-PROM!AQ57)+PROM!AQ60+PROM!AQ63+PROM!AQ66+PROM!AQ69+PROM!AQ72+PROM!AQ75+PROM!AQ78+PROM!AQ81)</f>
        <v>49894.03</v>
      </c>
      <c r="AR72" s="2" t="n">
        <f aca="false">((PROM!AR54-PROM!AR57)+PROM!AR60+PROM!AR63+PROM!AR66+PROM!AR69+PROM!AR72+PROM!AR75+PROM!AR78+PROM!AR81)</f>
        <v>394699.5735</v>
      </c>
      <c r="AS72" s="2" t="n">
        <f aca="false">((PROM!AS54-PROM!AS57)+PROM!AS60+PROM!AS63+PROM!AS66+PROM!AS69+PROM!AS72+PROM!AS75+PROM!AS78+PROM!AS81)</f>
        <v>77961.14</v>
      </c>
      <c r="AT72" s="2" t="n">
        <f aca="false">((PROM!AT54-PROM!AT57)+PROM!AT60+PROM!AT63+PROM!AT66+PROM!AT69+PROM!AT72+PROM!AT75+PROM!AT78+PROM!AT81)</f>
        <v>180295.7155</v>
      </c>
      <c r="AU72" s="2" t="n">
        <f aca="false">((PROM!AU54-PROM!AU57)+PROM!AU60+PROM!AU63+PROM!AU66+PROM!AU69+PROM!AU72+PROM!AU75+PROM!AU78+PROM!AU81)</f>
        <v>0</v>
      </c>
      <c r="AV72" s="2" t="n">
        <f aca="false">((PROM!AV54-PROM!AV57)+PROM!AV60+PROM!AV63+PROM!AV66+PROM!AV69+PROM!AV72+PROM!AV75+PROM!AV78+PROM!AV81)</f>
        <v>0</v>
      </c>
      <c r="AW72" s="2" t="n">
        <f aca="false">((PROM!AW54-PROM!AW57)+PROM!AW60+PROM!AW63+PROM!AW66+PROM!AW69+PROM!AW72+PROM!AW75+PROM!AW78+PROM!AW81)</f>
        <v>0</v>
      </c>
      <c r="AX72" s="2" t="n">
        <f aca="false">((PROM!AX54-PROM!AX57)+PROM!AX60+PROM!AX63+PROM!AX66+PROM!AX69+PROM!AX72+PROM!AX75+PROM!AX78+PROM!AX81)</f>
        <v>0</v>
      </c>
      <c r="AY72" s="2" t="n">
        <f aca="false">((PROM!AY54-PROM!AY57)+PROM!AY60+PROM!AY63+PROM!AY66+PROM!AY69+PROM!AY72+PROM!AY75+PROM!AY78+PROM!AY81)</f>
        <v>0</v>
      </c>
      <c r="AZ72" s="2" t="n">
        <f aca="false">((PROM!AZ54-PROM!AZ57)+PROM!AZ60+PROM!AZ63+PROM!AZ66+PROM!AZ69+PROM!AZ72+PROM!AZ75+PROM!AZ78+PROM!AZ81)</f>
        <v>22912475.8775</v>
      </c>
    </row>
    <row r="73" customFormat="false" ht="14.65" hidden="true" customHeight="false" outlineLevel="0" collapsed="false"/>
    <row r="74" customFormat="false" ht="14.65" hidden="true" customHeight="false" outlineLevel="0" collapsed="false"/>
    <row r="75" customFormat="false" ht="14.65" hidden="true" customHeight="false" outlineLevel="0" collapsed="false">
      <c r="A75" s="0" t="n">
        <v>1</v>
      </c>
      <c r="C75" s="0" t="n">
        <f aca="false">(BAL!C611+BAL!C612+BAL!C618+BAL!C619+BAL!C622+BAL!C627+BAL!C628)/(PROM!C24+PROM!C30+PROM!C33+PROM!C36+PROM!C39+PROM!C42)</f>
        <v>0.0494513249591217</v>
      </c>
      <c r="D75" s="0" t="n">
        <f aca="false">(BAL!D611+BAL!D612+BAL!D618+BAL!D619+BAL!D622+BAL!D627+BAL!D628)/(PROM!D24+PROM!D30+PROM!D33+PROM!D36+PROM!D39+PROM!D42)</f>
        <v>0.0748692912276616</v>
      </c>
      <c r="E75" s="0" t="n">
        <f aca="false">(BAL!E611+BAL!E612+BAL!E618+BAL!E619+BAL!E622+BAL!E627+BAL!E628)/(PROM!E24+PROM!E30+PROM!E33+PROM!E36+PROM!E39+PROM!E42)</f>
        <v>0.058988993889381</v>
      </c>
      <c r="F75" s="0" t="n">
        <f aca="false">(BAL!F611+BAL!F612+BAL!F618+BAL!F619+BAL!F622+BAL!F627+BAL!F628)/(PROM!F24+PROM!F30+PROM!F33+PROM!F36+PROM!F39+PROM!F42)</f>
        <v>0.0704611036242786</v>
      </c>
      <c r="G75" s="0" t="n">
        <f aca="false">(BAL!G611+BAL!G612+BAL!G618+BAL!G619+BAL!G622+BAL!G627+BAL!G628)/(PROM!G24+PROM!G30+PROM!G33+PROM!G36+PROM!G39+PROM!G42)</f>
        <v>0.0877384638864513</v>
      </c>
      <c r="H75" s="0" t="n">
        <f aca="false">(BAL!H611+BAL!H612+BAL!H618+BAL!H619+BAL!H622+BAL!H627+BAL!H628)/(PROM!H24+PROM!H30+PROM!H33+PROM!H36+PROM!H39+PROM!H42)</f>
        <v>0.0684804483286583</v>
      </c>
      <c r="I75" s="0" t="n">
        <f aca="false">(BAL!I611+BAL!I612+BAL!I618+BAL!I619+BAL!I622+BAL!I627+BAL!I628)/(PROM!I24+PROM!I30+PROM!I33+PROM!I36+PROM!I39+PROM!I42)</f>
        <v>0.0559404342046525</v>
      </c>
      <c r="J75" s="0" t="n">
        <f aca="false">(BAL!J611+BAL!J612+BAL!J618+BAL!J619+BAL!J622+BAL!J627+BAL!J628)/(PROM!J24+PROM!J30+PROM!J33+PROM!J36+PROM!J39+PROM!J42)</f>
        <v>0.0738036399360779</v>
      </c>
      <c r="K75" s="0" t="n">
        <f aca="false">(BAL!K611+BAL!K612+BAL!K618+BAL!K619+BAL!K622+BAL!K627+BAL!K628)/(PROM!K24+PROM!K30+PROM!K33+PROM!K36+PROM!K39+PROM!K42)</f>
        <v>0.226041793391183</v>
      </c>
      <c r="L75" s="0" t="n">
        <f aca="false">(BAL!L611+BAL!L612+BAL!L618+BAL!L619+BAL!L622+BAL!L627+BAL!L628)/(PROM!L24+PROM!L30+PROM!L33+PROM!L36+PROM!L39+PROM!L42)</f>
        <v>0.0471622332034522</v>
      </c>
      <c r="M75" s="0" t="n">
        <f aca="false">(BAL!M611+BAL!M612+BAL!M618+BAL!M619+BAL!M622+BAL!M627+BAL!M628)/(PROM!M24+PROM!M30+PROM!M33+PROM!M36+PROM!M39+PROM!M42)</f>
        <v>0.0552756842447179</v>
      </c>
      <c r="N75" s="0" t="n">
        <f aca="false">(BAL!N611+BAL!N612+BAL!N618+BAL!N619+BAL!N622+BAL!N627+BAL!N628)/(PROM!N24+PROM!N30+PROM!N33+PROM!N36+PROM!N39+PROM!N42)</f>
        <v>0.106555587630948</v>
      </c>
      <c r="O75" s="0" t="n">
        <f aca="false">(BAL!O611+BAL!O612+BAL!O618+BAL!O619+BAL!O622+BAL!O627+BAL!O628)/(PROM!O24+PROM!O30+PROM!O33+PROM!O36+PROM!O39+PROM!O42)</f>
        <v>0.0536918520673748</v>
      </c>
      <c r="P75" s="0" t="n">
        <f aca="false">(BAL!P611+BAL!P612+BAL!P618+BAL!P619+BAL!P622+BAL!P627+BAL!P628)/(PROM!P24+PROM!P30+PROM!P33+PROM!P36+PROM!P39+PROM!P42)</f>
        <v>0.0665193268617585</v>
      </c>
      <c r="Q75" s="0" t="n">
        <f aca="false">(BAL!Q611+BAL!Q612+BAL!Q618+BAL!Q619+BAL!Q622+BAL!Q627+BAL!Q628)/(PROM!Q24+PROM!Q30+PROM!Q33+PROM!Q36+PROM!Q39+PROM!Q42)</f>
        <v>0.0430117021134883</v>
      </c>
      <c r="R75" s="0" t="n">
        <f aca="false">(BAL!R611+BAL!R612+BAL!R618+BAL!R619+BAL!R622+BAL!R627+BAL!R628)/(PROM!R24+PROM!R30+PROM!R33+PROM!R36+PROM!R39+PROM!R42)</f>
        <v>0.0690036049231755</v>
      </c>
      <c r="S75" s="0" t="n">
        <f aca="false">(BAL!S611+BAL!S612+BAL!S618+BAL!S619+BAL!S622+BAL!S627+BAL!S628)/(PROM!S24+PROM!S30+PROM!S33+PROM!S36+PROM!S39+PROM!S42)</f>
        <v>0.0616858631165419</v>
      </c>
      <c r="T75" s="0" t="n">
        <f aca="false">(BAL!T611+BAL!T612+BAL!T618+BAL!T619+BAL!T622+BAL!T627+BAL!T628)/(PROM!T24+PROM!T30+PROM!T33+PROM!T36+PROM!T39+PROM!T42)</f>
        <v>0.0544849369957063</v>
      </c>
      <c r="U75" s="0" t="n">
        <f aca="false">(BAL!U611+BAL!U612+BAL!U618+BAL!U619+BAL!U622+BAL!U627+BAL!U628)/(PROM!U24+PROM!U30+PROM!U33+PROM!U36+PROM!U39+PROM!U42)</f>
        <v>0.0580757193690345</v>
      </c>
      <c r="V75" s="0" t="n">
        <f aca="false">(BAL!V611+BAL!V612+BAL!V618+BAL!V619+BAL!V622+BAL!V627+BAL!V628)/(PROM!V24+PROM!V30+PROM!V33+PROM!V36+PROM!V39+PROM!V42)</f>
        <v>0.0461869284775916</v>
      </c>
      <c r="W75" s="0" t="n">
        <f aca="false">(BAL!W611+BAL!W612+BAL!W618+BAL!W619+BAL!W622+BAL!W627+BAL!W628)/(PROM!W24+PROM!W30+PROM!W33+PROM!W36+PROM!W39+PROM!W42)</f>
        <v>0.0506372488867965</v>
      </c>
      <c r="X75" s="0" t="n">
        <f aca="false">(BAL!X611+BAL!X612+BAL!X618+BAL!X619+BAL!X622+BAL!X627+BAL!X628)/(PROM!X24+PROM!X30+PROM!X33+PROM!X36+PROM!X39+PROM!X42)</f>
        <v>0.0552704158899902</v>
      </c>
      <c r="Y75" s="0" t="n">
        <f aca="false">(BAL!Y611+BAL!Y612+BAL!Y618+BAL!Y619+BAL!Y622+BAL!Y627+BAL!Y628)/(PROM!Y24+PROM!Y30+PROM!Y33+PROM!Y36+PROM!Y39+PROM!Y42)</f>
        <v>0.0859582452989944</v>
      </c>
      <c r="Z75" s="0" t="n">
        <f aca="false">(BAL!Z611+BAL!Z612+BAL!Z618+BAL!Z619+BAL!Z622+BAL!Z627+BAL!Z628)/(PROM!Z24+PROM!Z30+PROM!Z33+PROM!Z36+PROM!Z39+PROM!Z42)</f>
        <v>0.103397647804157</v>
      </c>
      <c r="AA75" s="0" t="n">
        <f aca="false">(BAL!AA611+BAL!AA612+BAL!AA618+BAL!AA619+BAL!AA622+BAL!AA627+BAL!AA628)/(PROM!AA24+PROM!AA30+PROM!AA33+PROM!AA36+PROM!AA39+PROM!AA42)</f>
        <v>0.0662786624078838</v>
      </c>
      <c r="AB75" s="0" t="n">
        <f aca="false">(BAL!AB611+BAL!AB612+BAL!AB618+BAL!AB619+BAL!AB622+BAL!AB627+BAL!AB628)/(PROM!AB24+PROM!AB30+PROM!AB33+PROM!AB36+PROM!AB39+PROM!AB42)</f>
        <v>0.0706529696097407</v>
      </c>
      <c r="AC75" s="0" t="n">
        <f aca="false">(BAL!AC611+BAL!AC612+BAL!AC618+BAL!AC619+BAL!AC622+BAL!AC627+BAL!AC628)/(PROM!AC24+PROM!AC30+PROM!AC33+PROM!AC36+PROM!AC39+PROM!AC42)</f>
        <v>0.0576954124147195</v>
      </c>
      <c r="AD75" s="0" t="n">
        <f aca="false">(BAL!AD611+BAL!AD612+BAL!AD618+BAL!AD619+BAL!AD622+BAL!AD627+BAL!AD628)/(PROM!AD24+PROM!AD30+PROM!AD33+PROM!AD36+PROM!AD39+PROM!AD42)</f>
        <v>0.0790916083450364</v>
      </c>
      <c r="AE75" s="0" t="n">
        <f aca="false">(BAL!AE611+BAL!AE612+BAL!AE618+BAL!AE619+BAL!AE622+BAL!AE627+BAL!AE628)/(PROM!AE24+PROM!AE30+PROM!AE33+PROM!AE36+PROM!AE39+PROM!AE42)</f>
        <v>0.0848509369594238</v>
      </c>
      <c r="AF75" s="0" t="n">
        <f aca="false">(BAL!AF611+BAL!AF612+BAL!AF618+BAL!AF619+BAL!AF622+BAL!AF627+BAL!AF628)/(PROM!AF24+PROM!AF30+PROM!AF33+PROM!AF36+PROM!AF39+PROM!AF42)</f>
        <v>0.0675473044425294</v>
      </c>
      <c r="AG75" s="0" t="n">
        <f aca="false">(BAL!AG611+BAL!AG612+BAL!AG618+BAL!AG619+BAL!AG622+BAL!AG627+BAL!AG628)/(PROM!AG24+PROM!AG30+PROM!AG33+PROM!AG36+PROM!AG39+PROM!AG42)</f>
        <v>0.0844276527697018</v>
      </c>
      <c r="AH75" s="0" t="n">
        <f aca="false">(BAL!AH611+BAL!AH612+BAL!AH618+BAL!AH619+BAL!AH622+BAL!AH627+BAL!AH628)/(PROM!AH24+PROM!AH30+PROM!AH33+PROM!AH36+PROM!AH39+PROM!AH42)</f>
        <v>0.0519982097492719</v>
      </c>
      <c r="AI75" s="0" t="n">
        <f aca="false">(BAL!AI611+BAL!AI612+BAL!AI618+BAL!AI619+BAL!AI622+BAL!AI627+BAL!AI628)/(PROM!AI24+PROM!AI30+PROM!AI33+PROM!AI36+PROM!AI39+PROM!AI42)</f>
        <v>0.0786350697413748</v>
      </c>
      <c r="AJ75" s="0" t="n">
        <f aca="false">(BAL!AJ611+BAL!AJ612+BAL!AJ618+BAL!AJ619+BAL!AJ622+BAL!AJ627+BAL!AJ628)/(PROM!AJ24+PROM!AJ30+PROM!AJ33+PROM!AJ36+PROM!AJ39+PROM!AJ42)</f>
        <v>0.089022681523063</v>
      </c>
      <c r="AK75" s="0" t="n">
        <f aca="false">(BAL!AK611+BAL!AK612+BAL!AK618+BAL!AK619+BAL!AK622+BAL!AK627+BAL!AK628)/(PROM!AK24+PROM!AK30+PROM!AK33+PROM!AK36+PROM!AK39+PROM!AK42)</f>
        <v>0.0798422753215027</v>
      </c>
      <c r="AL75" s="0" t="n">
        <f aca="false">(BAL!AL611+BAL!AL612+BAL!AL618+BAL!AL619+BAL!AL622+BAL!AL627+BAL!AL628)/(PROM!AL24+PROM!AL30+PROM!AL33+PROM!AL36+PROM!AL39+PROM!AL42)</f>
        <v>0.102198207371627</v>
      </c>
      <c r="AM75" s="0" t="n">
        <f aca="false">(BAL!AM611+BAL!AM612+BAL!AM618+BAL!AM619+BAL!AM622+BAL!AM627+BAL!AM628)/(PROM!AM24+PROM!AM30+PROM!AM33+PROM!AM36+PROM!AM39+PROM!AM42)</f>
        <v>0.0662399176527806</v>
      </c>
      <c r="AN75" s="0" t="n">
        <f aca="false">(BAL!AN611+BAL!AN612+BAL!AN618+BAL!AN619+BAL!AN622+BAL!AN627+BAL!AN628)/(PROM!AN24+PROM!AN30+PROM!AN33+PROM!AN36+PROM!AN39+PROM!AN42)</f>
        <v>0.0599747716886237</v>
      </c>
      <c r="AO75" s="0" t="n">
        <f aca="false">(BAL!AO611+BAL!AO612+BAL!AO618+BAL!AO619+BAL!AO622+BAL!AO627+BAL!AO628)/(PROM!AO24+PROM!AO30+PROM!AO33+PROM!AO36+PROM!AO39+PROM!AO42)</f>
        <v>0.0904639716250628</v>
      </c>
      <c r="AP75" s="0" t="n">
        <f aca="false">(BAL!AP611+BAL!AP612+BAL!AP618+BAL!AP619+BAL!AP622+BAL!AP627+BAL!AP628)/(PROM!AP24+PROM!AP30+PROM!AP33+PROM!AP36+PROM!AP39+PROM!AP42)</f>
        <v>0.0940198975696929</v>
      </c>
      <c r="AQ75" s="0" t="n">
        <f aca="false">(BAL!AQ611+BAL!AQ612+BAL!AQ618+BAL!AQ619+BAL!AQ622+BAL!AQ627+BAL!AQ628)/(PROM!AQ24+PROM!AQ30+PROM!AQ33+PROM!AQ36+PROM!AQ39+PROM!AQ42)</f>
        <v>0.0447297974234442</v>
      </c>
      <c r="AR75" s="0" t="n">
        <f aca="false">(BAL!AR611+BAL!AR612+BAL!AR618+BAL!AR619+BAL!AR622+BAL!AR627+BAL!AR628)/(PROM!AR24+PROM!AR30+PROM!AR33+PROM!AR36+PROM!AR39+PROM!AR42)</f>
        <v>0.0629065315883017</v>
      </c>
      <c r="AS75" s="0" t="n">
        <f aca="false">(BAL!AS611+BAL!AS612+BAL!AS618+BAL!AS619+BAL!AS622+BAL!AS627+BAL!AS628)/(PROM!AS24+PROM!AS30+PROM!AS33+PROM!AS36+PROM!AS39+PROM!AS42)</f>
        <v>0.126375753226913</v>
      </c>
      <c r="AT75" s="0" t="n">
        <f aca="false">(BAL!AT611+BAL!AT612+BAL!AT618+BAL!AT619+BAL!AT622+BAL!AT627+BAL!AT628)/(PROM!AT24+PROM!AT30+PROM!AT33+PROM!AT36+PROM!AT39+PROM!AT42)</f>
        <v>0.0586668243801702</v>
      </c>
      <c r="AU75" s="0" t="e">
        <f aca="false">(BAL!AU611+BAL!AU612+BAL!AU618+BAL!AU619+BAL!AU622+BAL!AU627+BAL!AU628)/(PROM!AU24+PROM!AU30+PROM!AU33+PROM!AU36+PROM!AU39+PROM!AU42)</f>
        <v>#DIV/0!</v>
      </c>
      <c r="AV75" s="0" t="e">
        <f aca="false">(BAL!AV611+BAL!AV612+BAL!AV618+BAL!AV619+BAL!AV622+BAL!AV627+BAL!AV628)/(PROM!AV24+PROM!AV30+PROM!AV33+PROM!AV36+PROM!AV39+PROM!AV42)</f>
        <v>#DIV/0!</v>
      </c>
      <c r="AW75" s="0" t="e">
        <f aca="false">(BAL!AW611+BAL!AW612+BAL!AW618+BAL!AW619+BAL!AW622+BAL!AW627+BAL!AW628)/(PROM!AW24+PROM!AW30+PROM!AW33+PROM!AW36+PROM!AW39+PROM!AW42)</f>
        <v>#DIV/0!</v>
      </c>
      <c r="AX75" s="0" t="e">
        <f aca="false">(BAL!AX611+BAL!AX612+BAL!AX618+BAL!AX619+BAL!AX622+BAL!AX627+BAL!AX628)/(PROM!AX24+PROM!AX30+PROM!AX33+PROM!AX36+PROM!AX39+PROM!AX42)</f>
        <v>#DIV/0!</v>
      </c>
      <c r="AY75" s="0" t="e">
        <f aca="false">(BAL!AY611+BAL!AY612+BAL!AY618+BAL!AY619+BAL!AY622+BAL!AY627+BAL!AY628)/(PROM!AY24+PROM!AY30+PROM!AY33+PROM!AY36+PROM!AY39+PROM!AY42)</f>
        <v>#DIV/0!</v>
      </c>
      <c r="AZ75" s="0" t="n">
        <f aca="false">(BAL!AZ611+BAL!AZ612+BAL!AZ618+BAL!AZ619+BAL!AZ622+BAL!AZ627+BAL!AZ628)/(PROM!AZ24+PROM!AZ30+PROM!AZ33+PROM!AZ36+PROM!AZ39+PROM!AZ42)</f>
        <v>0.0723104694506955</v>
      </c>
    </row>
    <row r="76" customFormat="false" ht="14.65" hidden="true" customHeight="false" outlineLevel="0" collapsed="false">
      <c r="A76" s="0" t="n">
        <v>2</v>
      </c>
      <c r="C76" s="0" t="n">
        <f aca="false">(BAL!C610+BAL!C613)/(PROM!C18-PROM!C21)</f>
        <v>0.0326265249196975</v>
      </c>
      <c r="D76" s="0" t="n">
        <f aca="false">(BAL!D610+BAL!D613)/(PROM!D18-PROM!D21)</f>
        <v>0.0664288205369507</v>
      </c>
      <c r="E76" s="0" t="n">
        <f aca="false">(BAL!E610+BAL!E613)/(PROM!E18-PROM!E21)</f>
        <v>0.073599377657274</v>
      </c>
      <c r="F76" s="0" t="n">
        <f aca="false">(BAL!F610+BAL!F613)/(PROM!F18-PROM!F21)</f>
        <v>0.0729416002794458</v>
      </c>
      <c r="G76" s="0" t="n">
        <f aca="false">(BAL!G610+BAL!G613)/(PROM!G18-PROM!G21)</f>
        <v>0.062512282388599</v>
      </c>
      <c r="H76" s="0" t="n">
        <f aca="false">(BAL!H610+BAL!H613)/(PROM!H18-PROM!H21)</f>
        <v>0.0417420019490085</v>
      </c>
      <c r="I76" s="0" t="n">
        <f aca="false">(BAL!I610+BAL!I613)/(PROM!I18-PROM!I21)</f>
        <v>0.0486833743203743</v>
      </c>
      <c r="J76" s="0" t="n">
        <f aca="false">(BAL!J610+BAL!J613)/(PROM!J18-PROM!J21)</f>
        <v>0.0671998407720608</v>
      </c>
      <c r="K76" s="0" t="n">
        <f aca="false">(BAL!K610+BAL!K613)/(PROM!K18-PROM!K21)</f>
        <v>0.0478569749658674</v>
      </c>
      <c r="L76" s="0" t="n">
        <f aca="false">(BAL!L610+BAL!L613)/(PROM!L18-PROM!L21)</f>
        <v>0.0500475585849423</v>
      </c>
      <c r="M76" s="0" t="n">
        <f aca="false">(BAL!M610+BAL!M613)/(PROM!M18-PROM!M21)</f>
        <v>0.0498232487121048</v>
      </c>
      <c r="N76" s="0" t="n">
        <f aca="false">(BAL!N610+BAL!N613)/(PROM!N18-PROM!N21)</f>
        <v>0.00893181260964016</v>
      </c>
      <c r="O76" s="0" t="n">
        <f aca="false">(BAL!O610+BAL!O613)/(PROM!O18-PROM!O21)</f>
        <v>0.0583917846140821</v>
      </c>
      <c r="P76" s="0" t="n">
        <f aca="false">(BAL!P610+BAL!P613)/(PROM!P18-PROM!P21)</f>
        <v>0.0964082985347266</v>
      </c>
      <c r="Q76" s="0" t="n">
        <f aca="false">(BAL!Q610+BAL!Q613)/(PROM!Q18-PROM!Q21)</f>
        <v>0.0138502520732</v>
      </c>
      <c r="R76" s="0" t="n">
        <f aca="false">(BAL!R610+BAL!R613)/(PROM!R18-PROM!R21)</f>
        <v>0.0414167171252542</v>
      </c>
      <c r="S76" s="0" t="n">
        <f aca="false">(BAL!S610+BAL!S613)/(PROM!S18-PROM!S21)</f>
        <v>0.0841737207931506</v>
      </c>
      <c r="T76" s="0" t="n">
        <f aca="false">(BAL!T610+BAL!T613)/(PROM!T18-PROM!T21)</f>
        <v>0.0845541807311922</v>
      </c>
      <c r="U76" s="0" t="n">
        <f aca="false">(BAL!U610+BAL!U613)/(PROM!U18-PROM!U21)</f>
        <v>0.0842549012910153</v>
      </c>
      <c r="V76" s="0" t="n">
        <f aca="false">(BAL!V610+BAL!V613)/(PROM!V18-PROM!V21)</f>
        <v>0.0573114168252433</v>
      </c>
      <c r="W76" s="0" t="n">
        <f aca="false">(BAL!W610+BAL!W613)/(PROM!W18-PROM!W21)</f>
        <v>0.0301848203053018</v>
      </c>
      <c r="X76" s="0" t="n">
        <f aca="false">(BAL!X610+BAL!X613)/(PROM!X18-PROM!X21)</f>
        <v>0.0661198491539871</v>
      </c>
      <c r="Y76" s="0" t="n">
        <f aca="false">(BAL!Y610+BAL!Y613)/(PROM!Y18-PROM!Y21)</f>
        <v>0.0360780762908043</v>
      </c>
      <c r="Z76" s="0" t="n">
        <f aca="false">(BAL!Z610+BAL!Z613)/(PROM!Z18-PROM!Z21)</f>
        <v>0.0302718762913198</v>
      </c>
      <c r="AA76" s="0" t="n">
        <f aca="false">(BAL!AA610+BAL!AA613)/(PROM!AA18-PROM!AA21)</f>
        <v>0.0256182286132637</v>
      </c>
      <c r="AB76" s="0" t="n">
        <f aca="false">(BAL!AB610+BAL!AB613)/(PROM!AB18-PROM!AB21)</f>
        <v>0.0677968211846033</v>
      </c>
      <c r="AC76" s="0" t="n">
        <f aca="false">(BAL!AC610+BAL!AC613)/(PROM!AC18-PROM!AC21)</f>
        <v>0.0052582451773491</v>
      </c>
      <c r="AD76" s="0" t="n">
        <f aca="false">(BAL!AD610+BAL!AD613)/(PROM!AD18-PROM!AD21)</f>
        <v>0.0787044650209214</v>
      </c>
      <c r="AE76" s="0" t="n">
        <f aca="false">(BAL!AE610+BAL!AE613)/(PROM!AE18-PROM!AE21)</f>
        <v>0.0364910438447158</v>
      </c>
      <c r="AF76" s="0" t="n">
        <f aca="false">(BAL!AF610+BAL!AF613)/(PROM!AF18-PROM!AF21)</f>
        <v>0.0272363245276607</v>
      </c>
      <c r="AG76" s="0" t="n">
        <f aca="false">(BAL!AG610+BAL!AG613)/(PROM!AG18-PROM!AG21)</f>
        <v>0.0602792125499675</v>
      </c>
      <c r="AH76" s="0" t="n">
        <f aca="false">(BAL!AH610+BAL!AH613)/(PROM!AH18-PROM!AH21)</f>
        <v>0.0882317850853968</v>
      </c>
      <c r="AI76" s="0" t="n">
        <f aca="false">(BAL!AI610+BAL!AI613)/(PROM!AI18-PROM!AI21)</f>
        <v>0.0524267827929602</v>
      </c>
      <c r="AJ76" s="0" t="n">
        <f aca="false">(BAL!AJ610+BAL!AJ613)/(PROM!AJ18-PROM!AJ21)</f>
        <v>0.0269529513957256</v>
      </c>
      <c r="AK76" s="0" t="n">
        <f aca="false">(BAL!AK610+BAL!AK613)/(PROM!AK18-PROM!AK21)</f>
        <v>0.0563597623760096</v>
      </c>
      <c r="AL76" s="0" t="n">
        <f aca="false">(BAL!AL610+BAL!AL613)/(PROM!AL18-PROM!AL21)</f>
        <v>0.0896401596049638</v>
      </c>
      <c r="AM76" s="0" t="n">
        <f aca="false">(BAL!AM610+BAL!AM613)/(PROM!AM18-PROM!AM21)</f>
        <v>0.0244930834765952</v>
      </c>
      <c r="AN76" s="0" t="n">
        <f aca="false">(BAL!AN610+BAL!AN613)/(PROM!AN18-PROM!AN21)</f>
        <v>0.0512693191084071</v>
      </c>
      <c r="AO76" s="0" t="n">
        <f aca="false">(BAL!AO610+BAL!AO613)/(PROM!AO18-PROM!AO21)</f>
        <v>0.0340506663743757</v>
      </c>
      <c r="AP76" s="0" t="n">
        <f aca="false">(BAL!AP610+BAL!AP613)/(PROM!AP18-PROM!AP21)</f>
        <v>0.0107630317838181</v>
      </c>
      <c r="AQ76" s="0" t="n">
        <f aca="false">(BAL!AQ610+BAL!AQ613)/(PROM!AQ18-PROM!AQ21)</f>
        <v>0.0275778024764277</v>
      </c>
      <c r="AR76" s="0" t="n">
        <f aca="false">(BAL!AR610+BAL!AR613)/(PROM!AR18-PROM!AR21)</f>
        <v>0.070171375652399</v>
      </c>
      <c r="AS76" s="0" t="n">
        <f aca="false">(BAL!AS610+BAL!AS613)/(PROM!AS18-PROM!AS21)</f>
        <v>0.0415996611787516</v>
      </c>
      <c r="AT76" s="0" t="n">
        <f aca="false">(BAL!AT610+BAL!AT613)/(PROM!AT18-PROM!AT21)</f>
        <v>0.0429928139478871</v>
      </c>
      <c r="AU76" s="0" t="e">
        <f aca="false">(BAL!AU610+BAL!AU613)/(PROM!AU18-PROM!AU21)</f>
        <v>#DIV/0!</v>
      </c>
      <c r="AV76" s="0" t="e">
        <f aca="false">(BAL!AV610+BAL!AV613)/(PROM!AV18-PROM!AV21)</f>
        <v>#DIV/0!</v>
      </c>
      <c r="AW76" s="0" t="e">
        <f aca="false">(BAL!AW610+BAL!AW613)/(PROM!AW18-PROM!AW21)</f>
        <v>#DIV/0!</v>
      </c>
      <c r="AX76" s="0" t="e">
        <f aca="false">(BAL!AX610+BAL!AX613)/(PROM!AX18-PROM!AX21)</f>
        <v>#DIV/0!</v>
      </c>
      <c r="AY76" s="0" t="e">
        <f aca="false">(BAL!AY610+BAL!AY613)/(PROM!AY18-PROM!AY21)</f>
        <v>#DIV/0!</v>
      </c>
      <c r="AZ76" s="0" t="n">
        <f aca="false">(BAL!AZ610+BAL!AZ613)/(PROM!AZ18-PROM!AZ21)</f>
        <v>0.0595862506155338</v>
      </c>
    </row>
    <row r="77" customFormat="false" ht="14.65" hidden="true" customHeight="false" outlineLevel="0" collapsed="false">
      <c r="A77" s="0" t="n">
        <v>3</v>
      </c>
      <c r="C77" s="0" t="n">
        <f aca="false">(BAL!C614+BAL!C620)/PROM!C123</f>
        <v>0.00328284602218061</v>
      </c>
      <c r="D77" s="0" t="n">
        <f aca="false">(BAL!D614+BAL!D620)/PROM!D123</f>
        <v>0.0128643035189347</v>
      </c>
      <c r="E77" s="0" t="n">
        <f aca="false">(BAL!E614+BAL!E620)/PROM!E123</f>
        <v>0.0339420028426112</v>
      </c>
      <c r="F77" s="0" t="n">
        <f aca="false">(BAL!F614+BAL!F620)/PROM!F123</f>
        <v>0.034168035227179</v>
      </c>
      <c r="G77" s="0" t="n">
        <f aca="false">(BAL!G614+BAL!G620)/PROM!G123</f>
        <v>0.0084671599298545</v>
      </c>
      <c r="H77" s="0" t="n">
        <f aca="false">(BAL!H614+BAL!H620)/PROM!H123</f>
        <v>0.0602829933940542</v>
      </c>
      <c r="I77" s="0" t="n">
        <f aca="false">(BAL!I614+BAL!I620)/PROM!I123</f>
        <v>0.0119900639790548</v>
      </c>
      <c r="J77" s="0" t="n">
        <f aca="false">(BAL!J614+BAL!J620)/PROM!J123</f>
        <v>0.00384855333095733</v>
      </c>
      <c r="K77" s="0" t="e">
        <f aca="false">(BAL!K614+BAL!K620)/PROM!K123</f>
        <v>#DIV/0!</v>
      </c>
      <c r="L77" s="0" t="n">
        <f aca="false">(BAL!L614+BAL!L620)/PROM!L123</f>
        <v>0.00879654640346134</v>
      </c>
      <c r="M77" s="0" t="n">
        <f aca="false">(BAL!M614+BAL!M620)/PROM!M123</f>
        <v>0.0145519736307959</v>
      </c>
      <c r="N77" s="0" t="n">
        <f aca="false">(BAL!N614+BAL!N620)/PROM!N123</f>
        <v>0.0111726483695059</v>
      </c>
      <c r="O77" s="0" t="n">
        <f aca="false">(BAL!O614+BAL!O620)/PROM!O123</f>
        <v>0.0156450807684023</v>
      </c>
      <c r="P77" s="0" t="n">
        <f aca="false">(BAL!P614+BAL!P620)/PROM!P123</f>
        <v>0.00851628431235221</v>
      </c>
      <c r="Q77" s="0" t="n">
        <f aca="false">(BAL!Q614+BAL!Q620)/PROM!Q123</f>
        <v>0.0137899443172202</v>
      </c>
      <c r="R77" s="0" t="n">
        <f aca="false">(BAL!R614+BAL!R620)/PROM!R123</f>
        <v>0.00834176583360077</v>
      </c>
      <c r="S77" s="0" t="n">
        <f aca="false">(BAL!S614+BAL!S620)/PROM!S123</f>
        <v>0.0490254885107709</v>
      </c>
      <c r="T77" s="0" t="n">
        <f aca="false">(BAL!T614+BAL!T620)/PROM!T123</f>
        <v>0.0170682491599696</v>
      </c>
      <c r="U77" s="0" t="n">
        <f aca="false">(BAL!U614+BAL!U620)/PROM!U123</f>
        <v>0.0272882773046896</v>
      </c>
      <c r="V77" s="0" t="n">
        <f aca="false">(BAL!V614+BAL!V620)/PROM!V123</f>
        <v>0.0164594402972558</v>
      </c>
      <c r="W77" s="0" t="n">
        <f aca="false">(BAL!W614+BAL!W620)/PROM!W123</f>
        <v>0.029384395541928</v>
      </c>
      <c r="X77" s="0" t="n">
        <f aca="false">(BAL!X614+BAL!X620)/PROM!X123</f>
        <v>0.0101048676949157</v>
      </c>
      <c r="Y77" s="0" t="n">
        <f aca="false">(BAL!Y614+BAL!Y620)/PROM!Y123</f>
        <v>0.00828053191898444</v>
      </c>
      <c r="Z77" s="0" t="n">
        <f aca="false">(BAL!Z614+BAL!Z620)/PROM!Z123</f>
        <v>0.00470460799202814</v>
      </c>
      <c r="AA77" s="0" t="n">
        <f aca="false">(BAL!AA614+BAL!AA620)/PROM!AA123</f>
        <v>0.0442478878203828</v>
      </c>
      <c r="AB77" s="0" t="n">
        <f aca="false">(BAL!AB614+BAL!AB620)/PROM!AB123</f>
        <v>0.0272604992481062</v>
      </c>
      <c r="AC77" s="0" t="n">
        <f aca="false">(BAL!AC614+BAL!AC620)/PROM!AC123</f>
        <v>0.00111356227595622</v>
      </c>
      <c r="AD77" s="0" t="n">
        <f aca="false">(BAL!AD614+BAL!AD620)/PROM!AD123</f>
        <v>0.0174702666823197</v>
      </c>
      <c r="AE77" s="0" t="n">
        <f aca="false">(BAL!AE614+BAL!AE620)/PROM!AE123</f>
        <v>0.0300208764238955</v>
      </c>
      <c r="AF77" s="0" t="n">
        <f aca="false">(BAL!AF614+BAL!AF620)/PROM!AF123</f>
        <v>0.0133076376019237</v>
      </c>
      <c r="AG77" s="0" t="n">
        <f aca="false">(BAL!AG614+BAL!AG620)/PROM!AG123</f>
        <v>0.00653275880751499</v>
      </c>
      <c r="AH77" s="0" t="n">
        <f aca="false">(BAL!AH614+BAL!AH620)/PROM!AH123</f>
        <v>0.00243296586085342</v>
      </c>
      <c r="AI77" s="0" t="n">
        <f aca="false">(BAL!AI614+BAL!AI620)/PROM!AI123</f>
        <v>0.00920225777665902</v>
      </c>
      <c r="AJ77" s="0" t="n">
        <f aca="false">(BAL!AJ614+BAL!AJ620)/PROM!AJ123</f>
        <v>0.0146074016593238</v>
      </c>
      <c r="AK77" s="0" t="n">
        <f aca="false">(BAL!AK614+BAL!AK620)/PROM!AK123</f>
        <v>0.0114647776334885</v>
      </c>
      <c r="AL77" s="0" t="n">
        <f aca="false">(BAL!AL614+BAL!AL620)/PROM!AL123</f>
        <v>0.0283564484375904</v>
      </c>
      <c r="AM77" s="0" t="n">
        <f aca="false">(BAL!AM614+BAL!AM620)/PROM!AM123</f>
        <v>0.0134740666699884</v>
      </c>
      <c r="AN77" s="0" t="n">
        <f aca="false">(BAL!AN614+BAL!AN620)/PROM!AN123</f>
        <v>0.0373947885415639</v>
      </c>
      <c r="AO77" s="0" t="n">
        <f aca="false">(BAL!AO614+BAL!AO620)/PROM!AO123</f>
        <v>0.00581626636411002</v>
      </c>
      <c r="AP77" s="0" t="n">
        <f aca="false">(BAL!AP614+BAL!AP620)/PROM!AP123</f>
        <v>0.0188213922311456</v>
      </c>
      <c r="AQ77" s="0" t="n">
        <f aca="false">(BAL!AQ614+BAL!AQ620)/PROM!AQ123</f>
        <v>0.0347256288073353</v>
      </c>
      <c r="AR77" s="0" t="n">
        <f aca="false">(BAL!AR614+BAL!AR620)/PROM!AR123</f>
        <v>0.0253287225762725</v>
      </c>
      <c r="AS77" s="0" t="n">
        <f aca="false">(BAL!AS614+BAL!AS620)/PROM!AS123</f>
        <v>0.0104585249963345</v>
      </c>
      <c r="AT77" s="0" t="n">
        <f aca="false">(BAL!AT614+BAL!AT620)/PROM!AT123</f>
        <v>0.0101141085644424</v>
      </c>
      <c r="AU77" s="0" t="e">
        <f aca="false">(BAL!AU614+BAL!AU620)/PROM!AU123</f>
        <v>#DIV/0!</v>
      </c>
      <c r="AV77" s="0" t="e">
        <f aca="false">(BAL!AV614+BAL!AV620)/PROM!AV123</f>
        <v>#DIV/0!</v>
      </c>
      <c r="AW77" s="0" t="e">
        <f aca="false">(BAL!AW614+BAL!AW620)/PROM!AW123</f>
        <v>#DIV/0!</v>
      </c>
      <c r="AX77" s="0" t="e">
        <f aca="false">(BAL!AX614+BAL!AX620)/PROM!AX123</f>
        <v>#DIV/0!</v>
      </c>
      <c r="AY77" s="0" t="e">
        <f aca="false">(BAL!AY614+BAL!AY620)/PROM!AY123</f>
        <v>#DIV/0!</v>
      </c>
      <c r="AZ77" s="0" t="n">
        <f aca="false">(BAL!AZ614+BAL!AZ620)/PROM!AZ123</f>
        <v>0.0135523356743605</v>
      </c>
    </row>
    <row r="78" customFormat="false" ht="14.65" hidden="true" customHeight="false" outlineLevel="0" collapsed="false">
      <c r="A78" s="0" t="n">
        <v>4</v>
      </c>
      <c r="C78" s="0" t="n">
        <f aca="false">(BAL!C389+BAL!C390+BAL!C395)/(PROM!C54+PROM!C60+PROM!C66+PROM!C69+PROM!C72)</f>
        <v>0.0291255393659395</v>
      </c>
      <c r="D78" s="0" t="n">
        <f aca="false">(BAL!D389+BAL!D390+BAL!D395)/(PROM!D54+PROM!D60+PROM!D66+PROM!D69+PROM!D72)</f>
        <v>0.0432404356875958</v>
      </c>
      <c r="E78" s="0" t="n">
        <f aca="false">(BAL!E389+BAL!E390+BAL!E395)/(PROM!E54+PROM!E60+PROM!E66+PROM!E69+PROM!E72)</f>
        <v>0.042976065036908</v>
      </c>
      <c r="F78" s="0" t="n">
        <f aca="false">(BAL!F389+BAL!F390+BAL!F395)/(PROM!F54+PROM!F60+PROM!F66+PROM!F69+PROM!F72)</f>
        <v>0.0517843906929026</v>
      </c>
      <c r="G78" s="0" t="n">
        <f aca="false">(BAL!G389+BAL!G390+BAL!G395)/(PROM!G54+PROM!G60+PROM!G66+PROM!G69+PROM!G72)</f>
        <v>0.0570244272259936</v>
      </c>
      <c r="H78" s="0" t="n">
        <f aca="false">(BAL!H389+BAL!H390+BAL!H395)/(PROM!H54+PROM!H60+PROM!H66+PROM!H69+PROM!H72)</f>
        <v>0.0671988533102578</v>
      </c>
      <c r="I78" s="0" t="n">
        <f aca="false">(BAL!I389+BAL!I390+BAL!I395)/(PROM!I54+PROM!I60+PROM!I66+PROM!I69+PROM!I72)</f>
        <v>0.0248151648672641</v>
      </c>
      <c r="J78" s="0" t="n">
        <f aca="false">(BAL!J389+BAL!J390+BAL!J395)/(PROM!J54+PROM!J60+PROM!J66+PROM!J69+PROM!J72)</f>
        <v>0.0413252073524111</v>
      </c>
      <c r="K78" s="0" t="n">
        <f aca="false">(BAL!K389+BAL!K390+BAL!K395)/(PROM!K54+PROM!K60+PROM!K66+PROM!K69+PROM!K72)</f>
        <v>0.0920745533899</v>
      </c>
      <c r="L78" s="0" t="n">
        <f aca="false">(BAL!L389+BAL!L390+BAL!L395)/(PROM!L54+PROM!L60+PROM!L66+PROM!L69+PROM!L72)</f>
        <v>0.0244690378589416</v>
      </c>
      <c r="M78" s="0" t="n">
        <f aca="false">(BAL!M389+BAL!M390+BAL!M395)/(PROM!M54+PROM!M60+PROM!M66+PROM!M69+PROM!M72)</f>
        <v>0.0459854130782314</v>
      </c>
      <c r="N78" s="0" t="n">
        <f aca="false">(BAL!N389+BAL!N390+BAL!N395)/(PROM!N54+PROM!N60+PROM!N66+PROM!N69+PROM!N72)</f>
        <v>0.0309659186036338</v>
      </c>
      <c r="O78" s="0" t="n">
        <f aca="false">(BAL!O389+BAL!O390+BAL!O395)/(PROM!O54+PROM!O60+PROM!O66+PROM!O69+PROM!O72)</f>
        <v>0.0278145438759157</v>
      </c>
      <c r="P78" s="0" t="n">
        <f aca="false">(BAL!P389+BAL!P390+BAL!P395)/(PROM!P54+PROM!P60+PROM!P66+PROM!P69+PROM!P72)</f>
        <v>0.0340976400890488</v>
      </c>
      <c r="Q78" s="0" t="n">
        <f aca="false">(BAL!Q389+BAL!Q390+BAL!Q395)/(PROM!Q54+PROM!Q60+PROM!Q66+PROM!Q69+PROM!Q72)</f>
        <v>0.0207048403513464</v>
      </c>
      <c r="R78" s="0" t="n">
        <f aca="false">(BAL!R389+BAL!R390+BAL!R395)/(PROM!R54+PROM!R60+PROM!R66+PROM!R69+PROM!R72)</f>
        <v>0.047187585154218</v>
      </c>
      <c r="S78" s="0" t="n">
        <f aca="false">(BAL!S389+BAL!S390+BAL!S395)/(PROM!S54+PROM!S60+PROM!S66+PROM!S69+PROM!S72)</f>
        <v>0.0913026206194953</v>
      </c>
      <c r="T78" s="0" t="n">
        <f aca="false">(BAL!T389+BAL!T390+BAL!T395)/(PROM!T54+PROM!T60+PROM!T66+PROM!T69+PROM!T72)</f>
        <v>0.0446091630128476</v>
      </c>
      <c r="U78" s="0" t="n">
        <f aca="false">(BAL!U389+BAL!U390+BAL!U395)/(PROM!U54+PROM!U60+PROM!U66+PROM!U69+PROM!U72)</f>
        <v>0.0566324458729041</v>
      </c>
      <c r="V78" s="0" t="n">
        <f aca="false">(BAL!V389+BAL!V390+BAL!V395)/(PROM!V54+PROM!V60+PROM!V66+PROM!V69+PROM!V72)</f>
        <v>0.0436324377939595</v>
      </c>
      <c r="W78" s="0" t="n">
        <f aca="false">(BAL!W389+BAL!W390+BAL!W395)/(PROM!W54+PROM!W60+PROM!W66+PROM!W69+PROM!W72)</f>
        <v>0.0669524126134301</v>
      </c>
      <c r="X78" s="0" t="n">
        <f aca="false">(BAL!X389+BAL!X390+BAL!X395)/(PROM!X54+PROM!X60+PROM!X66+PROM!X69+PROM!X72)</f>
        <v>0.0344786821175878</v>
      </c>
      <c r="Y78" s="0" t="n">
        <f aca="false">(BAL!Y389+BAL!Y390+BAL!Y395)/(PROM!Y54+PROM!Y60+PROM!Y66+PROM!Y69+PROM!Y72)</f>
        <v>0.0746818930188553</v>
      </c>
      <c r="Z78" s="0" t="n">
        <f aca="false">(BAL!Z389+BAL!Z390+BAL!Z395)/(PROM!Z54+PROM!Z60+PROM!Z66+PROM!Z69+PROM!Z72)</f>
        <v>0.023658052643496</v>
      </c>
      <c r="AA78" s="0" t="n">
        <f aca="false">(BAL!AA389+BAL!AA390+BAL!AA395)/(PROM!AA54+PROM!AA60+PROM!AA66+PROM!AA69+PROM!AA72)</f>
        <v>0.0495034520023923</v>
      </c>
      <c r="AB78" s="0" t="n">
        <f aca="false">(BAL!AB389+BAL!AB390+BAL!AB395)/(PROM!AB54+PROM!AB60+PROM!AB66+PROM!AB69+PROM!AB72)</f>
        <v>0.0378504409348852</v>
      </c>
      <c r="AC78" s="0" t="n">
        <f aca="false">(BAL!AC389+BAL!AC390+BAL!AC395)/(PROM!AC54+PROM!AC60+PROM!AC66+PROM!AC69+PROM!AC72)</f>
        <v>0.0331865501173673</v>
      </c>
      <c r="AD78" s="0" t="n">
        <f aca="false">(BAL!AD389+BAL!AD390+BAL!AD395)/(PROM!AD54+PROM!AD60+PROM!AD66+PROM!AD69+PROM!AD72)</f>
        <v>0.042797236284012</v>
      </c>
      <c r="AE78" s="0" t="n">
        <f aca="false">(BAL!AE389+BAL!AE390+BAL!AE395)/(PROM!AE54+PROM!AE60+PROM!AE66+PROM!AE69+PROM!AE72)</f>
        <v>0.0382360766355876</v>
      </c>
      <c r="AF78" s="0" t="n">
        <f aca="false">(BAL!AF389+BAL!AF390+BAL!AF395)/(PROM!AF54+PROM!AF60+PROM!AF66+PROM!AF69+PROM!AF72)</f>
        <v>0.0317755373470537</v>
      </c>
      <c r="AG78" s="0" t="n">
        <f aca="false">(BAL!AG389+BAL!AG390+BAL!AG395)/(PROM!AG54+PROM!AG60+PROM!AG66+PROM!AG69+PROM!AG72)</f>
        <v>0.0331848721292571</v>
      </c>
      <c r="AH78" s="0" t="n">
        <f aca="false">(BAL!AH389+BAL!AH390+BAL!AH395)/(PROM!AH54+PROM!AH60+PROM!AH66+PROM!AH69+PROM!AH72)</f>
        <v>0.0359435444858277</v>
      </c>
      <c r="AI78" s="0" t="n">
        <f aca="false">(BAL!AI389+BAL!AI390+BAL!AI395)/(PROM!AI54+PROM!AI60+PROM!AI66+PROM!AI69+PROM!AI72)</f>
        <v>0.0550415705950655</v>
      </c>
      <c r="AJ78" s="0" t="n">
        <f aca="false">(BAL!AJ389+BAL!AJ390+BAL!AJ395)/(PROM!AJ54+PROM!AJ60+PROM!AJ66+PROM!AJ69+PROM!AJ72)</f>
        <v>0.0519780164726111</v>
      </c>
      <c r="AK78" s="0" t="n">
        <f aca="false">(BAL!AK389+BAL!AK390+BAL!AK395)/(PROM!AK54+PROM!AK60+PROM!AK66+PROM!AK69+PROM!AK72)</f>
        <v>0.033556739815316</v>
      </c>
      <c r="AL78" s="0" t="n">
        <f aca="false">(BAL!AL389+BAL!AL390+BAL!AL395)/(PROM!AL54+PROM!AL60+PROM!AL66+PROM!AL69+PROM!AL72)</f>
        <v>0.0753233520813334</v>
      </c>
      <c r="AM78" s="0" t="n">
        <f aca="false">(BAL!AM389+BAL!AM390+BAL!AM395)/(PROM!AM54+PROM!AM60+PROM!AM66+PROM!AM69+PROM!AM72)</f>
        <v>0.0418581785984193</v>
      </c>
      <c r="AN78" s="0" t="n">
        <f aca="false">(BAL!AN389+BAL!AN390+BAL!AN395)/(PROM!AN54+PROM!AN60+PROM!AN66+PROM!AN69+PROM!AN72)</f>
        <v>0.0569921166524004</v>
      </c>
      <c r="AO78" s="0" t="n">
        <f aca="false">(BAL!AO389+BAL!AO390+BAL!AO395)/(PROM!AO54+PROM!AO60+PROM!AO66+PROM!AO69+PROM!AO72)</f>
        <v>0.0481948438855975</v>
      </c>
      <c r="AP78" s="0" t="n">
        <f aca="false">(BAL!AP389+BAL!AP390+BAL!AP395)/(PROM!AP54+PROM!AP60+PROM!AP66+PROM!AP69+PROM!AP72)</f>
        <v>0.0742154287852478</v>
      </c>
      <c r="AQ78" s="0" t="n">
        <f aca="false">(BAL!AQ389+BAL!AQ390+BAL!AQ395)/(PROM!AQ54+PROM!AQ60+PROM!AQ66+PROM!AQ69+PROM!AQ72)</f>
        <v>0.0191116899411151</v>
      </c>
      <c r="AR78" s="0" t="n">
        <f aca="false">(BAL!AR389+BAL!AR390+BAL!AR395)/(PROM!AR54+PROM!AR60+PROM!AR66+PROM!AR69+PROM!AR72)</f>
        <v>0.0485583193994485</v>
      </c>
      <c r="AS78" s="0" t="n">
        <f aca="false">(BAL!AS389+BAL!AS390+BAL!AS395)/(PROM!AS54+PROM!AS60+PROM!AS66+PROM!AS69+PROM!AS72)</f>
        <v>0.0695509329573154</v>
      </c>
      <c r="AT78" s="0" t="n">
        <f aca="false">(BAL!AT389+BAL!AT390+BAL!AT395)/(PROM!AT54+PROM!AT60+PROM!AT66+PROM!AT69+PROM!AT72)</f>
        <v>0.042351762247724</v>
      </c>
      <c r="AU78" s="0" t="e">
        <f aca="false">(BAL!AU389+BAL!AU390+BAL!AU395)/(PROM!AU54+PROM!AU60+PROM!AU66+PROM!AU69+PROM!AU72)</f>
        <v>#DIV/0!</v>
      </c>
      <c r="AV78" s="0" t="e">
        <f aca="false">(BAL!AV389+BAL!AV390+BAL!AV395)/(PROM!AV54+PROM!AV60+PROM!AV66+PROM!AV69+PROM!AV72)</f>
        <v>#DIV/0!</v>
      </c>
      <c r="AW78" s="0" t="e">
        <f aca="false">(BAL!AW389+BAL!AW390+BAL!AW395)/(PROM!AW54+PROM!AW60+PROM!AW66+PROM!AW69+PROM!AW72)</f>
        <v>#DIV/0!</v>
      </c>
      <c r="AX78" s="0" t="e">
        <f aca="false">(BAL!AX389+BAL!AX390+BAL!AX395)/(PROM!AX54+PROM!AX60+PROM!AX66+PROM!AX69+PROM!AX72)</f>
        <v>#DIV/0!</v>
      </c>
      <c r="AY78" s="0" t="e">
        <f aca="false">(BAL!AY389+BAL!AY390+BAL!AY395)/(PROM!AY54+PROM!AY60+PROM!AY66+PROM!AY69+PROM!AY72)</f>
        <v>#DIV/0!</v>
      </c>
      <c r="AZ78" s="0" t="n">
        <f aca="false">(BAL!AZ389+BAL!AZ390+BAL!AZ395)/(PROM!AZ54+PROM!AZ60+PROM!AZ66+PROM!AZ69+PROM!AZ72)</f>
        <v>0.0472101654992132</v>
      </c>
    </row>
    <row r="79" customFormat="false" ht="14.65" hidden="true" customHeight="false" outlineLevel="0" collapsed="false">
      <c r="A79" s="0" t="n">
        <v>5</v>
      </c>
      <c r="C79" s="0" t="n">
        <f aca="false">(BAL!C391+BAL!C392+BAL!C396+BAL!C401)/(PROM!C78+PROM!C126)</f>
        <v>0.017476854040807</v>
      </c>
      <c r="D79" s="0" t="n">
        <f aca="false">(BAL!D391+BAL!D392+BAL!D396+BAL!D401)/(PROM!D78+PROM!D126)</f>
        <v>0.0283879477551425</v>
      </c>
      <c r="E79" s="0" t="n">
        <f aca="false">(BAL!E391+BAL!E392+BAL!E396+BAL!E401)/(PROM!E78+PROM!E126)</f>
        <v>0.000318934420574264</v>
      </c>
      <c r="F79" s="0" t="n">
        <f aca="false">(BAL!F391+BAL!F392+BAL!F396+BAL!F401)/(PROM!F78+PROM!F126)</f>
        <v>0.0542039853398592</v>
      </c>
      <c r="G79" s="0" t="n">
        <f aca="false">(BAL!G391+BAL!G392+BAL!G396+BAL!G401)/(PROM!G78+PROM!G126)</f>
        <v>0.000547984918040901</v>
      </c>
      <c r="H79" s="0" t="n">
        <f aca="false">(BAL!H391+BAL!H392+BAL!H396+BAL!H401)/(PROM!H78+PROM!H126)</f>
        <v>0.0409786049272077</v>
      </c>
      <c r="I79" s="0" t="n">
        <f aca="false">(BAL!I391+BAL!I392+BAL!I396+BAL!I401)/(PROM!I78+PROM!I126)</f>
        <v>0.0225865751926389</v>
      </c>
      <c r="J79" s="0" t="n">
        <f aca="false">(BAL!J391+BAL!J392+BAL!J396+BAL!J401)/(PROM!J78+PROM!J126)</f>
        <v>0.0270179738386018</v>
      </c>
      <c r="K79" s="0" t="n">
        <f aca="false">(BAL!K391+BAL!K392+BAL!K396+BAL!K401)/(PROM!K78+PROM!K126)</f>
        <v>0.0807137119462993</v>
      </c>
      <c r="L79" s="0" t="n">
        <f aca="false">(BAL!L391+BAL!L392+BAL!L396+BAL!L401)/(PROM!L78+PROM!L126)</f>
        <v>0.0126876559605316</v>
      </c>
      <c r="M79" s="0" t="n">
        <f aca="false">(BAL!M391+BAL!M392+BAL!M396+BAL!M401)/(PROM!M78+PROM!M126)</f>
        <v>0.0299561165905272</v>
      </c>
      <c r="N79" s="0" t="e">
        <f aca="false">(BAL!N391+BAL!N392+BAL!N396+BAL!N401)/(PROM!N78+PROM!N126)</f>
        <v>#DIV/0!</v>
      </c>
      <c r="O79" s="0" t="n">
        <f aca="false">(BAL!O391+BAL!O392+BAL!O396+BAL!O401)/(PROM!O78+PROM!O126)</f>
        <v>0.0208129390129115</v>
      </c>
      <c r="P79" s="0" t="n">
        <f aca="false">(BAL!P391+BAL!P392+BAL!P396+BAL!P401)/(PROM!P78+PROM!P126)</f>
        <v>0.0294268587062606</v>
      </c>
      <c r="Q79" s="0" t="n">
        <f aca="false">(BAL!Q391+BAL!Q392+BAL!Q396+BAL!Q401)/(PROM!Q78+PROM!Q126)</f>
        <v>0.0216474579607797</v>
      </c>
      <c r="R79" s="0" t="n">
        <f aca="false">(BAL!R391+BAL!R392+BAL!R396+BAL!R401)/(PROM!R78+PROM!R126)</f>
        <v>0.0248372777290247</v>
      </c>
      <c r="S79" s="0" t="n">
        <f aca="false">(BAL!S391+BAL!S392+BAL!S396+BAL!S401)/(PROM!S78+PROM!S126)</f>
        <v>0.0339544473443131</v>
      </c>
      <c r="T79" s="0" t="n">
        <f aca="false">(BAL!T391+BAL!T392+BAL!T396+BAL!T401)/(PROM!T78+PROM!T126)</f>
        <v>0.0341786178446688</v>
      </c>
      <c r="U79" s="0" t="n">
        <f aca="false">(BAL!U391+BAL!U392+BAL!U396+BAL!U401)/(PROM!U78+PROM!U126)</f>
        <v>0.0464132649990111</v>
      </c>
      <c r="V79" s="0" t="n">
        <f aca="false">(BAL!V391+BAL!V392+BAL!V396+BAL!V401)/(PROM!V78+PROM!V126)</f>
        <v>0.0260043153547052</v>
      </c>
      <c r="W79" s="0" t="n">
        <f aca="false">(BAL!W391+BAL!W392+BAL!W396+BAL!W401)/(PROM!W78+PROM!W126)</f>
        <v>0.0306305675883157</v>
      </c>
      <c r="X79" s="0" t="n">
        <f aca="false">(BAL!X391+BAL!X392+BAL!X396+BAL!X401)/(PROM!X78+PROM!X126)</f>
        <v>0.076200909954254</v>
      </c>
      <c r="Y79" s="0" t="n">
        <f aca="false">(BAL!Y391+BAL!Y392+BAL!Y396+BAL!Y401)/(PROM!Y78+PROM!Y126)</f>
        <v>0.0146126302360496</v>
      </c>
      <c r="Z79" s="0" t="n">
        <f aca="false">(BAL!Z391+BAL!Z392+BAL!Z396+BAL!Z401)/(PROM!Z78+PROM!Z126)</f>
        <v>0.0188265240112279</v>
      </c>
      <c r="AA79" s="0" t="n">
        <f aca="false">(BAL!AA391+BAL!AA392+BAL!AA396+BAL!AA401)/(PROM!AA78+PROM!AA126)</f>
        <v>0.0364512449754431</v>
      </c>
      <c r="AB79" s="0" t="n">
        <f aca="false">(BAL!AB391+BAL!AB392+BAL!AB396+BAL!AB401)/(PROM!AB78+PROM!AB126)</f>
        <v>0.0015471354123929</v>
      </c>
      <c r="AC79" s="0" t="n">
        <f aca="false">(BAL!AC391+BAL!AC392+BAL!AC396+BAL!AC401)/(PROM!AC78+PROM!AC126)</f>
        <v>0</v>
      </c>
      <c r="AD79" s="0" t="n">
        <f aca="false">(BAL!AD391+BAL!AD392+BAL!AD396+BAL!AD401)/(PROM!AD78+PROM!AD126)</f>
        <v>0.0351928926220335</v>
      </c>
      <c r="AE79" s="0" t="n">
        <f aca="false">(BAL!AE391+BAL!AE392+BAL!AE396+BAL!AE401)/(PROM!AE78+PROM!AE126)</f>
        <v>0.0350190667666153</v>
      </c>
      <c r="AF79" s="0" t="n">
        <f aca="false">(BAL!AF391+BAL!AF392+BAL!AF396+BAL!AF401)/(PROM!AF78+PROM!AF126)</f>
        <v>0.0334401092834706</v>
      </c>
      <c r="AG79" s="0" t="n">
        <f aca="false">(BAL!AG391+BAL!AG392+BAL!AG396+BAL!AG401)/(PROM!AG78+PROM!AG126)</f>
        <v>0.0184869094103736</v>
      </c>
      <c r="AH79" s="0" t="n">
        <f aca="false">(BAL!AH391+BAL!AH392+BAL!AH396+BAL!AH401)/(PROM!AH78+PROM!AH126)</f>
        <v>0.0191563579521902</v>
      </c>
      <c r="AI79" s="0" t="n">
        <f aca="false">(BAL!AI391+BAL!AI392+BAL!AI396+BAL!AI401)/(PROM!AI78+PROM!AI126)</f>
        <v>0.0519872600431138</v>
      </c>
      <c r="AJ79" s="0" t="n">
        <f aca="false">(BAL!AJ391+BAL!AJ392+BAL!AJ396+BAL!AJ401)/(PROM!AJ78+PROM!AJ126)</f>
        <v>0.0361148323315699</v>
      </c>
      <c r="AK79" s="0" t="n">
        <f aca="false">(BAL!AK391+BAL!AK392+BAL!AK396+BAL!AK401)/(PROM!AK78+PROM!AK126)</f>
        <v>0.0268212868084162</v>
      </c>
      <c r="AL79" s="0" t="n">
        <f aca="false">(BAL!AL391+BAL!AL392+BAL!AL396+BAL!AL401)/(PROM!AL78+PROM!AL126)</f>
        <v>0.0440793937427593</v>
      </c>
      <c r="AM79" s="0" t="n">
        <f aca="false">(BAL!AM391+BAL!AM392+BAL!AM396+BAL!AM401)/(PROM!AM78+PROM!AM126)</f>
        <v>0.0249261913385591</v>
      </c>
      <c r="AN79" s="0" t="n">
        <f aca="false">(BAL!AN391+BAL!AN392+BAL!AN396+BAL!AN401)/(PROM!AN78+PROM!AN126)</f>
        <v>0.0393028903031037</v>
      </c>
      <c r="AO79" s="0" t="n">
        <f aca="false">(BAL!AO391+BAL!AO392+BAL!AO396+BAL!AO401)/(PROM!AO78+PROM!AO126)</f>
        <v>0.0672231270907329</v>
      </c>
      <c r="AP79" s="0" t="n">
        <f aca="false">(BAL!AP391+BAL!AP392+BAL!AP396+BAL!AP401)/(PROM!AP78+PROM!AP126)</f>
        <v>0</v>
      </c>
      <c r="AQ79" s="0" t="n">
        <f aca="false">(BAL!AQ391+BAL!AQ392+BAL!AQ396+BAL!AQ401)/(PROM!AQ78+PROM!AQ126)</f>
        <v>0.0259705933362568</v>
      </c>
      <c r="AR79" s="0" t="n">
        <f aca="false">(BAL!AR391+BAL!AR392+BAL!AR396+BAL!AR401)/(PROM!AR78+PROM!AR126)</f>
        <v>0.0389320149805063</v>
      </c>
      <c r="AS79" s="0" t="n">
        <f aca="false">(BAL!AS391+BAL!AS392+BAL!AS396+BAL!AS401)/(PROM!AS78+PROM!AS126)</f>
        <v>0.0469899261421709</v>
      </c>
      <c r="AT79" s="0" t="n">
        <f aca="false">(BAL!AT391+BAL!AT392+BAL!AT396+BAL!AT401)/(PROM!AT78+PROM!AT126)</f>
        <v>0.00956515253858487</v>
      </c>
      <c r="AU79" s="0" t="e">
        <f aca="false">(BAL!AU391+BAL!AU392+BAL!AU396+BAL!AU401)/(PROM!AU78+PROM!AU126)</f>
        <v>#DIV/0!</v>
      </c>
      <c r="AV79" s="0" t="e">
        <f aca="false">(BAL!AV391+BAL!AV392+BAL!AV396+BAL!AV401)/(PROM!AV78+PROM!AV126)</f>
        <v>#DIV/0!</v>
      </c>
      <c r="AW79" s="0" t="e">
        <f aca="false">(BAL!AW391+BAL!AW392+BAL!AW396+BAL!AW401)/(PROM!AW78+PROM!AW126)</f>
        <v>#DIV/0!</v>
      </c>
      <c r="AX79" s="0" t="e">
        <f aca="false">(BAL!AX391+BAL!AX392+BAL!AX396+BAL!AX401)/(PROM!AX78+PROM!AX126)</f>
        <v>#DIV/0!</v>
      </c>
      <c r="AY79" s="0" t="e">
        <f aca="false">(BAL!AY391+BAL!AY392+BAL!AY396+BAL!AY401)/(PROM!AY78+PROM!AY126)</f>
        <v>#DIV/0!</v>
      </c>
      <c r="AZ79" s="0" t="n">
        <f aca="false">(BAL!AZ391+BAL!AZ392+BAL!AZ396+BAL!AZ401)/(PROM!AZ78+PROM!AZ126)</f>
        <v>0.0294308634847259</v>
      </c>
    </row>
    <row r="80" customFormat="false" ht="14.65" hidden="true" customHeight="false" outlineLevel="0" collapsed="false">
      <c r="A80" s="0" t="n">
        <v>6</v>
      </c>
      <c r="C80" s="0" t="n">
        <f aca="false">BAL!C393/PROM!C81</f>
        <v>0.0244054545454545</v>
      </c>
      <c r="D80" s="0" t="n">
        <f aca="false">BAL!D393/PROM!D81</f>
        <v>0.0378036006887747</v>
      </c>
      <c r="E80" s="0" t="n">
        <f aca="false">BAL!E393/PROM!E81</f>
        <v>0.0707314078674452</v>
      </c>
      <c r="F80" s="0" t="n">
        <f aca="false">BAL!F393/PROM!F81</f>
        <v>0</v>
      </c>
      <c r="G80" s="0" t="n">
        <f aca="false">BAL!G393/PROM!G81</f>
        <v>3.11569618500312E-006</v>
      </c>
      <c r="H80" s="0" t="e">
        <f aca="false">BAL!H393/PROM!H81</f>
        <v>#DIV/0!</v>
      </c>
      <c r="I80" s="0" t="n">
        <f aca="false">BAL!I393/PROM!I81</f>
        <v>0</v>
      </c>
      <c r="J80" s="0" t="n">
        <f aca="false">BAL!J393/PROM!J81</f>
        <v>0</v>
      </c>
      <c r="K80" s="0" t="e">
        <f aca="false">BAL!K393/PROM!K81</f>
        <v>#DIV/0!</v>
      </c>
      <c r="L80" s="0" t="n">
        <f aca="false">BAL!L393/PROM!L81</f>
        <v>0</v>
      </c>
      <c r="M80" s="0" t="n">
        <f aca="false">BAL!M393/PROM!M81</f>
        <v>0.218568544176008</v>
      </c>
      <c r="N80" s="0" t="e">
        <f aca="false">BAL!N393/PROM!N81</f>
        <v>#DIV/0!</v>
      </c>
      <c r="O80" s="0" t="n">
        <f aca="false">BAL!O393/PROM!O81</f>
        <v>11.6023809895833</v>
      </c>
      <c r="P80" s="0" t="n">
        <f aca="false">BAL!P393/PROM!P81</f>
        <v>0</v>
      </c>
      <c r="Q80" s="0" t="n">
        <f aca="false">BAL!Q393/PROM!Q81</f>
        <v>0</v>
      </c>
      <c r="R80" s="0" t="n">
        <f aca="false">BAL!R393/PROM!R81</f>
        <v>0.0436585715491819</v>
      </c>
      <c r="S80" s="0" t="e">
        <f aca="false">BAL!S393/PROM!S81</f>
        <v>#DIV/0!</v>
      </c>
      <c r="T80" s="0" t="n">
        <f aca="false">BAL!T393/PROM!T81</f>
        <v>0.0398681170568293</v>
      </c>
      <c r="U80" s="0" t="n">
        <f aca="false">BAL!U393/PROM!U81</f>
        <v>0.0303782035719189</v>
      </c>
      <c r="V80" s="0" t="n">
        <f aca="false">BAL!V393/PROM!V81</f>
        <v>0</v>
      </c>
      <c r="W80" s="0" t="n">
        <f aca="false">BAL!W393/PROM!W81</f>
        <v>0.0712575011203464</v>
      </c>
      <c r="X80" s="0" t="n">
        <f aca="false">BAL!X393/PROM!X81</f>
        <v>0</v>
      </c>
      <c r="Y80" s="0" t="e">
        <f aca="false">BAL!Y393/PROM!Y81</f>
        <v>#DIV/0!</v>
      </c>
      <c r="Z80" s="0" t="n">
        <f aca="false">BAL!Z393/PROM!Z81</f>
        <v>0</v>
      </c>
      <c r="AA80" s="0" t="n">
        <f aca="false">BAL!AA393/PROM!AA81</f>
        <v>0.0557318545298569</v>
      </c>
      <c r="AB80" s="0" t="e">
        <f aca="false">BAL!AB393/PROM!AB81</f>
        <v>#DIV/0!</v>
      </c>
      <c r="AC80" s="0" t="n">
        <f aca="false">BAL!AC393/PROM!AC81</f>
        <v>0</v>
      </c>
      <c r="AD80" s="0" t="n">
        <f aca="false">BAL!AD393/PROM!AD81</f>
        <v>0</v>
      </c>
      <c r="AE80" s="0" t="n">
        <f aca="false">BAL!AE393/PROM!AE81</f>
        <v>0</v>
      </c>
      <c r="AF80" s="0" t="n">
        <f aca="false">BAL!AF393/PROM!AF81</f>
        <v>0.0303458362990063</v>
      </c>
      <c r="AG80" s="0" t="n">
        <f aca="false">BAL!AG393/PROM!AG81</f>
        <v>0.0312805352259208</v>
      </c>
      <c r="AH80" s="0" t="n">
        <f aca="false">BAL!AH393/PROM!AH81</f>
        <v>0.036768421734319</v>
      </c>
      <c r="AI80" s="0" t="n">
        <f aca="false">BAL!AI393/PROM!AI81</f>
        <v>0</v>
      </c>
      <c r="AJ80" s="0" t="n">
        <f aca="false">BAL!AJ393/PROM!AJ81</f>
        <v>0.0361411708141721</v>
      </c>
      <c r="AK80" s="0" t="n">
        <f aca="false">BAL!AK393/PROM!AK81</f>
        <v>0.0215917824200875</v>
      </c>
      <c r="AL80" s="0" t="n">
        <f aca="false">BAL!AL393/PROM!AL81</f>
        <v>0.07330829367844</v>
      </c>
      <c r="AM80" s="0" t="n">
        <f aca="false">BAL!AM393/PROM!AM81</f>
        <v>0.0674980574980575</v>
      </c>
      <c r="AN80" s="0" t="e">
        <f aca="false">BAL!AN393/PROM!AN81</f>
        <v>#DIV/0!</v>
      </c>
      <c r="AO80" s="0" t="e">
        <f aca="false">BAL!AO393/PROM!AO81</f>
        <v>#DIV/0!</v>
      </c>
      <c r="AP80" s="0" t="e">
        <f aca="false">BAL!AP393/PROM!AP81</f>
        <v>#DIV/0!</v>
      </c>
      <c r="AQ80" s="0" t="n">
        <f aca="false">BAL!AQ393/PROM!AQ81</f>
        <v>0</v>
      </c>
      <c r="AR80" s="0" t="n">
        <f aca="false">BAL!AR393/PROM!AR81</f>
        <v>0.0363176334850539</v>
      </c>
      <c r="AS80" s="0" t="e">
        <f aca="false">BAL!AS393/PROM!AS81</f>
        <v>#DIV/0!</v>
      </c>
      <c r="AT80" s="0" t="n">
        <f aca="false">BAL!AT393/PROM!AT81</f>
        <v>0.0320596232328821</v>
      </c>
      <c r="AU80" s="0" t="e">
        <f aca="false">BAL!AU393/PROM!AU81</f>
        <v>#DIV/0!</v>
      </c>
      <c r="AV80" s="0" t="e">
        <f aca="false">BAL!AV393/PROM!AV81</f>
        <v>#DIV/0!</v>
      </c>
      <c r="AW80" s="0" t="e">
        <f aca="false">BAL!AW393/PROM!AW81</f>
        <v>#DIV/0!</v>
      </c>
      <c r="AX80" s="0" t="e">
        <f aca="false">BAL!AX393/PROM!AX81</f>
        <v>#DIV/0!</v>
      </c>
      <c r="AY80" s="0" t="e">
        <f aca="false">BAL!AY393/PROM!AY81</f>
        <v>#DIV/0!</v>
      </c>
      <c r="AZ80" s="0" t="n">
        <f aca="false">BAL!AZ393/PROM!AZ81</f>
        <v>0.0473164538072008</v>
      </c>
    </row>
    <row r="81" customFormat="false" ht="14.65" hidden="true" customHeight="false" outlineLevel="0" collapsed="false">
      <c r="A81" s="0" t="n">
        <v>7</v>
      </c>
      <c r="C81" s="0" t="n">
        <f aca="false">C71/C72</f>
        <v>0.0268687171428069</v>
      </c>
      <c r="D81" s="0" t="n">
        <f aca="false">D71/D72</f>
        <v>0.0602949865366267</v>
      </c>
      <c r="E81" s="0" t="n">
        <f aca="false">E71/E72</f>
        <v>0.0535935824194246</v>
      </c>
      <c r="F81" s="0" t="n">
        <f aca="false">F71/F72</f>
        <v>0.201885517449165</v>
      </c>
      <c r="G81" s="0" t="n">
        <f aca="false">G71/G72</f>
        <v>0.0902963194991366</v>
      </c>
      <c r="H81" s="0" t="n">
        <f aca="false">H71/H72</f>
        <v>0.0919943920223131</v>
      </c>
      <c r="I81" s="0" t="n">
        <f aca="false">I71/I72</f>
        <v>0.0294349826728523</v>
      </c>
      <c r="J81" s="0" t="n">
        <f aca="false">J71/J72</f>
        <v>0.0832787904357829</v>
      </c>
      <c r="K81" s="0" t="n">
        <f aca="false">K71/K72</f>
        <v>0.0884996178354647</v>
      </c>
      <c r="L81" s="0" t="n">
        <f aca="false">L71/L72</f>
        <v>0.018941907546409</v>
      </c>
      <c r="M81" s="0" t="n">
        <f aca="false">M71/M72</f>
        <v>0.0533453486673757</v>
      </c>
      <c r="N81" s="0" t="n">
        <f aca="false">N71/N72</f>
        <v>0.0358258653856583</v>
      </c>
      <c r="O81" s="0" t="n">
        <f aca="false">O71/O72</f>
        <v>0.0498428282994328</v>
      </c>
      <c r="P81" s="0" t="n">
        <f aca="false">P71/P72</f>
        <v>0.0356018506752516</v>
      </c>
      <c r="Q81" s="0" t="n">
        <f aca="false">Q71/Q72</f>
        <v>0.0223154151539167</v>
      </c>
      <c r="R81" s="0" t="n">
        <f aca="false">R71/R72</f>
        <v>0.0492873909641989</v>
      </c>
      <c r="S81" s="0" t="n">
        <f aca="false">S71/S72</f>
        <v>0.0685054641689919</v>
      </c>
      <c r="T81" s="0" t="n">
        <f aca="false">T71/T72</f>
        <v>0.0647270987012067</v>
      </c>
      <c r="U81" s="0" t="n">
        <f aca="false">U71/U72</f>
        <v>0.06638664349438</v>
      </c>
      <c r="V81" s="0" t="n">
        <f aca="false">V71/V72</f>
        <v>0.0476436599384332</v>
      </c>
      <c r="W81" s="0" t="n">
        <f aca="false">W71/W72</f>
        <v>0.0607495194249802</v>
      </c>
      <c r="X81" s="0" t="n">
        <f aca="false">X71/X72</f>
        <v>0.0360731277069863</v>
      </c>
      <c r="Y81" s="0" t="n">
        <f aca="false">Y71/Y72</f>
        <v>0.0383453018008327</v>
      </c>
      <c r="Z81" s="0" t="n">
        <f aca="false">Z71/Z72</f>
        <v>0.0378886692790326</v>
      </c>
      <c r="AA81" s="0" t="n">
        <f aca="false">AA71/AA72</f>
        <v>0.0532426836846476</v>
      </c>
      <c r="AB81" s="0" t="n">
        <f aca="false">AB71/AB72</f>
        <v>0.0394328651715974</v>
      </c>
      <c r="AC81" s="0" t="n">
        <f aca="false">AC71/AC72</f>
        <v>0.0231481453470343</v>
      </c>
      <c r="AD81" s="0" t="n">
        <f aca="false">AD71/AD72</f>
        <v>0.0404079281650393</v>
      </c>
      <c r="AE81" s="0" t="n">
        <f aca="false">AE71/AE72</f>
        <v>0.0799377607624314</v>
      </c>
      <c r="AF81" s="0" t="n">
        <f aca="false">AF71/AF72</f>
        <v>0.0491636237029981</v>
      </c>
      <c r="AG81" s="0" t="n">
        <f aca="false">AG71/AG72</f>
        <v>0.212089450444086</v>
      </c>
      <c r="AH81" s="0" t="n">
        <f aca="false">AH71/AH72</f>
        <v>0.0317245506730242</v>
      </c>
      <c r="AI81" s="0" t="n">
        <f aca="false">AI71/AI72</f>
        <v>0.0770484571516961</v>
      </c>
      <c r="AJ81" s="0" t="n">
        <f aca="false">AJ71/AJ72</f>
        <v>0.0731004215577104</v>
      </c>
      <c r="AK81" s="0" t="n">
        <f aca="false">AK71/AK72</f>
        <v>0.0445516052880643</v>
      </c>
      <c r="AL81" s="0" t="n">
        <f aca="false">AL71/AL72</f>
        <v>0.11685682836006</v>
      </c>
      <c r="AM81" s="0" t="n">
        <f aca="false">AM71/AM72</f>
        <v>0.0413581502651243</v>
      </c>
      <c r="AN81" s="0" t="n">
        <f aca="false">AN71/AN72</f>
        <v>0.0877962883606141</v>
      </c>
      <c r="AO81" s="0" t="n">
        <f aca="false">AO71/AO72</f>
        <v>0.0551802042752543</v>
      </c>
      <c r="AP81" s="0" t="n">
        <f aca="false">AP71/AP72</f>
        <v>0.0780248289409023</v>
      </c>
      <c r="AQ81" s="0" t="n">
        <f aca="false">AQ71/AQ72</f>
        <v>0.0219772385594028</v>
      </c>
      <c r="AR81" s="0" t="n">
        <f aca="false">AR71/AR72</f>
        <v>0.0913745020806312</v>
      </c>
      <c r="AS81" s="0" t="n">
        <f aca="false">AS71/AS72</f>
        <v>0.0759699768371781</v>
      </c>
      <c r="AT81" s="0" t="n">
        <f aca="false">AT71/AT72</f>
        <v>0.0709778929827093</v>
      </c>
      <c r="AU81" s="0" t="e">
        <f aca="false">AU71/AU72</f>
        <v>#DIV/0!</v>
      </c>
      <c r="AV81" s="0" t="e">
        <f aca="false">AV71/AV72</f>
        <v>#DIV/0!</v>
      </c>
      <c r="AW81" s="0" t="e">
        <f aca="false">AW71/AW72</f>
        <v>#DIV/0!</v>
      </c>
      <c r="AX81" s="0" t="e">
        <f aca="false">AX71/AX72</f>
        <v>#DIV/0!</v>
      </c>
      <c r="AY81" s="0" t="e">
        <f aca="false">AY71/AY72</f>
        <v>#DIV/0!</v>
      </c>
      <c r="AZ81" s="0" t="n">
        <f aca="false">AZ71/AZ72</f>
        <v>0.0795093294910551</v>
      </c>
    </row>
    <row r="82" customFormat="false" ht="14.65" hidden="true" customHeight="false" outlineLevel="0" collapsed="false">
      <c r="A82" s="0" t="n">
        <v>8</v>
      </c>
      <c r="C82" s="0" t="n">
        <f aca="false">C70/IND4!C71</f>
        <v>0.0517295812897662</v>
      </c>
      <c r="D82" s="0" t="n">
        <f aca="false">D70/IND4!D71</f>
        <v>0.0928184014301797</v>
      </c>
      <c r="E82" s="0" t="n">
        <f aca="false">E70/IND4!E71</f>
        <v>0.0730120616796604</v>
      </c>
      <c r="F82" s="0" t="n">
        <f aca="false">F70/IND4!F71</f>
        <v>0.25766045493665</v>
      </c>
      <c r="G82" s="0" t="n">
        <f aca="false">G70/IND4!G71</f>
        <v>0.137589916534303</v>
      </c>
      <c r="H82" s="0" t="n">
        <f aca="false">H70/IND4!H71</f>
        <v>0.113546949765257</v>
      </c>
      <c r="I82" s="0" t="n">
        <f aca="false">I70/IND4!I71</f>
        <v>0.074851118211195</v>
      </c>
      <c r="J82" s="0" t="n">
        <f aca="false">J70/IND4!J71</f>
        <v>0.137506844611863</v>
      </c>
      <c r="K82" s="0" t="n">
        <f aca="false">K70/IND4!K71</f>
        <v>0.174675664962112</v>
      </c>
      <c r="L82" s="0" t="n">
        <f aca="false">L70/IND4!L71</f>
        <v>0.0400327420697194</v>
      </c>
      <c r="M82" s="0" t="n">
        <f aca="false">M70/IND4!M71</f>
        <v>0.0774573137276701</v>
      </c>
      <c r="N82" s="0" t="n">
        <f aca="false">N70/IND4!N71</f>
        <v>0.106404701432726</v>
      </c>
      <c r="O82" s="0" t="n">
        <f aca="false">O70/IND4!O71</f>
        <v>0.0940706642737871</v>
      </c>
      <c r="P82" s="0" t="n">
        <f aca="false">P70/IND4!P71</f>
        <v>0.0807745841040161</v>
      </c>
      <c r="Q82" s="0" t="n">
        <f aca="false">Q70/IND4!Q71</f>
        <v>0.0423113974777374</v>
      </c>
      <c r="R82" s="0" t="n">
        <f aca="false">R70/IND4!R71</f>
        <v>0.0847928664414319</v>
      </c>
      <c r="S82" s="0" t="n">
        <f aca="false">S70/IND4!S71</f>
        <v>0.0968002720512429</v>
      </c>
      <c r="T82" s="0" t="n">
        <f aca="false">T70/IND4!T71</f>
        <v>0.112983143581836</v>
      </c>
      <c r="U82" s="0" t="n">
        <f aca="false">U70/IND4!U71</f>
        <v>0.0809267024571731</v>
      </c>
      <c r="V82" s="0" t="n">
        <f aca="false">V70/IND4!V71</f>
        <v>0.068980507302003</v>
      </c>
      <c r="W82" s="0" t="n">
        <f aca="false">W70/IND4!W71</f>
        <v>0.0655861867939996</v>
      </c>
      <c r="X82" s="0" t="n">
        <f aca="false">X70/IND4!X71</f>
        <v>0.0804352462760029</v>
      </c>
      <c r="Y82" s="0" t="n">
        <f aca="false">Y70/IND4!Y71</f>
        <v>0.0490725558220565</v>
      </c>
      <c r="Z82" s="0" t="n">
        <f aca="false">Z70/IND4!Z71</f>
        <v>0.102207817166176</v>
      </c>
      <c r="AA82" s="0" t="n">
        <f aca="false">AA70/IND4!AA71</f>
        <v>0.0758668844387768</v>
      </c>
      <c r="AB82" s="0" t="n">
        <f aca="false">AB70/IND4!AB71</f>
        <v>0.0731586469701265</v>
      </c>
      <c r="AC82" s="0" t="n">
        <f aca="false">AC70/IND4!AC71</f>
        <v>0.0525270055693766</v>
      </c>
      <c r="AD82" s="0" t="n">
        <f aca="false">AD70/IND4!AD71</f>
        <v>0.0919653513243557</v>
      </c>
      <c r="AE82" s="0" t="n">
        <f aca="false">AE70/IND4!AE71</f>
        <v>0.123139304265387</v>
      </c>
      <c r="AF82" s="0" t="n">
        <f aca="false">AF70/IND4!AF71</f>
        <v>0.0784478842449973</v>
      </c>
      <c r="AG82" s="0" t="n">
        <f aca="false">AG70/IND4!AG71</f>
        <v>0.262226758333908</v>
      </c>
      <c r="AH82" s="0" t="n">
        <f aca="false">AH70/IND4!AH71</f>
        <v>0.0469775766931962</v>
      </c>
      <c r="AI82" s="0" t="n">
        <f aca="false">AI70/IND4!AI71</f>
        <v>0.0977874418282295</v>
      </c>
      <c r="AJ82" s="0" t="n">
        <f aca="false">AJ70/IND4!AJ71</f>
        <v>0.127457166053076</v>
      </c>
      <c r="AK82" s="0" t="n">
        <f aca="false">AK70/IND4!AK71</f>
        <v>0.0810017970253508</v>
      </c>
      <c r="AL82" s="0" t="n">
        <f aca="false">AL70/IND4!AL71</f>
        <v>0.134205631272008</v>
      </c>
      <c r="AM82" s="0" t="n">
        <f aca="false">AM70/IND4!AM71</f>
        <v>0.072425302171488</v>
      </c>
      <c r="AN82" s="0" t="n">
        <f aca="false">AN70/IND4!AN71</f>
        <v>0.137904453851692</v>
      </c>
      <c r="AO82" s="0" t="n">
        <f aca="false">AO70/IND4!AO71</f>
        <v>0.0866504647442363</v>
      </c>
      <c r="AP82" s="0" t="n">
        <f aca="false">AP70/IND4!AP71</f>
        <v>0.0710181924632634</v>
      </c>
      <c r="AQ82" s="0" t="n">
        <f aca="false">AQ70/IND4!AQ71</f>
        <v>0.0507864290094816</v>
      </c>
      <c r="AR82" s="0" t="n">
        <f aca="false">AR70/IND4!AR71</f>
        <v>0.109996962091999</v>
      </c>
      <c r="AS82" s="0" t="n">
        <f aca="false">AS70/IND4!AS71</f>
        <v>0.186149554994071</v>
      </c>
      <c r="AT82" s="0" t="n">
        <f aca="false">AT70/IND4!AT71</f>
        <v>0.0819579781248815</v>
      </c>
      <c r="AU82" s="0" t="e">
        <f aca="false">AU70/IND4!AU71</f>
        <v>#DIV/0!</v>
      </c>
      <c r="AV82" s="0" t="e">
        <f aca="false">AV70/IND4!AV71</f>
        <v>#DIV/0!</v>
      </c>
      <c r="AW82" s="0" t="e">
        <f aca="false">AW70/IND4!AW71</f>
        <v>#DIV/0!</v>
      </c>
      <c r="AX82" s="0" t="e">
        <f aca="false">AX70/IND4!AX71</f>
        <v>#DIV/0!</v>
      </c>
      <c r="AY82" s="0" t="e">
        <f aca="false">AY70/IND4!AY71</f>
        <v>#DIV/0!</v>
      </c>
      <c r="AZ82" s="0" t="n">
        <f aca="false">AZ70/IND4!AZ71</f>
        <v>0.111599103227035</v>
      </c>
    </row>
    <row r="83" customFormat="false" ht="14.65" hidden="true" customHeight="false" outlineLevel="0" collapsed="false">
      <c r="A83" s="0" t="n">
        <v>9</v>
      </c>
      <c r="C83" s="0" t="n">
        <f aca="false">((C70/IND4!C71)-(C71/C72))</f>
        <v>0.0248608641469592</v>
      </c>
      <c r="D83" s="0" t="n">
        <f aca="false">((D70/IND4!D71)-(D71/D72))</f>
        <v>0.032523414893553</v>
      </c>
      <c r="E83" s="0" t="n">
        <f aca="false">((E70/IND4!E71)-(E71/E72))</f>
        <v>0.0194184792602358</v>
      </c>
      <c r="F83" s="0" t="n">
        <f aca="false">((F70/IND4!F71)-(F71/F72))</f>
        <v>0.0557749374874849</v>
      </c>
      <c r="G83" s="0" t="n">
        <f aca="false">((G70/IND4!G71)-(G71/G72))</f>
        <v>0.0472935970351662</v>
      </c>
      <c r="H83" s="0" t="n">
        <f aca="false">((H70/IND4!H71)-(H71/H72))</f>
        <v>0.0215525577429443</v>
      </c>
      <c r="I83" s="0" t="n">
        <f aca="false">((I70/IND4!I71)-(I71/I72))</f>
        <v>0.0454161355383426</v>
      </c>
      <c r="J83" s="0" t="n">
        <f aca="false">((J70/IND4!J71)-(J71/J72))</f>
        <v>0.0542280541760797</v>
      </c>
      <c r="K83" s="0" t="n">
        <f aca="false">((K70/IND4!K71)-(K71/K72))</f>
        <v>0.086176047126647</v>
      </c>
      <c r="L83" s="0" t="n">
        <f aca="false">((L70/IND4!L71)-(L71/L72))</f>
        <v>0.0210908345233104</v>
      </c>
      <c r="M83" s="0" t="n">
        <f aca="false">((M70/IND4!M71)-(M71/M72))</f>
        <v>0.0241119650602944</v>
      </c>
      <c r="N83" s="0" t="n">
        <f aca="false">((N70/IND4!N71)-(N71/N72))</f>
        <v>0.0705788360470676</v>
      </c>
      <c r="O83" s="0" t="n">
        <f aca="false">((O70/IND4!O71)-(O71/O72))</f>
        <v>0.0442278359743543</v>
      </c>
      <c r="P83" s="0" t="n">
        <f aca="false">((P70/IND4!P71)-(P71/P72))</f>
        <v>0.0451727334287646</v>
      </c>
      <c r="Q83" s="0" t="n">
        <f aca="false">((Q70/IND4!Q71)-(Q71/Q72))</f>
        <v>0.0199959823238207</v>
      </c>
      <c r="R83" s="0" t="n">
        <f aca="false">((R70/IND4!R71)-(R71/R72))</f>
        <v>0.035505475477233</v>
      </c>
      <c r="S83" s="0" t="n">
        <f aca="false">((S70/IND4!S71)-(S71/S72))</f>
        <v>0.028294807882251</v>
      </c>
      <c r="T83" s="0" t="n">
        <f aca="false">((T70/IND4!T71)-(T71/T72))</f>
        <v>0.0482560448806297</v>
      </c>
      <c r="U83" s="0" t="n">
        <f aca="false">((U70/IND4!U71)-(U71/U72))</f>
        <v>0.0145400589627931</v>
      </c>
      <c r="V83" s="0" t="n">
        <f aca="false">((V70/IND4!V71)-(V71/V72))</f>
        <v>0.0213368473635697</v>
      </c>
      <c r="W83" s="0" t="n">
        <f aca="false">((W70/IND4!W71)-(W71/W72))</f>
        <v>0.00483666736901939</v>
      </c>
      <c r="X83" s="0" t="n">
        <f aca="false">((X70/IND4!X71)-(X71/X72))</f>
        <v>0.0443621185690167</v>
      </c>
      <c r="Y83" s="0" t="n">
        <f aca="false">((Y70/IND4!Y71)-(Y71/Y72))</f>
        <v>0.0107272540212238</v>
      </c>
      <c r="Z83" s="0" t="n">
        <f aca="false">((Z70/IND4!Z71)-(Z71/Z72))</f>
        <v>0.0643191478871431</v>
      </c>
      <c r="AA83" s="0" t="n">
        <f aca="false">((AA70/IND4!AA71)-(AA71/AA72))</f>
        <v>0.0226242007541292</v>
      </c>
      <c r="AB83" s="0" t="n">
        <f aca="false">((AB70/IND4!AB71)-(AB71/AB72))</f>
        <v>0.0337257817985291</v>
      </c>
      <c r="AC83" s="0" t="n">
        <f aca="false">((AC70/IND4!AC71)-(AC71/AC72))</f>
        <v>0.0293788602223424</v>
      </c>
      <c r="AD83" s="0" t="n">
        <f aca="false">((AD70/IND4!AD71)-(AD71/AD72))</f>
        <v>0.0515574231593164</v>
      </c>
      <c r="AE83" s="0" t="n">
        <f aca="false">((AE70/IND4!AE71)-(AE71/AE72))</f>
        <v>0.0432015435029559</v>
      </c>
      <c r="AF83" s="0" t="n">
        <f aca="false">((AF70/IND4!AF71)-(AF71/AF72))</f>
        <v>0.0292842605419993</v>
      </c>
      <c r="AG83" s="0" t="n">
        <f aca="false">((AG70/IND4!AG71)-(AG71/AG72))</f>
        <v>0.0501373078898223</v>
      </c>
      <c r="AH83" s="0" t="n">
        <f aca="false">((AH70/IND4!AH71)-(AH71/AH72))</f>
        <v>0.015253026020172</v>
      </c>
      <c r="AI83" s="0" t="n">
        <f aca="false">((AI70/IND4!AI71)-(AI71/AI72))</f>
        <v>0.0207389846765334</v>
      </c>
      <c r="AJ83" s="0" t="n">
        <f aca="false">((AJ70/IND4!AJ71)-(AJ71/AJ72))</f>
        <v>0.0543567444953654</v>
      </c>
      <c r="AK83" s="0" t="n">
        <f aca="false">((AK70/IND4!AK71)-(AK71/AK72))</f>
        <v>0.0364501917372866</v>
      </c>
      <c r="AL83" s="0" t="n">
        <f aca="false">((AL70/IND4!AL71)-(AL71/AL72))</f>
        <v>0.0173488029119474</v>
      </c>
      <c r="AM83" s="0" t="n">
        <f aca="false">((AM70/IND4!AM71)-(AM71/AM72))</f>
        <v>0.0310671519063637</v>
      </c>
      <c r="AN83" s="0" t="n">
        <f aca="false">((AN70/IND4!AN71)-(AN71/AN72))</f>
        <v>0.0501081654910777</v>
      </c>
      <c r="AO83" s="0" t="n">
        <f aca="false">((AO70/IND4!AO71)-(AO71/AO72))</f>
        <v>0.0314702604689819</v>
      </c>
      <c r="AP83" s="0" t="n">
        <f aca="false">((AP70/IND4!AP71)-(AP71/AP72))</f>
        <v>-0.00700663647763884</v>
      </c>
      <c r="AQ83" s="0" t="n">
        <f aca="false">((AQ70/IND4!AQ71)-(AQ71/AQ72))</f>
        <v>0.0288091904500788</v>
      </c>
      <c r="AR83" s="0" t="n">
        <f aca="false">((AR70/IND4!AR71)-(AR71/AR72))</f>
        <v>0.0186224600113679</v>
      </c>
      <c r="AS83" s="0" t="n">
        <f aca="false">((AS70/IND4!AS71)-(AS71/AS72))</f>
        <v>0.110179578156893</v>
      </c>
      <c r="AT83" s="0" t="n">
        <f aca="false">((AT70/IND4!AT71)-(AT71/AT72))</f>
        <v>0.0109800851421722</v>
      </c>
      <c r="AU83" s="0" t="e">
        <f aca="false">((AU70/IND4!AU71)-(AU71/AU72))</f>
        <v>#DIV/0!</v>
      </c>
      <c r="AV83" s="0" t="e">
        <f aca="false">((AV70/IND4!AV71)-(AV71/AV72))</f>
        <v>#DIV/0!</v>
      </c>
      <c r="AW83" s="0" t="e">
        <f aca="false">((AW70/IND4!AW71)-(AW71/AW72))</f>
        <v>#DIV/0!</v>
      </c>
      <c r="AX83" s="0" t="e">
        <f aca="false">((AX70/IND4!AX71)-(AX71/AX72))</f>
        <v>#DIV/0!</v>
      </c>
      <c r="AY83" s="0" t="e">
        <f aca="false">((AY70/IND4!AY71)-(AY71/AY72))</f>
        <v>#DIV/0!</v>
      </c>
      <c r="AZ83" s="0" t="n">
        <f aca="false">((AZ70/IND4!AZ71)-(AZ71/AZ72))</f>
        <v>0.0320897737359794</v>
      </c>
    </row>
    <row r="84" customFormat="false" ht="14.65" hidden="true" customHeight="false" outlineLevel="0" collapsed="false">
      <c r="A84" s="0" t="n">
        <v>10</v>
      </c>
      <c r="C84" s="0" t="e">
        <f aca="false">BAL!C626/PROM!C120</f>
        <v>#DIV/0!</v>
      </c>
      <c r="D84" s="0" t="e">
        <f aca="false">BAL!D626/PROM!D120</f>
        <v>#DIV/0!</v>
      </c>
      <c r="E84" s="0" t="e">
        <f aca="false">BAL!E626/PROM!E120</f>
        <v>#DIV/0!</v>
      </c>
      <c r="F84" s="0" t="e">
        <f aca="false">BAL!F626/PROM!F120</f>
        <v>#DIV/0!</v>
      </c>
      <c r="G84" s="0" t="e">
        <f aca="false">BAL!G626/PROM!G120</f>
        <v>#DIV/0!</v>
      </c>
      <c r="H84" s="0" t="e">
        <f aca="false">BAL!H626/PROM!H120</f>
        <v>#DIV/0!</v>
      </c>
      <c r="I84" s="0" t="e">
        <f aca="false">BAL!I626/PROM!I120</f>
        <v>#DIV/0!</v>
      </c>
      <c r="J84" s="0" t="e">
        <f aca="false">BAL!J626/PROM!J120</f>
        <v>#DIV/0!</v>
      </c>
      <c r="K84" s="0" t="e">
        <f aca="false">BAL!K626/PROM!K120</f>
        <v>#DIV/0!</v>
      </c>
      <c r="L84" s="0" t="e">
        <f aca="false">BAL!L626/PROM!L120</f>
        <v>#DIV/0!</v>
      </c>
      <c r="M84" s="0" t="e">
        <f aca="false">BAL!M626/PROM!M120</f>
        <v>#DIV/0!</v>
      </c>
      <c r="N84" s="0" t="e">
        <f aca="false">BAL!N626/PROM!N120</f>
        <v>#DIV/0!</v>
      </c>
      <c r="O84" s="0" t="e">
        <f aca="false">BAL!O626/PROM!O120</f>
        <v>#DIV/0!</v>
      </c>
      <c r="P84" s="0" t="e">
        <f aca="false">BAL!P626/PROM!P120</f>
        <v>#DIV/0!</v>
      </c>
      <c r="Q84" s="0" t="e">
        <f aca="false">BAL!Q626/PROM!Q120</f>
        <v>#DIV/0!</v>
      </c>
      <c r="R84" s="0" t="e">
        <f aca="false">BAL!R626/PROM!R120</f>
        <v>#DIV/0!</v>
      </c>
      <c r="S84" s="0" t="e">
        <f aca="false">BAL!S626/PROM!S120</f>
        <v>#DIV/0!</v>
      </c>
      <c r="T84" s="0" t="e">
        <f aca="false">BAL!T626/PROM!T120</f>
        <v>#DIV/0!</v>
      </c>
      <c r="U84" s="0" t="e">
        <f aca="false">BAL!U626/PROM!U120</f>
        <v>#DIV/0!</v>
      </c>
      <c r="V84" s="0" t="e">
        <f aca="false">BAL!V626/PROM!V120</f>
        <v>#DIV/0!</v>
      </c>
      <c r="W84" s="0" t="e">
        <f aca="false">BAL!W626/PROM!W120</f>
        <v>#DIV/0!</v>
      </c>
      <c r="X84" s="0" t="e">
        <f aca="false">BAL!X626/PROM!X120</f>
        <v>#DIV/0!</v>
      </c>
      <c r="Y84" s="0" t="e">
        <f aca="false">BAL!Y626/PROM!Y120</f>
        <v>#DIV/0!</v>
      </c>
      <c r="Z84" s="0" t="e">
        <f aca="false">BAL!Z626/PROM!Z120</f>
        <v>#DIV/0!</v>
      </c>
      <c r="AA84" s="0" t="e">
        <f aca="false">BAL!AA626/PROM!AA120</f>
        <v>#DIV/0!</v>
      </c>
      <c r="AB84" s="0" t="e">
        <f aca="false">BAL!AB626/PROM!AB120</f>
        <v>#DIV/0!</v>
      </c>
      <c r="AC84" s="0" t="e">
        <f aca="false">BAL!AC626/PROM!AC120</f>
        <v>#DIV/0!</v>
      </c>
      <c r="AD84" s="0" t="e">
        <f aca="false">BAL!AD626/PROM!AD120</f>
        <v>#DIV/0!</v>
      </c>
      <c r="AE84" s="0" t="e">
        <f aca="false">BAL!AE626/PROM!AE120</f>
        <v>#DIV/0!</v>
      </c>
      <c r="AF84" s="0" t="e">
        <f aca="false">BAL!AF626/PROM!AF120</f>
        <v>#DIV/0!</v>
      </c>
      <c r="AG84" s="0" t="e">
        <f aca="false">BAL!AG626/PROM!AG120</f>
        <v>#DIV/0!</v>
      </c>
      <c r="AH84" s="0" t="e">
        <f aca="false">BAL!AH626/PROM!AH120</f>
        <v>#DIV/0!</v>
      </c>
      <c r="AI84" s="0" t="e">
        <f aca="false">BAL!AI626/PROM!AI120</f>
        <v>#DIV/0!</v>
      </c>
      <c r="AJ84" s="0" t="e">
        <f aca="false">BAL!AJ626/PROM!AJ120</f>
        <v>#DIV/0!</v>
      </c>
      <c r="AK84" s="0" t="e">
        <f aca="false">BAL!AK626/PROM!AK120</f>
        <v>#DIV/0!</v>
      </c>
      <c r="AL84" s="0" t="e">
        <f aca="false">BAL!AL626/PROM!AL120</f>
        <v>#DIV/0!</v>
      </c>
      <c r="AM84" s="0" t="e">
        <f aca="false">BAL!AM626/PROM!AM120</f>
        <v>#DIV/0!</v>
      </c>
      <c r="AN84" s="0" t="e">
        <f aca="false">BAL!AN626/PROM!AN120</f>
        <v>#DIV/0!</v>
      </c>
      <c r="AO84" s="0" t="e">
        <f aca="false">BAL!AO626/PROM!AO120</f>
        <v>#DIV/0!</v>
      </c>
      <c r="AP84" s="0" t="e">
        <f aca="false">BAL!AP626/PROM!AP120</f>
        <v>#DIV/0!</v>
      </c>
      <c r="AQ84" s="0" t="e">
        <f aca="false">BAL!AQ626/PROM!AQ120</f>
        <v>#DIV/0!</v>
      </c>
      <c r="AR84" s="0" t="e">
        <f aca="false">BAL!AR626/PROM!AR120</f>
        <v>#DIV/0!</v>
      </c>
      <c r="AS84" s="0" t="e">
        <f aca="false">BAL!AS626/PROM!AS120</f>
        <v>#DIV/0!</v>
      </c>
      <c r="AT84" s="0" t="e">
        <f aca="false">BAL!AT626/PROM!AT120</f>
        <v>#DIV/0!</v>
      </c>
      <c r="AU84" s="0" t="e">
        <f aca="false">BAL!AU626/PROM!AU120</f>
        <v>#DIV/0!</v>
      </c>
      <c r="AV84" s="0" t="e">
        <f aca="false">BAL!AV626/PROM!AV120</f>
        <v>#DIV/0!</v>
      </c>
      <c r="AW84" s="0" t="e">
        <f aca="false">BAL!AW626/PROM!AW120</f>
        <v>#DIV/0!</v>
      </c>
      <c r="AX84" s="0" t="e">
        <f aca="false">BAL!AX626/PROM!AX120</f>
        <v>#DIV/0!</v>
      </c>
      <c r="AY84" s="0" t="e">
        <f aca="false">BAL!AY626/PROM!AY120</f>
        <v>#DIV/0!</v>
      </c>
      <c r="AZ84" s="0" t="e">
        <f aca="false">BAL!AZ626/PROM!AZ120</f>
        <v>#DIV/0!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3">
    <mergeCell ref="A1:M1"/>
    <mergeCell ref="A2:M2"/>
    <mergeCell ref="A5:M5"/>
  </mergeCells>
  <printOptions headings="false" gridLines="false" gridLinesSet="true" horizontalCentered="true" verticalCentered="true"/>
  <pageMargins left="0.7875" right="0.196527777777778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47" t="s">
        <v>1051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 t="s">
        <v>1051</v>
      </c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</row>
    <row r="2" customFormat="false" ht="21.7" hidden="false" customHeight="false" outlineLevel="0" collapsed="false">
      <c r="A2" s="147" t="s">
        <v>1052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 t="s">
        <v>1052</v>
      </c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  <c r="AJ2" s="147"/>
      <c r="AK2" s="147"/>
      <c r="AL2" s="147"/>
      <c r="AM2" s="147"/>
    </row>
    <row r="3" customFormat="false" ht="21.7" hidden="false" customHeight="false" outlineLevel="0" collapsed="false">
      <c r="A3" s="147" t="s">
        <v>1053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 t="s">
        <v>1054</v>
      </c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</row>
    <row r="4" customFormat="false" ht="20.55" hidden="false" customHeight="false" outlineLevel="0" collapsed="false">
      <c r="A4" s="147" t="s">
        <v>1055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 t="s">
        <v>1055</v>
      </c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30"/>
      <c r="B7" s="102"/>
      <c r="C7" s="148"/>
      <c r="D7" s="136"/>
      <c r="F7" s="130"/>
      <c r="G7" s="102"/>
      <c r="H7" s="148"/>
      <c r="I7" s="136"/>
      <c r="K7" s="130"/>
      <c r="L7" s="102"/>
      <c r="M7" s="148"/>
      <c r="N7" s="136"/>
      <c r="P7" s="130"/>
      <c r="Q7" s="102"/>
      <c r="R7" s="148"/>
      <c r="S7" s="136"/>
      <c r="U7" s="130"/>
      <c r="V7" s="102"/>
      <c r="W7" s="148"/>
      <c r="X7" s="136"/>
      <c r="Z7" s="130"/>
      <c r="AA7" s="102"/>
      <c r="AB7" s="148"/>
      <c r="AC7" s="136"/>
      <c r="AE7" s="130"/>
      <c r="AF7" s="102"/>
      <c r="AG7" s="148"/>
      <c r="AH7" s="136"/>
      <c r="AJ7" s="130"/>
      <c r="AK7" s="102"/>
      <c r="AL7" s="148"/>
      <c r="AM7" s="136"/>
    </row>
    <row r="8" s="150" customFormat="true" ht="15.8" hidden="false" customHeight="false" outlineLevel="0" collapsed="false">
      <c r="A8" s="149" t="s">
        <v>898</v>
      </c>
      <c r="B8" s="149"/>
      <c r="C8" s="149"/>
      <c r="D8" s="149"/>
      <c r="F8" s="149" t="s">
        <v>1056</v>
      </c>
      <c r="G8" s="149"/>
      <c r="H8" s="149"/>
      <c r="I8" s="149"/>
      <c r="K8" s="149" t="s">
        <v>620</v>
      </c>
      <c r="L8" s="149"/>
      <c r="M8" s="149"/>
      <c r="N8" s="149"/>
      <c r="P8" s="149" t="s">
        <v>896</v>
      </c>
      <c r="Q8" s="149"/>
      <c r="R8" s="149"/>
      <c r="S8" s="149"/>
      <c r="U8" s="149" t="s">
        <v>490</v>
      </c>
      <c r="V8" s="149"/>
      <c r="W8" s="149"/>
      <c r="X8" s="149"/>
      <c r="Z8" s="149" t="s">
        <v>512</v>
      </c>
      <c r="AA8" s="149"/>
      <c r="AB8" s="149"/>
      <c r="AC8" s="149"/>
      <c r="AE8" s="149" t="s">
        <v>1057</v>
      </c>
      <c r="AF8" s="149"/>
      <c r="AG8" s="149"/>
      <c r="AH8" s="149"/>
      <c r="AJ8" s="149" t="s">
        <v>658</v>
      </c>
      <c r="AK8" s="149"/>
      <c r="AL8" s="149"/>
      <c r="AM8" s="149"/>
    </row>
    <row r="9" customFormat="false" ht="6" hidden="false" customHeight="true" outlineLevel="0" collapsed="false">
      <c r="A9" s="108"/>
      <c r="B9" s="109"/>
      <c r="C9" s="151"/>
      <c r="D9" s="111"/>
      <c r="F9" s="108"/>
      <c r="G9" s="109"/>
      <c r="H9" s="151"/>
      <c r="I9" s="111"/>
      <c r="K9" s="108"/>
      <c r="L9" s="109"/>
      <c r="M9" s="151"/>
      <c r="N9" s="111"/>
      <c r="P9" s="108"/>
      <c r="Q9" s="109"/>
      <c r="R9" s="151"/>
      <c r="S9" s="111"/>
      <c r="U9" s="108"/>
      <c r="V9" s="109"/>
      <c r="W9" s="151"/>
      <c r="X9" s="111"/>
      <c r="Z9" s="108"/>
      <c r="AA9" s="109"/>
      <c r="AB9" s="151"/>
      <c r="AC9" s="111"/>
      <c r="AE9" s="108"/>
      <c r="AF9" s="109"/>
      <c r="AG9" s="151"/>
      <c r="AH9" s="111"/>
      <c r="AJ9" s="108"/>
      <c r="AK9" s="109"/>
      <c r="AL9" s="151"/>
      <c r="AM9" s="111"/>
    </row>
    <row r="10" customFormat="false" ht="23.25" hidden="false" customHeight="true" outlineLevel="0" collapsed="false">
      <c r="A10" s="101" t="s">
        <v>88</v>
      </c>
      <c r="B10" s="29" t="n">
        <v>4441295.075</v>
      </c>
      <c r="C10" s="148" t="n">
        <v>1</v>
      </c>
      <c r="D10" s="105" t="n">
        <f aca="false">B10/B$59</f>
        <v>0.142167828168329</v>
      </c>
      <c r="F10" s="101" t="s">
        <v>88</v>
      </c>
      <c r="G10" s="29" t="n">
        <v>4001987.588</v>
      </c>
      <c r="H10" s="148" t="n">
        <v>1</v>
      </c>
      <c r="I10" s="105" t="n">
        <f aca="false">G10/G$59</f>
        <v>0.148977823172349</v>
      </c>
      <c r="K10" s="101" t="s">
        <v>82</v>
      </c>
      <c r="L10" s="29" t="n">
        <v>618128.397</v>
      </c>
      <c r="M10" s="148" t="n">
        <v>1</v>
      </c>
      <c r="N10" s="105" t="n">
        <f aca="false">L10/L$59</f>
        <v>0.14445631923198</v>
      </c>
      <c r="P10" s="101" t="s">
        <v>88</v>
      </c>
      <c r="Q10" s="29" t="n">
        <v>2489065.289</v>
      </c>
      <c r="R10" s="148" t="n">
        <v>1</v>
      </c>
      <c r="S10" s="105" t="n">
        <f aca="false">Q10/Q$59</f>
        <v>0.151331807443814</v>
      </c>
      <c r="U10" s="101" t="s">
        <v>83</v>
      </c>
      <c r="V10" s="29" t="n">
        <v>1322601.089</v>
      </c>
      <c r="W10" s="148" t="n">
        <v>1</v>
      </c>
      <c r="X10" s="105" t="n">
        <f aca="false">V10/V$59</f>
        <v>0.154920850510098</v>
      </c>
      <c r="Z10" s="101" t="s">
        <v>88</v>
      </c>
      <c r="AA10" s="29" t="n">
        <v>2334134.608</v>
      </c>
      <c r="AB10" s="148" t="n">
        <v>1</v>
      </c>
      <c r="AC10" s="105" t="n">
        <f aca="false">AA10/AA$59</f>
        <v>0.255551756239774</v>
      </c>
      <c r="AE10" s="101" t="s">
        <v>82</v>
      </c>
      <c r="AF10" s="29" t="n">
        <v>540438.941</v>
      </c>
      <c r="AG10" s="148" t="n">
        <v>1</v>
      </c>
      <c r="AH10" s="105" t="n">
        <f aca="false">AF10/AF$59</f>
        <v>0.12007398176789</v>
      </c>
      <c r="AJ10" s="101" t="s">
        <v>88</v>
      </c>
      <c r="AK10" s="29" t="n">
        <v>28934.305</v>
      </c>
      <c r="AL10" s="148" t="n">
        <v>1</v>
      </c>
      <c r="AM10" s="105" t="n">
        <f aca="false">AK10/AK$59</f>
        <v>0.349634274489398</v>
      </c>
    </row>
    <row r="11" customFormat="false" ht="14.65" hidden="false" customHeight="false" outlineLevel="0" collapsed="false">
      <c r="A11" s="106" t="s">
        <v>70</v>
      </c>
      <c r="B11" s="16" t="n">
        <v>3782506.05</v>
      </c>
      <c r="C11" s="152" t="n">
        <v>2</v>
      </c>
      <c r="D11" s="46" t="n">
        <f aca="false">B11/B$59</f>
        <v>0.121079698844838</v>
      </c>
      <c r="F11" s="106" t="s">
        <v>70</v>
      </c>
      <c r="G11" s="16" t="n">
        <v>3241801.792</v>
      </c>
      <c r="H11" s="152" t="n">
        <v>2</v>
      </c>
      <c r="I11" s="46" t="n">
        <f aca="false">G11/G$59</f>
        <v>0.12067917841038</v>
      </c>
      <c r="K11" s="106" t="s">
        <v>84</v>
      </c>
      <c r="L11" s="16" t="n">
        <v>562609.457</v>
      </c>
      <c r="M11" s="152" t="n">
        <v>2</v>
      </c>
      <c r="N11" s="46" t="n">
        <f aca="false">L11/L$59</f>
        <v>0.131481568744888</v>
      </c>
      <c r="P11" s="106" t="s">
        <v>70</v>
      </c>
      <c r="Q11" s="16" t="n">
        <v>2258887.218</v>
      </c>
      <c r="R11" s="152" t="n">
        <v>2</v>
      </c>
      <c r="S11" s="46" t="n">
        <f aca="false">Q11/Q$59</f>
        <v>0.137337291642119</v>
      </c>
      <c r="U11" s="106" t="s">
        <v>82</v>
      </c>
      <c r="V11" s="16" t="n">
        <v>1238056.819</v>
      </c>
      <c r="W11" s="152" t="n">
        <v>2</v>
      </c>
      <c r="X11" s="46" t="n">
        <f aca="false">V11/V$59</f>
        <v>0.145017887082131</v>
      </c>
      <c r="Z11" s="106" t="s">
        <v>70</v>
      </c>
      <c r="AA11" s="16" t="n">
        <v>1185936.766</v>
      </c>
      <c r="AB11" s="152" t="n">
        <v>2</v>
      </c>
      <c r="AC11" s="46" t="n">
        <f aca="false">AA11/AA$59</f>
        <v>0.129841793314697</v>
      </c>
      <c r="AE11" s="106" t="s">
        <v>70</v>
      </c>
      <c r="AF11" s="16" t="n">
        <v>535196.366</v>
      </c>
      <c r="AG11" s="152" t="n">
        <v>2</v>
      </c>
      <c r="AH11" s="46" t="n">
        <f aca="false">AF11/AF$59</f>
        <v>0.118909193653617</v>
      </c>
      <c r="AJ11" s="106" t="s">
        <v>86</v>
      </c>
      <c r="AK11" s="16" t="n">
        <v>12812.078</v>
      </c>
      <c r="AL11" s="152" t="n">
        <v>2</v>
      </c>
      <c r="AM11" s="46" t="n">
        <f aca="false">AK11/AK$59</f>
        <v>0.154817666995339</v>
      </c>
    </row>
    <row r="12" customFormat="false" ht="14.65" hidden="false" customHeight="false" outlineLevel="0" collapsed="false">
      <c r="A12" s="106" t="s">
        <v>82</v>
      </c>
      <c r="B12" s="16" t="n">
        <v>3413514.373</v>
      </c>
      <c r="C12" s="152" t="n">
        <v>3</v>
      </c>
      <c r="D12" s="46" t="n">
        <f aca="false">B12/B$59</f>
        <v>0.109268111358438</v>
      </c>
      <c r="F12" s="106" t="s">
        <v>82</v>
      </c>
      <c r="G12" s="16" t="n">
        <v>2785264.261</v>
      </c>
      <c r="H12" s="152" t="n">
        <v>3</v>
      </c>
      <c r="I12" s="46" t="n">
        <f aca="false">G12/G$59</f>
        <v>0.103684131307086</v>
      </c>
      <c r="K12" s="106" t="s">
        <v>70</v>
      </c>
      <c r="L12" s="16" t="n">
        <v>539492.284</v>
      </c>
      <c r="M12" s="152" t="n">
        <v>3</v>
      </c>
      <c r="N12" s="46" t="n">
        <f aca="false">L12/L$59</f>
        <v>0.126079096153698</v>
      </c>
      <c r="P12" s="106" t="s">
        <v>83</v>
      </c>
      <c r="Q12" s="16" t="n">
        <v>1583453.752</v>
      </c>
      <c r="R12" s="152" t="n">
        <v>3</v>
      </c>
      <c r="S12" s="46" t="n">
        <f aca="false">Q12/Q$59</f>
        <v>0.0962718492571647</v>
      </c>
      <c r="U12" s="106" t="s">
        <v>70</v>
      </c>
      <c r="V12" s="16" t="n">
        <v>1101618.544</v>
      </c>
      <c r="W12" s="152" t="n">
        <v>3</v>
      </c>
      <c r="X12" s="46" t="n">
        <f aca="false">V12/V$59</f>
        <v>0.129036398951714</v>
      </c>
      <c r="Z12" s="106" t="s">
        <v>82</v>
      </c>
      <c r="AA12" s="16" t="n">
        <v>784084.496</v>
      </c>
      <c r="AB12" s="152" t="n">
        <v>3</v>
      </c>
      <c r="AC12" s="46" t="n">
        <f aca="false">AA12/AA$59</f>
        <v>0.085845164758886</v>
      </c>
      <c r="AE12" s="106" t="s">
        <v>65</v>
      </c>
      <c r="AF12" s="16" t="n">
        <v>502243.38</v>
      </c>
      <c r="AG12" s="152" t="n">
        <v>3</v>
      </c>
      <c r="AH12" s="46" t="n">
        <f aca="false">AF12/AF$59</f>
        <v>0.111587744475954</v>
      </c>
      <c r="AJ12" s="106" t="s">
        <v>83</v>
      </c>
      <c r="AK12" s="16" t="n">
        <v>12714.9780000001</v>
      </c>
      <c r="AL12" s="152" t="n">
        <v>3</v>
      </c>
      <c r="AM12" s="46" t="n">
        <f aca="false">AK12/AK$59</f>
        <v>0.153644336996471</v>
      </c>
    </row>
    <row r="13" customFormat="false" ht="14.65" hidden="false" customHeight="false" outlineLevel="0" collapsed="false">
      <c r="A13" s="106" t="s">
        <v>83</v>
      </c>
      <c r="B13" s="16" t="n">
        <v>2669269.595</v>
      </c>
      <c r="C13" s="152" t="n">
        <v>4</v>
      </c>
      <c r="D13" s="46" t="n">
        <f aca="false">B13/B$59</f>
        <v>0.0854445054220821</v>
      </c>
      <c r="F13" s="106" t="s">
        <v>83</v>
      </c>
      <c r="G13" s="16" t="n">
        <v>2303970.088</v>
      </c>
      <c r="H13" s="152" t="n">
        <v>4</v>
      </c>
      <c r="I13" s="46" t="n">
        <f aca="false">G13/G$59</f>
        <v>0.0857674944804065</v>
      </c>
      <c r="K13" s="106" t="s">
        <v>88</v>
      </c>
      <c r="L13" s="16" t="n">
        <v>410373.182</v>
      </c>
      <c r="M13" s="152" t="n">
        <v>4</v>
      </c>
      <c r="N13" s="46" t="n">
        <f aca="false">L13/L$59</f>
        <v>0.09590402199761</v>
      </c>
      <c r="P13" s="106" t="s">
        <v>82</v>
      </c>
      <c r="Q13" s="16" t="n">
        <v>1549629.989</v>
      </c>
      <c r="R13" s="152" t="n">
        <v>4</v>
      </c>
      <c r="S13" s="46" t="n">
        <f aca="false">Q13/Q$59</f>
        <v>0.0942154101545176</v>
      </c>
      <c r="U13" s="106" t="s">
        <v>88</v>
      </c>
      <c r="V13" s="16" t="n">
        <v>1053936.524</v>
      </c>
      <c r="W13" s="152" t="n">
        <v>4</v>
      </c>
      <c r="X13" s="46" t="n">
        <f aca="false">V13/V$59</f>
        <v>0.123451238653665</v>
      </c>
      <c r="Z13" s="106" t="s">
        <v>85</v>
      </c>
      <c r="AA13" s="16" t="n">
        <v>432430.531</v>
      </c>
      <c r="AB13" s="152" t="n">
        <v>4</v>
      </c>
      <c r="AC13" s="46" t="n">
        <f aca="false">AA13/AA$59</f>
        <v>0.0473444767366852</v>
      </c>
      <c r="AE13" s="106" t="s">
        <v>84</v>
      </c>
      <c r="AF13" s="16" t="n">
        <v>410562.773</v>
      </c>
      <c r="AG13" s="152" t="n">
        <v>4</v>
      </c>
      <c r="AH13" s="46" t="n">
        <f aca="false">AF13/AF$59</f>
        <v>0.0912182731106646</v>
      </c>
      <c r="AJ13" s="106" t="s">
        <v>87</v>
      </c>
      <c r="AK13" s="16" t="n">
        <v>10321.055</v>
      </c>
      <c r="AL13" s="152" t="n">
        <v>4</v>
      </c>
      <c r="AM13" s="46" t="n">
        <f aca="false">AK13/AK$59</f>
        <v>0.124716822363287</v>
      </c>
    </row>
    <row r="14" customFormat="false" ht="14.65" hidden="false" customHeight="false" outlineLevel="0" collapsed="false">
      <c r="A14" s="106" t="s">
        <v>84</v>
      </c>
      <c r="B14" s="16" t="n">
        <v>2469668.007</v>
      </c>
      <c r="C14" s="152" t="n">
        <v>5</v>
      </c>
      <c r="D14" s="46" t="n">
        <f aca="false">B14/B$59</f>
        <v>0.0790551699274326</v>
      </c>
      <c r="F14" s="106" t="s">
        <v>84</v>
      </c>
      <c r="G14" s="16" t="n">
        <v>1903344.207</v>
      </c>
      <c r="H14" s="152" t="n">
        <v>5</v>
      </c>
      <c r="I14" s="46" t="n">
        <f aca="false">G14/G$59</f>
        <v>0.0708538121299542</v>
      </c>
      <c r="K14" s="106" t="s">
        <v>83</v>
      </c>
      <c r="L14" s="16" t="n">
        <v>352584.529</v>
      </c>
      <c r="M14" s="152" t="n">
        <v>5</v>
      </c>
      <c r="N14" s="46" t="n">
        <f aca="false">L14/L$59</f>
        <v>0.0823988406367962</v>
      </c>
      <c r="P14" s="106" t="s">
        <v>84</v>
      </c>
      <c r="Q14" s="16" t="n">
        <v>765530.217</v>
      </c>
      <c r="R14" s="152" t="n">
        <v>5</v>
      </c>
      <c r="S14" s="46" t="n">
        <f aca="false">Q14/Q$59</f>
        <v>0.0465432031467557</v>
      </c>
      <c r="U14" s="106" t="s">
        <v>84</v>
      </c>
      <c r="V14" s="16" t="n">
        <v>377751.26</v>
      </c>
      <c r="W14" s="152" t="n">
        <v>5</v>
      </c>
      <c r="X14" s="46" t="n">
        <f aca="false">V14/V$59</f>
        <v>0.0442473146039131</v>
      </c>
      <c r="Z14" s="106" t="s">
        <v>86</v>
      </c>
      <c r="AA14" s="16" t="n">
        <v>342988.645</v>
      </c>
      <c r="AB14" s="152" t="n">
        <v>5</v>
      </c>
      <c r="AC14" s="46" t="n">
        <f aca="false">AA14/AA$59</f>
        <v>0.0375519690679512</v>
      </c>
      <c r="AE14" s="106" t="s">
        <v>88</v>
      </c>
      <c r="AF14" s="16" t="n">
        <v>322059.888</v>
      </c>
      <c r="AG14" s="152" t="n">
        <v>5</v>
      </c>
      <c r="AH14" s="46" t="n">
        <f aca="false">AF14/AF$59</f>
        <v>0.071554823655612</v>
      </c>
      <c r="AJ14" s="106" t="s">
        <v>82</v>
      </c>
      <c r="AK14" s="16" t="n">
        <v>10121.715</v>
      </c>
      <c r="AL14" s="152" t="n">
        <v>5</v>
      </c>
      <c r="AM14" s="46" t="n">
        <f aca="false">AK14/AK$59</f>
        <v>0.122308052003097</v>
      </c>
    </row>
    <row r="15" customFormat="false" ht="14.65" hidden="false" customHeight="false" outlineLevel="0" collapsed="false">
      <c r="A15" s="106" t="s">
        <v>68</v>
      </c>
      <c r="B15" s="16" t="n">
        <v>1230540.941</v>
      </c>
      <c r="C15" s="152" t="n">
        <v>6</v>
      </c>
      <c r="D15" s="46" t="n">
        <f aca="false">B15/B$59</f>
        <v>0.0393901621261185</v>
      </c>
      <c r="F15" s="106" t="s">
        <v>65</v>
      </c>
      <c r="G15" s="16" t="n">
        <v>1264328.815</v>
      </c>
      <c r="H15" s="152" t="n">
        <v>6</v>
      </c>
      <c r="I15" s="46" t="n">
        <f aca="false">G15/G$59</f>
        <v>0.0470658517776431</v>
      </c>
      <c r="K15" s="106" t="s">
        <v>86</v>
      </c>
      <c r="L15" s="16" t="n">
        <v>184249.64</v>
      </c>
      <c r="M15" s="152" t="n">
        <v>6</v>
      </c>
      <c r="N15" s="46" t="n">
        <f aca="false">L15/L$59</f>
        <v>0.0430590552762089</v>
      </c>
      <c r="P15" s="106" t="s">
        <v>65</v>
      </c>
      <c r="Q15" s="16" t="n">
        <v>736550.66</v>
      </c>
      <c r="R15" s="152" t="n">
        <v>6</v>
      </c>
      <c r="S15" s="46" t="n">
        <f aca="false">Q15/Q$59</f>
        <v>0.0447812852255537</v>
      </c>
      <c r="U15" s="106" t="s">
        <v>68</v>
      </c>
      <c r="V15" s="16" t="n">
        <v>338758.91</v>
      </c>
      <c r="W15" s="152" t="n">
        <v>6</v>
      </c>
      <c r="X15" s="46" t="n">
        <f aca="false">V15/V$59</f>
        <v>0.0396800054767486</v>
      </c>
      <c r="Z15" s="106" t="s">
        <v>68</v>
      </c>
      <c r="AA15" s="16" t="n">
        <v>334961.124</v>
      </c>
      <c r="AB15" s="152" t="n">
        <v>6</v>
      </c>
      <c r="AC15" s="46" t="n">
        <f aca="false">AA15/AA$59</f>
        <v>0.0366730792718055</v>
      </c>
      <c r="AE15" s="106" t="s">
        <v>83</v>
      </c>
      <c r="AF15" s="16" t="n">
        <v>282801.762</v>
      </c>
      <c r="AG15" s="152" t="n">
        <v>6</v>
      </c>
      <c r="AH15" s="46" t="n">
        <f aca="false">AF15/AF$59</f>
        <v>0.0628325071311158</v>
      </c>
      <c r="AJ15" s="106" t="s">
        <v>68</v>
      </c>
      <c r="AK15" s="16" t="n">
        <v>9735.77099999999</v>
      </c>
      <c r="AL15" s="152" t="n">
        <v>6</v>
      </c>
      <c r="AM15" s="46" t="n">
        <f aca="false">AK15/AK$59</f>
        <v>0.117644409643844</v>
      </c>
    </row>
    <row r="16" customFormat="false" ht="14.65" hidden="false" customHeight="false" outlineLevel="0" collapsed="false">
      <c r="A16" s="106" t="s">
        <v>86</v>
      </c>
      <c r="B16" s="16" t="n">
        <v>1139218.745</v>
      </c>
      <c r="C16" s="152" t="n">
        <v>7</v>
      </c>
      <c r="D16" s="46" t="n">
        <f aca="false">B16/B$59</f>
        <v>0.0364668980669561</v>
      </c>
      <c r="F16" s="106" t="s">
        <v>68</v>
      </c>
      <c r="G16" s="16" t="n">
        <v>1044090.313</v>
      </c>
      <c r="H16" s="152" t="n">
        <v>7</v>
      </c>
      <c r="I16" s="46" t="n">
        <f aca="false">G16/G$59</f>
        <v>0.0388672624803944</v>
      </c>
      <c r="K16" s="106" t="s">
        <v>68</v>
      </c>
      <c r="L16" s="16" t="n">
        <v>176714.857</v>
      </c>
      <c r="M16" s="152" t="n">
        <v>7</v>
      </c>
      <c r="N16" s="46" t="n">
        <f aca="false">L16/L$59</f>
        <v>0.0412981799893359</v>
      </c>
      <c r="P16" s="106" t="s">
        <v>68</v>
      </c>
      <c r="Q16" s="16" t="n">
        <v>695086.295</v>
      </c>
      <c r="R16" s="152" t="n">
        <v>7</v>
      </c>
      <c r="S16" s="46" t="n">
        <f aca="false">Q16/Q$59</f>
        <v>0.0422603078419187</v>
      </c>
      <c r="U16" s="106" t="s">
        <v>86</v>
      </c>
      <c r="V16" s="16" t="n">
        <v>310436.029</v>
      </c>
      <c r="W16" s="152" t="n">
        <v>7</v>
      </c>
      <c r="X16" s="46" t="n">
        <f aca="false">V16/V$59</f>
        <v>0.0363624482405498</v>
      </c>
      <c r="Z16" s="106" t="s">
        <v>90</v>
      </c>
      <c r="AA16" s="16" t="n">
        <v>314545.659</v>
      </c>
      <c r="AB16" s="152" t="n">
        <v>7</v>
      </c>
      <c r="AC16" s="46" t="n">
        <f aca="false">AA16/AA$59</f>
        <v>0.0344379005818875</v>
      </c>
      <c r="AE16" s="106" t="s">
        <v>68</v>
      </c>
      <c r="AF16" s="16" t="n">
        <v>178839.386</v>
      </c>
      <c r="AG16" s="152" t="n">
        <v>7</v>
      </c>
      <c r="AH16" s="46" t="n">
        <f aca="false">AF16/AF$59</f>
        <v>0.0397342891950205</v>
      </c>
      <c r="AJ16" s="106" t="s">
        <v>62</v>
      </c>
      <c r="AK16" s="16" t="n">
        <v>6317.087</v>
      </c>
      <c r="AL16" s="152" t="n">
        <v>7</v>
      </c>
      <c r="AM16" s="46" t="n">
        <f aca="false">AK16/AK$59</f>
        <v>0.0763339617153898</v>
      </c>
    </row>
    <row r="17" customFormat="false" ht="14.65" hidden="false" customHeight="false" outlineLevel="0" collapsed="false">
      <c r="A17" s="106" t="s">
        <v>85</v>
      </c>
      <c r="B17" s="16" t="n">
        <v>1096628.363</v>
      </c>
      <c r="C17" s="152" t="n">
        <v>8</v>
      </c>
      <c r="D17" s="46" t="n">
        <f aca="false">B17/B$59</f>
        <v>0.035103561020543</v>
      </c>
      <c r="F17" s="106" t="s">
        <v>85</v>
      </c>
      <c r="G17" s="16" t="n">
        <v>947849.841</v>
      </c>
      <c r="H17" s="152" t="n">
        <v>8</v>
      </c>
      <c r="I17" s="46" t="n">
        <f aca="false">G17/G$59</f>
        <v>0.0352846186804408</v>
      </c>
      <c r="K17" s="106" t="s">
        <v>87</v>
      </c>
      <c r="L17" s="16" t="n">
        <v>161565.144</v>
      </c>
      <c r="M17" s="152" t="n">
        <v>8</v>
      </c>
      <c r="N17" s="46" t="n">
        <f aca="false">L17/L$59</f>
        <v>0.0377576990989217</v>
      </c>
      <c r="P17" s="106" t="s">
        <v>85</v>
      </c>
      <c r="Q17" s="16" t="n">
        <v>579969.687</v>
      </c>
      <c r="R17" s="152" t="n">
        <v>8</v>
      </c>
      <c r="S17" s="46" t="n">
        <f aca="false">Q17/Q$59</f>
        <v>0.0352613735703151</v>
      </c>
      <c r="U17" s="106" t="s">
        <v>87</v>
      </c>
      <c r="V17" s="16" t="n">
        <v>309563.871</v>
      </c>
      <c r="W17" s="152" t="n">
        <v>8</v>
      </c>
      <c r="X17" s="46" t="n">
        <f aca="false">V17/V$59</f>
        <v>0.0362602893505694</v>
      </c>
      <c r="Z17" s="106" t="s">
        <v>65</v>
      </c>
      <c r="AA17" s="16" t="n">
        <v>252039.429</v>
      </c>
      <c r="AB17" s="152" t="n">
        <v>8</v>
      </c>
      <c r="AC17" s="46" t="n">
        <f aca="false">AA17/AA$59</f>
        <v>0.0275944320014211</v>
      </c>
      <c r="AE17" s="106" t="s">
        <v>85</v>
      </c>
      <c r="AF17" s="16" t="n">
        <v>142771.735</v>
      </c>
      <c r="AG17" s="152" t="n">
        <v>8</v>
      </c>
      <c r="AH17" s="46" t="n">
        <f aca="false">AF17/AF$59</f>
        <v>0.0317208280247889</v>
      </c>
      <c r="AJ17" s="106" t="s">
        <v>76</v>
      </c>
      <c r="AK17" s="16" t="n">
        <v>5011.125</v>
      </c>
      <c r="AL17" s="152" t="n">
        <v>8</v>
      </c>
      <c r="AM17" s="46" t="n">
        <f aca="false">AK17/AK$59</f>
        <v>0.0605530719936313</v>
      </c>
    </row>
    <row r="18" customFormat="false" ht="14.65" hidden="false" customHeight="false" outlineLevel="0" collapsed="false">
      <c r="A18" s="106" t="s">
        <v>65</v>
      </c>
      <c r="B18" s="16" t="n">
        <v>1081015.267</v>
      </c>
      <c r="C18" s="152" t="n">
        <v>9</v>
      </c>
      <c r="D18" s="46" t="n">
        <f aca="false">B18/B$59</f>
        <v>0.0346037788822658</v>
      </c>
      <c r="F18" s="106" t="s">
        <v>86</v>
      </c>
      <c r="G18" s="16" t="n">
        <v>942157.027</v>
      </c>
      <c r="H18" s="152" t="n">
        <v>9</v>
      </c>
      <c r="I18" s="46" t="n">
        <f aca="false">G18/G$59</f>
        <v>0.0350726982237187</v>
      </c>
      <c r="K18" s="106" t="s">
        <v>85</v>
      </c>
      <c r="L18" s="16" t="n">
        <v>145888.487</v>
      </c>
      <c r="M18" s="152" t="n">
        <v>9</v>
      </c>
      <c r="N18" s="46" t="n">
        <f aca="false">L18/L$59</f>
        <v>0.0340940716404954</v>
      </c>
      <c r="P18" s="106" t="s">
        <v>86</v>
      </c>
      <c r="Q18" s="16" t="n">
        <v>491463.304</v>
      </c>
      <c r="R18" s="152" t="n">
        <v>9</v>
      </c>
      <c r="S18" s="46" t="n">
        <f aca="false">Q18/Q$59</f>
        <v>0.02988030503471</v>
      </c>
      <c r="U18" s="106" t="s">
        <v>56</v>
      </c>
      <c r="V18" s="16" t="n">
        <v>252778.121</v>
      </c>
      <c r="W18" s="152" t="n">
        <v>9</v>
      </c>
      <c r="X18" s="46" t="n">
        <f aca="false">V18/V$59</f>
        <v>0.0296087775984467</v>
      </c>
      <c r="Z18" s="106" t="s">
        <v>57</v>
      </c>
      <c r="AA18" s="16" t="n">
        <v>244496.52</v>
      </c>
      <c r="AB18" s="152" t="n">
        <v>9</v>
      </c>
      <c r="AC18" s="46" t="n">
        <f aca="false">AA18/AA$59</f>
        <v>0.026768599748431</v>
      </c>
      <c r="AE18" s="106" t="s">
        <v>86</v>
      </c>
      <c r="AF18" s="16" t="n">
        <v>137119.292</v>
      </c>
      <c r="AG18" s="152" t="n">
        <v>9</v>
      </c>
      <c r="AH18" s="46" t="n">
        <f aca="false">AF18/AF$59</f>
        <v>0.0304649760011168</v>
      </c>
      <c r="AJ18" s="106" t="s">
        <v>59</v>
      </c>
      <c r="AK18" s="16" t="n">
        <v>3808.89</v>
      </c>
      <c r="AL18" s="152" t="n">
        <v>9</v>
      </c>
      <c r="AM18" s="46" t="n">
        <f aca="false">AK18/AK$59</f>
        <v>0.0460255911368849</v>
      </c>
    </row>
    <row r="19" customFormat="false" ht="14.65" hidden="false" customHeight="false" outlineLevel="0" collapsed="false">
      <c r="A19" s="106" t="s">
        <v>87</v>
      </c>
      <c r="B19" s="16" t="n">
        <v>823478.356</v>
      </c>
      <c r="C19" s="152" t="n">
        <v>10</v>
      </c>
      <c r="D19" s="46" t="n">
        <f aca="false">B19/B$59</f>
        <v>0.02635990796359</v>
      </c>
      <c r="F19" s="106" t="s">
        <v>62</v>
      </c>
      <c r="G19" s="16" t="n">
        <v>659748.333</v>
      </c>
      <c r="H19" s="152" t="n">
        <v>10</v>
      </c>
      <c r="I19" s="46" t="n">
        <f aca="false">G19/G$59</f>
        <v>0.0245597639499541</v>
      </c>
      <c r="K19" s="106" t="s">
        <v>54</v>
      </c>
      <c r="L19" s="16" t="n">
        <v>81915.231</v>
      </c>
      <c r="M19" s="152" t="n">
        <v>10</v>
      </c>
      <c r="N19" s="46" t="n">
        <f aca="false">L19/L$59</f>
        <v>0.0191435514315926</v>
      </c>
      <c r="P19" s="106" t="s">
        <v>87</v>
      </c>
      <c r="Q19" s="16" t="n">
        <v>415578.38</v>
      </c>
      <c r="R19" s="152" t="n">
        <v>10</v>
      </c>
      <c r="S19" s="46" t="n">
        <f aca="false">Q19/Q$59</f>
        <v>0.0252666041577555</v>
      </c>
      <c r="U19" s="106" t="s">
        <v>65</v>
      </c>
      <c r="V19" s="16" t="n">
        <v>237748.411</v>
      </c>
      <c r="W19" s="152" t="n">
        <v>10</v>
      </c>
      <c r="X19" s="46" t="n">
        <f aca="false">V19/V$59</f>
        <v>0.0278482955638518</v>
      </c>
      <c r="Z19" s="106" t="s">
        <v>84</v>
      </c>
      <c r="AA19" s="16" t="n">
        <v>222443.648</v>
      </c>
      <c r="AB19" s="152" t="n">
        <v>10</v>
      </c>
      <c r="AC19" s="46" t="n">
        <f aca="false">AA19/AA$59</f>
        <v>0.0243541502345018</v>
      </c>
      <c r="AE19" s="106" t="s">
        <v>87</v>
      </c>
      <c r="AF19" s="16" t="n">
        <v>127441.105</v>
      </c>
      <c r="AG19" s="152" t="n">
        <v>10</v>
      </c>
      <c r="AH19" s="46" t="n">
        <f aca="false">AF19/AF$59</f>
        <v>0.0283146897037713</v>
      </c>
      <c r="AJ19" s="106" t="s">
        <v>84</v>
      </c>
      <c r="AK19" s="16" t="n">
        <v>3714.34299999999</v>
      </c>
      <c r="AL19" s="152" t="n">
        <v>10</v>
      </c>
      <c r="AM19" s="46" t="n">
        <f aca="false">AK19/AK$59</f>
        <v>0.0448831108958647</v>
      </c>
    </row>
    <row r="20" customFormat="false" ht="14.65" hidden="false" customHeight="false" outlineLevel="0" collapsed="false">
      <c r="A20" s="106" t="s">
        <v>62</v>
      </c>
      <c r="B20" s="16" t="n">
        <v>718893.137</v>
      </c>
      <c r="C20" s="152" t="n">
        <v>11</v>
      </c>
      <c r="D20" s="46" t="n">
        <f aca="false">B20/B$59</f>
        <v>0.0230120886467798</v>
      </c>
      <c r="F20" s="106" t="s">
        <v>87</v>
      </c>
      <c r="G20" s="16" t="n">
        <v>651592.157</v>
      </c>
      <c r="H20" s="152" t="n">
        <v>11</v>
      </c>
      <c r="I20" s="46" t="n">
        <f aca="false">G20/G$59</f>
        <v>0.0242561424820779</v>
      </c>
      <c r="K20" s="106" t="s">
        <v>59</v>
      </c>
      <c r="L20" s="16" t="n">
        <v>80788.117</v>
      </c>
      <c r="M20" s="152" t="n">
        <v>11</v>
      </c>
      <c r="N20" s="46" t="n">
        <f aca="false">L20/L$59</f>
        <v>0.018880145413385</v>
      </c>
      <c r="P20" s="106" t="s">
        <v>71</v>
      </c>
      <c r="Q20" s="16" t="n">
        <v>332916.983</v>
      </c>
      <c r="R20" s="152" t="n">
        <v>11</v>
      </c>
      <c r="S20" s="46" t="n">
        <f aca="false">Q20/Q$59</f>
        <v>0.0202409028757829</v>
      </c>
      <c r="U20" s="106" t="s">
        <v>62</v>
      </c>
      <c r="V20" s="16" t="n">
        <v>218750.054</v>
      </c>
      <c r="W20" s="152" t="n">
        <v>11</v>
      </c>
      <c r="X20" s="46" t="n">
        <f aca="false">V20/V$59</f>
        <v>0.0256229521483554</v>
      </c>
      <c r="Z20" s="106" t="s">
        <v>87</v>
      </c>
      <c r="AA20" s="16" t="n">
        <v>220705.346</v>
      </c>
      <c r="AB20" s="152" t="n">
        <v>11</v>
      </c>
      <c r="AC20" s="46" t="n">
        <f aca="false">AA20/AA$59</f>
        <v>0.0241638329634016</v>
      </c>
      <c r="AE20" s="106" t="s">
        <v>54</v>
      </c>
      <c r="AF20" s="16" t="n">
        <v>94563.846</v>
      </c>
      <c r="AG20" s="152" t="n">
        <v>11</v>
      </c>
      <c r="AH20" s="46" t="n">
        <f aca="false">AF20/AF$59</f>
        <v>0.0210100654469781</v>
      </c>
      <c r="AJ20" s="106" t="s">
        <v>61</v>
      </c>
      <c r="AK20" s="16" t="n">
        <v>3457.181</v>
      </c>
      <c r="AL20" s="152" t="n">
        <v>11</v>
      </c>
      <c r="AM20" s="46" t="n">
        <f aca="false">AK20/AK$59</f>
        <v>0.0417756352092623</v>
      </c>
    </row>
    <row r="21" customFormat="false" ht="14.65" hidden="false" customHeight="false" outlineLevel="0" collapsed="false">
      <c r="A21" s="106" t="s">
        <v>56</v>
      </c>
      <c r="B21" s="16" t="n">
        <v>563758.345</v>
      </c>
      <c r="C21" s="152" t="n">
        <v>12</v>
      </c>
      <c r="D21" s="46" t="n">
        <f aca="false">B21/B$59</f>
        <v>0.0180461550441841</v>
      </c>
      <c r="F21" s="106" t="s">
        <v>56</v>
      </c>
      <c r="G21" s="16" t="n">
        <v>504243.77</v>
      </c>
      <c r="H21" s="152" t="n">
        <v>12</v>
      </c>
      <c r="I21" s="46" t="n">
        <f aca="false">G21/G$59</f>
        <v>0.0187709575682019</v>
      </c>
      <c r="K21" s="106" t="s">
        <v>90</v>
      </c>
      <c r="L21" s="16" t="n">
        <v>73446.238</v>
      </c>
      <c r="M21" s="152" t="n">
        <v>12</v>
      </c>
      <c r="N21" s="46" t="n">
        <f aca="false">L21/L$59</f>
        <v>0.0171643517016999</v>
      </c>
      <c r="P21" s="106" t="s">
        <v>54</v>
      </c>
      <c r="Q21" s="16" t="n">
        <v>328196.841</v>
      </c>
      <c r="R21" s="152" t="n">
        <v>12</v>
      </c>
      <c r="S21" s="46" t="n">
        <f aca="false">Q21/Q$59</f>
        <v>0.0199539246179573</v>
      </c>
      <c r="U21" s="106" t="s">
        <v>85</v>
      </c>
      <c r="V21" s="16" t="n">
        <v>212832.504</v>
      </c>
      <c r="W21" s="152" t="n">
        <v>12</v>
      </c>
      <c r="X21" s="46" t="n">
        <f aca="false">V21/V$59</f>
        <v>0.0249298090029576</v>
      </c>
      <c r="Z21" s="106" t="s">
        <v>66</v>
      </c>
      <c r="AA21" s="16" t="n">
        <v>191024.643</v>
      </c>
      <c r="AB21" s="152" t="n">
        <v>12</v>
      </c>
      <c r="AC21" s="46" t="n">
        <f aca="false">AA21/AA$59</f>
        <v>0.0209142535466514</v>
      </c>
      <c r="AE21" s="106" t="s">
        <v>71</v>
      </c>
      <c r="AF21" s="16" t="n">
        <v>73764.328</v>
      </c>
      <c r="AG21" s="152" t="n">
        <v>12</v>
      </c>
      <c r="AH21" s="46" t="n">
        <f aca="false">AF21/AF$59</f>
        <v>0.0163888571001264</v>
      </c>
      <c r="AJ21" s="106" t="s">
        <v>54</v>
      </c>
      <c r="AK21" s="16" t="n">
        <v>2922.763</v>
      </c>
      <c r="AL21" s="152" t="n">
        <v>12</v>
      </c>
      <c r="AM21" s="46" t="n">
        <f aca="false">AK21/AK$59</f>
        <v>0.0353178734035415</v>
      </c>
    </row>
    <row r="22" customFormat="false" ht="14.65" hidden="false" customHeight="false" outlineLevel="0" collapsed="false">
      <c r="A22" s="106" t="s">
        <v>54</v>
      </c>
      <c r="B22" s="16" t="n">
        <v>538712.509</v>
      </c>
      <c r="C22" s="152" t="n">
        <v>13</v>
      </c>
      <c r="D22" s="46" t="n">
        <f aca="false">B22/B$59</f>
        <v>0.0172444267084959</v>
      </c>
      <c r="F22" s="106" t="s">
        <v>90</v>
      </c>
      <c r="G22" s="16" t="n">
        <v>462604.452</v>
      </c>
      <c r="H22" s="152" t="n">
        <v>13</v>
      </c>
      <c r="I22" s="46" t="n">
        <f aca="false">G22/G$59</f>
        <v>0.0172208940516078</v>
      </c>
      <c r="K22" s="106" t="s">
        <v>71</v>
      </c>
      <c r="L22" s="16" t="n">
        <v>62453.824</v>
      </c>
      <c r="M22" s="152" t="n">
        <v>13</v>
      </c>
      <c r="N22" s="46" t="n">
        <f aca="false">L22/L$59</f>
        <v>0.0145954296563435</v>
      </c>
      <c r="P22" s="106" t="s">
        <v>53</v>
      </c>
      <c r="Q22" s="16" t="n">
        <v>299962.222</v>
      </c>
      <c r="R22" s="152" t="n">
        <v>13</v>
      </c>
      <c r="S22" s="46" t="n">
        <f aca="false">Q22/Q$59</f>
        <v>0.0182372979209235</v>
      </c>
      <c r="U22" s="106" t="s">
        <v>76</v>
      </c>
      <c r="V22" s="16" t="n">
        <v>176735.177</v>
      </c>
      <c r="W22" s="152" t="n">
        <v>13</v>
      </c>
      <c r="X22" s="46" t="n">
        <f aca="false">V22/V$59</f>
        <v>0.0207016039557281</v>
      </c>
      <c r="Z22" s="106" t="s">
        <v>56</v>
      </c>
      <c r="AA22" s="16" t="n">
        <v>182758.927</v>
      </c>
      <c r="AB22" s="152" t="n">
        <v>13</v>
      </c>
      <c r="AC22" s="46" t="n">
        <f aca="false">AA22/AA$59</f>
        <v>0.0200092850700522</v>
      </c>
      <c r="AE22" s="106" t="s">
        <v>53</v>
      </c>
      <c r="AF22" s="16" t="n">
        <v>73684.064</v>
      </c>
      <c r="AG22" s="152" t="n">
        <v>13</v>
      </c>
      <c r="AH22" s="46" t="n">
        <f aca="false">AF22/AF$59</f>
        <v>0.0163710241548268</v>
      </c>
      <c r="AJ22" s="106" t="s">
        <v>85</v>
      </c>
      <c r="AK22" s="16" t="n">
        <v>2890.035</v>
      </c>
      <c r="AL22" s="152" t="n">
        <v>13</v>
      </c>
      <c r="AM22" s="46" t="n">
        <f aca="false">AK22/AK$59</f>
        <v>0.0349223971501638</v>
      </c>
    </row>
    <row r="23" customFormat="false" ht="14.65" hidden="false" customHeight="false" outlineLevel="0" collapsed="false">
      <c r="A23" s="106" t="s">
        <v>90</v>
      </c>
      <c r="B23" s="16" t="n">
        <v>536115.884</v>
      </c>
      <c r="C23" s="152" t="n">
        <v>14</v>
      </c>
      <c r="D23" s="46" t="n">
        <f aca="false">B23/B$59</f>
        <v>0.0171613075888284</v>
      </c>
      <c r="F23" s="106" t="s">
        <v>94</v>
      </c>
      <c r="G23" s="16" t="n">
        <v>454559.646</v>
      </c>
      <c r="H23" s="152" t="n">
        <v>14</v>
      </c>
      <c r="I23" s="46" t="n">
        <f aca="false">G23/G$59</f>
        <v>0.0169214184387104</v>
      </c>
      <c r="K23" s="106" t="s">
        <v>76</v>
      </c>
      <c r="L23" s="16" t="n">
        <v>61843.454</v>
      </c>
      <c r="M23" s="152" t="n">
        <v>14</v>
      </c>
      <c r="N23" s="46" t="n">
        <f aca="false">L23/L$59</f>
        <v>0.0144527864708864</v>
      </c>
      <c r="P23" s="106" t="s">
        <v>66</v>
      </c>
      <c r="Q23" s="16" t="n">
        <v>297003.547</v>
      </c>
      <c r="R23" s="152" t="n">
        <v>14</v>
      </c>
      <c r="S23" s="46" t="n">
        <f aca="false">Q23/Q$59</f>
        <v>0.0180574144773805</v>
      </c>
      <c r="U23" s="106" t="s">
        <v>94</v>
      </c>
      <c r="V23" s="16" t="n">
        <v>172104.714</v>
      </c>
      <c r="W23" s="152" t="n">
        <v>14</v>
      </c>
      <c r="X23" s="46" t="n">
        <f aca="false">V23/V$59</f>
        <v>0.0201592217724819</v>
      </c>
      <c r="Z23" s="106" t="s">
        <v>83</v>
      </c>
      <c r="AA23" s="16" t="n">
        <v>173940.691</v>
      </c>
      <c r="AB23" s="152" t="n">
        <v>14</v>
      </c>
      <c r="AC23" s="46" t="n">
        <f aca="false">AA23/AA$59</f>
        <v>0.0190438241711764</v>
      </c>
      <c r="AE23" s="106" t="s">
        <v>62</v>
      </c>
      <c r="AF23" s="16" t="n">
        <v>70670.252</v>
      </c>
      <c r="AG23" s="152" t="n">
        <v>14</v>
      </c>
      <c r="AH23" s="46" t="n">
        <f aca="false">AF23/AF$59</f>
        <v>0.0157014195433045</v>
      </c>
      <c r="AJ23" s="106" t="s">
        <v>80</v>
      </c>
      <c r="AK23" s="16" t="n">
        <v>2719.268</v>
      </c>
      <c r="AL23" s="152" t="n">
        <v>14</v>
      </c>
      <c r="AM23" s="46" t="n">
        <f aca="false">AK23/AK$59</f>
        <v>0.03285889515308</v>
      </c>
    </row>
    <row r="24" customFormat="false" ht="14.65" hidden="false" customHeight="false" outlineLevel="0" collapsed="false">
      <c r="A24" s="106" t="s">
        <v>71</v>
      </c>
      <c r="B24" s="16" t="n">
        <v>515678.13</v>
      </c>
      <c r="C24" s="152" t="n">
        <v>15</v>
      </c>
      <c r="D24" s="46" t="n">
        <f aca="false">B24/B$59</f>
        <v>0.0165070860048643</v>
      </c>
      <c r="F24" s="106" t="s">
        <v>71</v>
      </c>
      <c r="G24" s="16" t="n">
        <v>452394.759</v>
      </c>
      <c r="H24" s="152" t="n">
        <v>15</v>
      </c>
      <c r="I24" s="46" t="n">
        <f aca="false">G24/G$59</f>
        <v>0.0168408284454678</v>
      </c>
      <c r="K24" s="106" t="s">
        <v>94</v>
      </c>
      <c r="L24" s="16" t="n">
        <v>61587.527</v>
      </c>
      <c r="M24" s="152" t="n">
        <v>15</v>
      </c>
      <c r="N24" s="46" t="n">
        <f aca="false">L24/L$59</f>
        <v>0.0143929764498753</v>
      </c>
      <c r="P24" s="106" t="s">
        <v>56</v>
      </c>
      <c r="Q24" s="16" t="n">
        <v>292936.234</v>
      </c>
      <c r="R24" s="152" t="n">
        <v>15</v>
      </c>
      <c r="S24" s="46" t="n">
        <f aca="false">Q24/Q$59</f>
        <v>0.0178101273409402</v>
      </c>
      <c r="U24" s="106" t="s">
        <v>54</v>
      </c>
      <c r="V24" s="16" t="n">
        <v>143830.565</v>
      </c>
      <c r="W24" s="152" t="n">
        <v>15</v>
      </c>
      <c r="X24" s="46" t="n">
        <f aca="false">V24/V$59</f>
        <v>0.0168473726843785</v>
      </c>
      <c r="Z24" s="106" t="s">
        <v>94</v>
      </c>
      <c r="AA24" s="16" t="n">
        <v>163116.663</v>
      </c>
      <c r="AB24" s="152" t="n">
        <v>15</v>
      </c>
      <c r="AC24" s="46" t="n">
        <f aca="false">AA24/AA$59</f>
        <v>0.0178587599698626</v>
      </c>
      <c r="AE24" s="106" t="s">
        <v>59</v>
      </c>
      <c r="AF24" s="16" t="n">
        <v>68380.648</v>
      </c>
      <c r="AG24" s="152" t="n">
        <v>15</v>
      </c>
      <c r="AH24" s="46" t="n">
        <f aca="false">AF24/AF$59</f>
        <v>0.0151927184707227</v>
      </c>
      <c r="AJ24" s="106" t="s">
        <v>60</v>
      </c>
      <c r="AK24" s="16" t="n">
        <v>1804.511</v>
      </c>
      <c r="AL24" s="152" t="n">
        <v>15</v>
      </c>
      <c r="AM24" s="46" t="n">
        <f aca="false">AK24/AK$59</f>
        <v>0.0218052202841278</v>
      </c>
    </row>
    <row r="25" customFormat="false" ht="14.65" hidden="false" customHeight="false" outlineLevel="0" collapsed="false">
      <c r="A25" s="106" t="s">
        <v>94</v>
      </c>
      <c r="B25" s="16" t="n">
        <v>515335.796</v>
      </c>
      <c r="C25" s="152" t="n">
        <v>16</v>
      </c>
      <c r="D25" s="46" t="n">
        <f aca="false">B25/B$59</f>
        <v>0.0164961277414599</v>
      </c>
      <c r="F25" s="106" t="s">
        <v>54</v>
      </c>
      <c r="G25" s="16" t="n">
        <v>450276.359</v>
      </c>
      <c r="H25" s="152" t="n">
        <v>16</v>
      </c>
      <c r="I25" s="46" t="n">
        <f aca="false">G25/G$59</f>
        <v>0.0167619689753498</v>
      </c>
      <c r="K25" s="106" t="s">
        <v>56</v>
      </c>
      <c r="L25" s="16" t="n">
        <v>60328.119</v>
      </c>
      <c r="M25" s="152" t="n">
        <v>16</v>
      </c>
      <c r="N25" s="46" t="n">
        <f aca="false">L25/L$59</f>
        <v>0.0140986533853239</v>
      </c>
      <c r="P25" s="106" t="s">
        <v>90</v>
      </c>
      <c r="Q25" s="16" t="n">
        <v>283631.724</v>
      </c>
      <c r="R25" s="152" t="n">
        <v>16</v>
      </c>
      <c r="S25" s="46" t="n">
        <f aca="false">Q25/Q$59</f>
        <v>0.017244425701091</v>
      </c>
      <c r="U25" s="106" t="s">
        <v>59</v>
      </c>
      <c r="V25" s="16" t="n">
        <v>113885.132</v>
      </c>
      <c r="W25" s="152" t="n">
        <v>16</v>
      </c>
      <c r="X25" s="46" t="n">
        <f aca="false">V25/V$59</f>
        <v>0.0133397603076484</v>
      </c>
      <c r="Z25" s="106" t="s">
        <v>54</v>
      </c>
      <c r="AA25" s="16" t="n">
        <v>160404.103</v>
      </c>
      <c r="AB25" s="152" t="n">
        <v>16</v>
      </c>
      <c r="AC25" s="46" t="n">
        <f aca="false">AA25/AA$59</f>
        <v>0.0175617764670561</v>
      </c>
      <c r="AE25" s="106" t="s">
        <v>76</v>
      </c>
      <c r="AF25" s="16" t="n">
        <v>60660.582</v>
      </c>
      <c r="AG25" s="152" t="n">
        <v>16</v>
      </c>
      <c r="AH25" s="46" t="n">
        <f aca="false">AF25/AF$59</f>
        <v>0.0134774848082192</v>
      </c>
      <c r="AJ25" s="106" t="s">
        <v>55</v>
      </c>
      <c r="AK25" s="16" t="n">
        <v>1767.213</v>
      </c>
      <c r="AL25" s="152" t="n">
        <v>16</v>
      </c>
      <c r="AM25" s="46" t="n">
        <f aca="false">AK25/AK$59</f>
        <v>0.0213545213933161</v>
      </c>
    </row>
    <row r="26" customFormat="false" ht="14.65" hidden="false" customHeight="false" outlineLevel="0" collapsed="false">
      <c r="A26" s="106" t="s">
        <v>53</v>
      </c>
      <c r="B26" s="16" t="n">
        <v>477495.301</v>
      </c>
      <c r="C26" s="152" t="n">
        <v>17</v>
      </c>
      <c r="D26" s="46" t="n">
        <f aca="false">B26/B$59</f>
        <v>0.0152848366878106</v>
      </c>
      <c r="F26" s="106" t="s">
        <v>53</v>
      </c>
      <c r="G26" s="16" t="n">
        <v>422320.327</v>
      </c>
      <c r="H26" s="152" t="n">
        <v>17</v>
      </c>
      <c r="I26" s="46" t="n">
        <f aca="false">G26/G$59</f>
        <v>0.0157212788931555</v>
      </c>
      <c r="K26" s="106" t="s">
        <v>53</v>
      </c>
      <c r="L26" s="16" t="n">
        <v>54576.528</v>
      </c>
      <c r="M26" s="152" t="n">
        <v>17</v>
      </c>
      <c r="N26" s="46" t="n">
        <f aca="false">L26/L$59</f>
        <v>0.0127545092404824</v>
      </c>
      <c r="P26" s="106" t="s">
        <v>59</v>
      </c>
      <c r="Q26" s="16" t="n">
        <v>252543.417</v>
      </c>
      <c r="R26" s="152" t="n">
        <v>17</v>
      </c>
      <c r="S26" s="46" t="n">
        <f aca="false">Q26/Q$59</f>
        <v>0.015354298628302</v>
      </c>
      <c r="U26" s="106" t="s">
        <v>81</v>
      </c>
      <c r="V26" s="16" t="n">
        <v>113476.677</v>
      </c>
      <c r="W26" s="152" t="n">
        <v>17</v>
      </c>
      <c r="X26" s="46" t="n">
        <f aca="false">V26/V$59</f>
        <v>0.0132919165575401</v>
      </c>
      <c r="Z26" s="106" t="s">
        <v>72</v>
      </c>
      <c r="AA26" s="16" t="n">
        <v>154157.125</v>
      </c>
      <c r="AB26" s="152" t="n">
        <v>17</v>
      </c>
      <c r="AC26" s="46" t="n">
        <f aca="false">AA26/AA$59</f>
        <v>0.0168778286803176</v>
      </c>
      <c r="AE26" s="106" t="s">
        <v>60</v>
      </c>
      <c r="AF26" s="16" t="n">
        <v>56192.329</v>
      </c>
      <c r="AG26" s="152" t="n">
        <v>17</v>
      </c>
      <c r="AH26" s="46" t="n">
        <f aca="false">AF26/AF$59</f>
        <v>0.0124847344925896</v>
      </c>
      <c r="AJ26" s="106" t="s">
        <v>64</v>
      </c>
      <c r="AK26" s="16" t="n">
        <v>1644.315</v>
      </c>
      <c r="AL26" s="152" t="n">
        <v>17</v>
      </c>
      <c r="AM26" s="46" t="n">
        <f aca="false">AK26/AK$59</f>
        <v>0.0198694553768281</v>
      </c>
    </row>
    <row r="27" customFormat="false" ht="14.65" hidden="false" customHeight="false" outlineLevel="0" collapsed="false">
      <c r="A27" s="106" t="s">
        <v>66</v>
      </c>
      <c r="B27" s="16" t="n">
        <v>431668.418</v>
      </c>
      <c r="C27" s="152" t="n">
        <v>18</v>
      </c>
      <c r="D27" s="46" t="n">
        <f aca="false">B27/B$59</f>
        <v>0.0138178978067379</v>
      </c>
      <c r="F27" s="106" t="s">
        <v>66</v>
      </c>
      <c r="G27" s="16" t="n">
        <v>391706.645</v>
      </c>
      <c r="H27" s="152" t="n">
        <v>18</v>
      </c>
      <c r="I27" s="46" t="n">
        <f aca="false">G27/G$59</f>
        <v>0.0145816552428158</v>
      </c>
      <c r="K27" s="106" t="s">
        <v>62</v>
      </c>
      <c r="L27" s="16" t="n">
        <v>52827.717</v>
      </c>
      <c r="M27" s="152" t="n">
        <v>18</v>
      </c>
      <c r="N27" s="46" t="n">
        <f aca="false">L27/L$59</f>
        <v>0.0123458129221795</v>
      </c>
      <c r="P27" s="106" t="s">
        <v>94</v>
      </c>
      <c r="Q27" s="16" t="n">
        <v>250120.308</v>
      </c>
      <c r="R27" s="152" t="n">
        <v>18</v>
      </c>
      <c r="S27" s="46" t="n">
        <f aca="false">Q27/Q$59</f>
        <v>0.0152069768741384</v>
      </c>
      <c r="U27" s="106" t="s">
        <v>66</v>
      </c>
      <c r="V27" s="16" t="n">
        <v>104970.579</v>
      </c>
      <c r="W27" s="152" t="n">
        <v>18</v>
      </c>
      <c r="X27" s="46" t="n">
        <f aca="false">V27/V$59</f>
        <v>0.0122955678113897</v>
      </c>
      <c r="Z27" s="106" t="s">
        <v>96</v>
      </c>
      <c r="AA27" s="16" t="n">
        <v>153749.351</v>
      </c>
      <c r="AB27" s="152" t="n">
        <v>18</v>
      </c>
      <c r="AC27" s="46" t="n">
        <f aca="false">AA27/AA$59</f>
        <v>0.016833183713617</v>
      </c>
      <c r="AE27" s="106" t="s">
        <v>56</v>
      </c>
      <c r="AF27" s="16" t="n">
        <v>56181.3</v>
      </c>
      <c r="AG27" s="152" t="n">
        <v>18</v>
      </c>
      <c r="AH27" s="46" t="n">
        <f aca="false">AF27/AF$59</f>
        <v>0.0124822840845148</v>
      </c>
      <c r="AJ27" s="106" t="s">
        <v>95</v>
      </c>
      <c r="AK27" s="16" t="n">
        <v>1335.042</v>
      </c>
      <c r="AL27" s="152" t="n">
        <v>18</v>
      </c>
      <c r="AM27" s="46" t="n">
        <f aca="false">AK27/AK$59</f>
        <v>0.0161322845350139</v>
      </c>
    </row>
    <row r="28" customFormat="false" ht="14.65" hidden="false" customHeight="false" outlineLevel="0" collapsed="false">
      <c r="A28" s="106" t="s">
        <v>57</v>
      </c>
      <c r="B28" s="16" t="n">
        <v>419422.674</v>
      </c>
      <c r="C28" s="152" t="n">
        <v>19</v>
      </c>
      <c r="D28" s="46" t="n">
        <f aca="false">B28/B$59</f>
        <v>0.0134259061017541</v>
      </c>
      <c r="F28" s="106" t="s">
        <v>57</v>
      </c>
      <c r="G28" s="16" t="n">
        <v>378432.432</v>
      </c>
      <c r="H28" s="152" t="n">
        <v>19</v>
      </c>
      <c r="I28" s="46" t="n">
        <f aca="false">G28/G$59</f>
        <v>0.0140875099428664</v>
      </c>
      <c r="K28" s="106" t="s">
        <v>81</v>
      </c>
      <c r="L28" s="16" t="n">
        <v>43456.864</v>
      </c>
      <c r="M28" s="152" t="n">
        <v>19</v>
      </c>
      <c r="N28" s="46" t="n">
        <f aca="false">L28/L$59</f>
        <v>0.0101558489292391</v>
      </c>
      <c r="P28" s="106" t="s">
        <v>62</v>
      </c>
      <c r="Q28" s="16" t="n">
        <v>241118.198</v>
      </c>
      <c r="R28" s="152" t="n">
        <v>19</v>
      </c>
      <c r="S28" s="46" t="n">
        <f aca="false">Q28/Q$59</f>
        <v>0.0146596607458196</v>
      </c>
      <c r="U28" s="106" t="s">
        <v>57</v>
      </c>
      <c r="V28" s="16" t="n">
        <v>99327.837</v>
      </c>
      <c r="W28" s="152" t="n">
        <v>19</v>
      </c>
      <c r="X28" s="46" t="n">
        <f aca="false">V28/V$59</f>
        <v>0.0116346138796869</v>
      </c>
      <c r="Z28" s="106" t="s">
        <v>59</v>
      </c>
      <c r="AA28" s="16" t="n">
        <v>114172.765</v>
      </c>
      <c r="AB28" s="152" t="n">
        <v>19</v>
      </c>
      <c r="AC28" s="46" t="n">
        <f aca="false">AA28/AA$59</f>
        <v>0.0125001576646436</v>
      </c>
      <c r="AE28" s="106" t="s">
        <v>94</v>
      </c>
      <c r="AF28" s="16" t="n">
        <v>54831.751</v>
      </c>
      <c r="AG28" s="152" t="n">
        <v>19</v>
      </c>
      <c r="AH28" s="46" t="n">
        <f aca="false">AF28/AF$59</f>
        <v>0.0121824431409273</v>
      </c>
      <c r="AJ28" s="106" t="s">
        <v>79</v>
      </c>
      <c r="AK28" s="16" t="n">
        <v>1227.011</v>
      </c>
      <c r="AL28" s="152" t="n">
        <v>19</v>
      </c>
      <c r="AM28" s="46" t="n">
        <f aca="false">AK28/AK$59</f>
        <v>0.0148268673042436</v>
      </c>
    </row>
    <row r="29" customFormat="false" ht="14.65" hidden="false" customHeight="false" outlineLevel="0" collapsed="false">
      <c r="A29" s="106" t="s">
        <v>59</v>
      </c>
      <c r="B29" s="16" t="n">
        <v>402484.642</v>
      </c>
      <c r="C29" s="152" t="n">
        <v>20</v>
      </c>
      <c r="D29" s="46" t="n">
        <f aca="false">B29/B$59</f>
        <v>0.012883712173582</v>
      </c>
      <c r="F29" s="106" t="s">
        <v>59</v>
      </c>
      <c r="G29" s="16" t="n">
        <v>317887.635</v>
      </c>
      <c r="H29" s="152" t="n">
        <v>20</v>
      </c>
      <c r="I29" s="46" t="n">
        <f aca="false">G29/G$59</f>
        <v>0.0118336718528839</v>
      </c>
      <c r="K29" s="106" t="s">
        <v>96</v>
      </c>
      <c r="L29" s="16" t="n">
        <v>42090.865</v>
      </c>
      <c r="M29" s="152" t="n">
        <v>20</v>
      </c>
      <c r="N29" s="46" t="n">
        <f aca="false">L29/L$59</f>
        <v>0.00983661559750373</v>
      </c>
      <c r="P29" s="106" t="s">
        <v>57</v>
      </c>
      <c r="Q29" s="16" t="n">
        <v>224633.293</v>
      </c>
      <c r="R29" s="152" t="n">
        <v>20</v>
      </c>
      <c r="S29" s="46" t="n">
        <f aca="false">Q29/Q$59</f>
        <v>0.0136574007889537</v>
      </c>
      <c r="U29" s="106" t="s">
        <v>53</v>
      </c>
      <c r="V29" s="16" t="n">
        <v>92734.685</v>
      </c>
      <c r="W29" s="152" t="n">
        <v>20</v>
      </c>
      <c r="X29" s="46" t="n">
        <f aca="false">V29/V$59</f>
        <v>0.0108623351299736</v>
      </c>
      <c r="Z29" s="106" t="s">
        <v>58</v>
      </c>
      <c r="AA29" s="16" t="n">
        <v>107005.304</v>
      </c>
      <c r="AB29" s="152" t="n">
        <v>20</v>
      </c>
      <c r="AC29" s="46" t="n">
        <f aca="false">AA29/AA$59</f>
        <v>0.0117154311796961</v>
      </c>
      <c r="AE29" s="106" t="s">
        <v>90</v>
      </c>
      <c r="AF29" s="16" t="n">
        <v>48159.539</v>
      </c>
      <c r="AG29" s="152" t="n">
        <v>20</v>
      </c>
      <c r="AH29" s="46" t="n">
        <f aca="false">AF29/AF$59</f>
        <v>0.0107000202412061</v>
      </c>
      <c r="AJ29" s="106" t="s">
        <v>70</v>
      </c>
      <c r="AK29" s="16" t="n">
        <v>1211.97399999999</v>
      </c>
      <c r="AL29" s="152" t="n">
        <v>20</v>
      </c>
      <c r="AM29" s="46" t="n">
        <f aca="false">AK29/AK$59</f>
        <v>0.0146451642847481</v>
      </c>
    </row>
    <row r="30" customFormat="false" ht="14.65" hidden="false" customHeight="false" outlineLevel="0" collapsed="false">
      <c r="A30" s="106" t="s">
        <v>76</v>
      </c>
      <c r="B30" s="16" t="n">
        <v>314571.019</v>
      </c>
      <c r="C30" s="152" t="n">
        <v>21</v>
      </c>
      <c r="D30" s="46" t="n">
        <f aca="false">B30/B$59</f>
        <v>0.0100695580502334</v>
      </c>
      <c r="F30" s="106" t="s">
        <v>89</v>
      </c>
      <c r="G30" s="16" t="n">
        <v>263701.917</v>
      </c>
      <c r="H30" s="152" t="n">
        <v>21</v>
      </c>
      <c r="I30" s="46" t="n">
        <f aca="false">G30/G$59</f>
        <v>0.00981655657274753</v>
      </c>
      <c r="K30" s="106" t="s">
        <v>57</v>
      </c>
      <c r="L30" s="16" t="n">
        <v>40787.262</v>
      </c>
      <c r="M30" s="152" t="n">
        <v>21</v>
      </c>
      <c r="N30" s="46" t="n">
        <f aca="false">L30/L$59</f>
        <v>0.00953196418198274</v>
      </c>
      <c r="P30" s="106" t="s">
        <v>89</v>
      </c>
      <c r="Q30" s="16" t="n">
        <v>199946.155</v>
      </c>
      <c r="R30" s="152" t="n">
        <v>21</v>
      </c>
      <c r="S30" s="46" t="n">
        <f aca="false">Q30/Q$59</f>
        <v>0.012156456144928</v>
      </c>
      <c r="U30" s="106" t="s">
        <v>74</v>
      </c>
      <c r="V30" s="16" t="n">
        <v>70034.591</v>
      </c>
      <c r="W30" s="152" t="n">
        <v>21</v>
      </c>
      <c r="X30" s="46" t="n">
        <f aca="false">V30/V$59</f>
        <v>0.0082033944271513</v>
      </c>
      <c r="Z30" s="106" t="s">
        <v>71</v>
      </c>
      <c r="AA30" s="16" t="n">
        <v>89660.721</v>
      </c>
      <c r="AB30" s="152" t="n">
        <v>21</v>
      </c>
      <c r="AC30" s="46" t="n">
        <f aca="false">AA30/AA$59</f>
        <v>0.009816466727644</v>
      </c>
      <c r="AE30" s="106" t="s">
        <v>81</v>
      </c>
      <c r="AF30" s="16" t="n">
        <v>46796.825</v>
      </c>
      <c r="AG30" s="152" t="n">
        <v>21</v>
      </c>
      <c r="AH30" s="46" t="n">
        <f aca="false">AF30/AF$59</f>
        <v>0.0103972543159971</v>
      </c>
      <c r="AJ30" s="106" t="s">
        <v>58</v>
      </c>
      <c r="AK30" s="16" t="n">
        <v>986.214</v>
      </c>
      <c r="AL30" s="152" t="n">
        <v>21</v>
      </c>
      <c r="AM30" s="46" t="n">
        <f aca="false">AK30/AK$59</f>
        <v>0.011917141828058</v>
      </c>
    </row>
    <row r="31" customFormat="false" ht="14.65" hidden="false" customHeight="false" outlineLevel="0" collapsed="false">
      <c r="A31" s="106" t="s">
        <v>72</v>
      </c>
      <c r="B31" s="16" t="n">
        <v>292771.04</v>
      </c>
      <c r="C31" s="152" t="n">
        <v>22</v>
      </c>
      <c r="D31" s="46" t="n">
        <f aca="false">B31/B$59</f>
        <v>0.00937173103892064</v>
      </c>
      <c r="F31" s="106" t="s">
        <v>72</v>
      </c>
      <c r="G31" s="16" t="n">
        <v>257266.62</v>
      </c>
      <c r="H31" s="152" t="n">
        <v>22</v>
      </c>
      <c r="I31" s="46" t="n">
        <f aca="false">G31/G$59</f>
        <v>0.00957699647480963</v>
      </c>
      <c r="K31" s="106" t="s">
        <v>66</v>
      </c>
      <c r="L31" s="16" t="n">
        <v>39561.075</v>
      </c>
      <c r="M31" s="152" t="n">
        <v>22</v>
      </c>
      <c r="N31" s="46" t="n">
        <f aca="false">L31/L$59</f>
        <v>0.00924540484969873</v>
      </c>
      <c r="P31" s="106" t="s">
        <v>72</v>
      </c>
      <c r="Q31" s="16" t="n">
        <v>184782.313</v>
      </c>
      <c r="R31" s="152" t="n">
        <v>22</v>
      </c>
      <c r="S31" s="46" t="n">
        <f aca="false">Q31/Q$59</f>
        <v>0.0112345150340243</v>
      </c>
      <c r="U31" s="106" t="s">
        <v>89</v>
      </c>
      <c r="V31" s="16" t="n">
        <v>63612.071</v>
      </c>
      <c r="W31" s="152" t="n">
        <v>22</v>
      </c>
      <c r="X31" s="46" t="n">
        <f aca="false">V31/V$59</f>
        <v>0.00745110239511433</v>
      </c>
      <c r="Z31" s="106" t="s">
        <v>55</v>
      </c>
      <c r="AA31" s="16" t="n">
        <v>86588.164</v>
      </c>
      <c r="AB31" s="152" t="n">
        <v>22</v>
      </c>
      <c r="AC31" s="46" t="n">
        <f aca="false">AA31/AA$59</f>
        <v>0.00948006910310014</v>
      </c>
      <c r="AE31" s="106" t="s">
        <v>96</v>
      </c>
      <c r="AF31" s="16" t="n">
        <v>44846.399</v>
      </c>
      <c r="AG31" s="152" t="n">
        <v>22</v>
      </c>
      <c r="AH31" s="46" t="n">
        <f aca="false">AF31/AF$59</f>
        <v>0.00996391134568802</v>
      </c>
      <c r="AJ31" s="106" t="s">
        <v>71</v>
      </c>
      <c r="AK31" s="16" t="n">
        <v>829.547000000002</v>
      </c>
      <c r="AL31" s="152" t="n">
        <v>22</v>
      </c>
      <c r="AM31" s="46" t="n">
        <f aca="false">AK31/AK$59</f>
        <v>0.0100240203972364</v>
      </c>
    </row>
    <row r="32" customFormat="false" ht="14.65" hidden="false" customHeight="false" outlineLevel="0" collapsed="false">
      <c r="A32" s="106" t="s">
        <v>89</v>
      </c>
      <c r="B32" s="16" t="n">
        <v>284251.728</v>
      </c>
      <c r="C32" s="152" t="n">
        <v>23</v>
      </c>
      <c r="D32" s="46" t="n">
        <f aca="false">B32/B$59</f>
        <v>0.00909902407753317</v>
      </c>
      <c r="F32" s="106" t="s">
        <v>76</v>
      </c>
      <c r="G32" s="16" t="n">
        <v>247716.44</v>
      </c>
      <c r="H32" s="152" t="n">
        <v>23</v>
      </c>
      <c r="I32" s="46" t="n">
        <f aca="false">G32/G$59</f>
        <v>0.00922148187212313</v>
      </c>
      <c r="K32" s="106" t="s">
        <v>55</v>
      </c>
      <c r="L32" s="16" t="n">
        <v>39175.479</v>
      </c>
      <c r="M32" s="152" t="n">
        <v>23</v>
      </c>
      <c r="N32" s="46" t="n">
        <f aca="false">L32/L$59</f>
        <v>0.00915529124362447</v>
      </c>
      <c r="P32" s="106" t="s">
        <v>67</v>
      </c>
      <c r="Q32" s="16" t="n">
        <v>146115.283</v>
      </c>
      <c r="R32" s="152" t="n">
        <v>23</v>
      </c>
      <c r="S32" s="46" t="n">
        <f aca="false">Q32/Q$59</f>
        <v>0.0088836118398638</v>
      </c>
      <c r="U32" s="106" t="s">
        <v>90</v>
      </c>
      <c r="V32" s="16" t="n">
        <v>58460.546</v>
      </c>
      <c r="W32" s="152" t="n">
        <v>23</v>
      </c>
      <c r="X32" s="46" t="n">
        <f aca="false">V32/V$59</f>
        <v>0.00684768641348419</v>
      </c>
      <c r="Z32" s="106" t="s">
        <v>81</v>
      </c>
      <c r="AA32" s="16" t="n">
        <v>73001.642</v>
      </c>
      <c r="AB32" s="152" t="n">
        <v>23</v>
      </c>
      <c r="AC32" s="46" t="n">
        <f aca="false">AA32/AA$59</f>
        <v>0.00799255439576912</v>
      </c>
      <c r="AE32" s="106" t="s">
        <v>74</v>
      </c>
      <c r="AF32" s="16" t="n">
        <v>43831.252</v>
      </c>
      <c r="AG32" s="152" t="n">
        <v>23</v>
      </c>
      <c r="AH32" s="46" t="n">
        <f aca="false">AF32/AF$59</f>
        <v>0.0097383673792518</v>
      </c>
      <c r="AJ32" s="106" t="s">
        <v>91</v>
      </c>
      <c r="AK32" s="16" t="n">
        <v>730.602</v>
      </c>
      <c r="AL32" s="152" t="n">
        <v>23</v>
      </c>
      <c r="AM32" s="46" t="n">
        <f aca="false">AK32/AK$59</f>
        <v>0.00882839592001617</v>
      </c>
    </row>
    <row r="33" customFormat="false" ht="14.65" hidden="false" customHeight="false" outlineLevel="0" collapsed="false">
      <c r="A33" s="106" t="s">
        <v>96</v>
      </c>
      <c r="B33" s="16" t="n">
        <v>272658.988</v>
      </c>
      <c r="C33" s="152" t="n">
        <v>24</v>
      </c>
      <c r="D33" s="46" t="n">
        <f aca="false">B33/B$59</f>
        <v>0.00872793532065293</v>
      </c>
      <c r="F33" s="106" t="s">
        <v>96</v>
      </c>
      <c r="G33" s="16" t="n">
        <v>231745.33</v>
      </c>
      <c r="H33" s="152" t="n">
        <v>24</v>
      </c>
      <c r="I33" s="46" t="n">
        <f aca="false">G33/G$59</f>
        <v>0.00862694199684201</v>
      </c>
      <c r="K33" s="106" t="s">
        <v>92</v>
      </c>
      <c r="L33" s="16" t="n">
        <v>35782.662</v>
      </c>
      <c r="M33" s="152" t="n">
        <v>24</v>
      </c>
      <c r="N33" s="46" t="n">
        <f aca="false">L33/L$59</f>
        <v>0.00836239148683221</v>
      </c>
      <c r="P33" s="106" t="s">
        <v>76</v>
      </c>
      <c r="Q33" s="16" t="n">
        <v>139474.086</v>
      </c>
      <c r="R33" s="152" t="n">
        <v>24</v>
      </c>
      <c r="S33" s="46" t="n">
        <f aca="false">Q33/Q$59</f>
        <v>0.00847983603292054</v>
      </c>
      <c r="U33" s="106" t="s">
        <v>60</v>
      </c>
      <c r="V33" s="16" t="n">
        <v>54652.275</v>
      </c>
      <c r="W33" s="152" t="n">
        <v>24</v>
      </c>
      <c r="X33" s="46" t="n">
        <f aca="false">V33/V$59</f>
        <v>0.00640161042942537</v>
      </c>
      <c r="Z33" s="106" t="s">
        <v>95</v>
      </c>
      <c r="AA33" s="16" t="n">
        <v>68590.141</v>
      </c>
      <c r="AB33" s="152" t="n">
        <v>24</v>
      </c>
      <c r="AC33" s="46" t="n">
        <f aca="false">AA33/AA$59</f>
        <v>0.00750956304456787</v>
      </c>
      <c r="AE33" s="106" t="s">
        <v>91</v>
      </c>
      <c r="AF33" s="16" t="n">
        <v>40019.408</v>
      </c>
      <c r="AG33" s="152" t="n">
        <v>24</v>
      </c>
      <c r="AH33" s="46" t="n">
        <f aca="false">AF33/AF$59</f>
        <v>0.00889145711384581</v>
      </c>
      <c r="AJ33" s="106" t="s">
        <v>53</v>
      </c>
      <c r="AK33" s="16" t="n">
        <v>598.446</v>
      </c>
      <c r="AL33" s="152" t="n">
        <v>24</v>
      </c>
      <c r="AM33" s="46" t="n">
        <f aca="false">AK33/AK$59</f>
        <v>0.00723145874874418</v>
      </c>
    </row>
    <row r="34" customFormat="false" ht="14.65" hidden="false" customHeight="false" outlineLevel="0" collapsed="false">
      <c r="A34" s="106" t="s">
        <v>81</v>
      </c>
      <c r="B34" s="16" t="n">
        <v>263296.315</v>
      </c>
      <c r="C34" s="152" t="n">
        <v>25</v>
      </c>
      <c r="D34" s="46" t="n">
        <f aca="false">B34/B$59</f>
        <v>0.00842823199903558</v>
      </c>
      <c r="F34" s="106" t="s">
        <v>81</v>
      </c>
      <c r="G34" s="16" t="n">
        <v>220345.777</v>
      </c>
      <c r="H34" s="152" t="n">
        <v>25</v>
      </c>
      <c r="I34" s="46" t="n">
        <f aca="false">G34/G$59</f>
        <v>0.00820258271192815</v>
      </c>
      <c r="K34" s="106" t="s">
        <v>72</v>
      </c>
      <c r="L34" s="16" t="n">
        <v>34999.372</v>
      </c>
      <c r="M34" s="152" t="n">
        <v>25</v>
      </c>
      <c r="N34" s="46" t="n">
        <f aca="false">L34/L$59</f>
        <v>0.00817933697770372</v>
      </c>
      <c r="P34" s="106" t="s">
        <v>96</v>
      </c>
      <c r="Q34" s="16" t="n">
        <v>137062.64</v>
      </c>
      <c r="R34" s="152" t="n">
        <v>25</v>
      </c>
      <c r="S34" s="46" t="n">
        <f aca="false">Q34/Q$59</f>
        <v>0.00833322337340297</v>
      </c>
      <c r="U34" s="106" t="s">
        <v>80</v>
      </c>
      <c r="V34" s="16" t="n">
        <v>49120.849</v>
      </c>
      <c r="W34" s="152" t="n">
        <v>25</v>
      </c>
      <c r="X34" s="46" t="n">
        <f aca="false">V34/V$59</f>
        <v>0.00575369532669278</v>
      </c>
      <c r="Z34" s="106" t="s">
        <v>77</v>
      </c>
      <c r="AA34" s="16" t="n">
        <v>67814.886</v>
      </c>
      <c r="AB34" s="152" t="n">
        <v>25</v>
      </c>
      <c r="AC34" s="46" t="n">
        <f aca="false">AA34/AA$59</f>
        <v>0.00742468457350427</v>
      </c>
      <c r="AE34" s="106" t="s">
        <v>55</v>
      </c>
      <c r="AF34" s="16" t="n">
        <v>39560.775</v>
      </c>
      <c r="AG34" s="152" t="n">
        <v>25</v>
      </c>
      <c r="AH34" s="46" t="n">
        <f aca="false">AF34/AF$59</f>
        <v>0.00878955866371146</v>
      </c>
      <c r="AJ34" s="106" t="s">
        <v>63</v>
      </c>
      <c r="AK34" s="16" t="n">
        <v>571.713</v>
      </c>
      <c r="AL34" s="152" t="n">
        <v>25</v>
      </c>
      <c r="AM34" s="46" t="n">
        <f aca="false">AK34/AK$59</f>
        <v>0.00690842444534809</v>
      </c>
    </row>
    <row r="35" customFormat="false" ht="14.65" hidden="false" customHeight="false" outlineLevel="0" collapsed="false">
      <c r="A35" s="106" t="s">
        <v>67</v>
      </c>
      <c r="B35" s="16" t="n">
        <v>228075.281</v>
      </c>
      <c r="C35" s="152" t="n">
        <v>26</v>
      </c>
      <c r="D35" s="46" t="n">
        <f aca="false">B35/B$59</f>
        <v>0.00730079105555743</v>
      </c>
      <c r="F35" s="106" t="s">
        <v>67</v>
      </c>
      <c r="G35" s="16" t="n">
        <v>203578.469</v>
      </c>
      <c r="H35" s="152" t="n">
        <v>26</v>
      </c>
      <c r="I35" s="46" t="n">
        <f aca="false">G35/G$59</f>
        <v>0.00757840360307972</v>
      </c>
      <c r="K35" s="106" t="s">
        <v>60</v>
      </c>
      <c r="L35" s="16" t="n">
        <v>33184.653</v>
      </c>
      <c r="M35" s="152" t="n">
        <v>26</v>
      </c>
      <c r="N35" s="46" t="n">
        <f aca="false">L35/L$59</f>
        <v>0.00775523799041785</v>
      </c>
      <c r="P35" s="106" t="s">
        <v>80</v>
      </c>
      <c r="Q35" s="16" t="n">
        <v>130321.979</v>
      </c>
      <c r="R35" s="152" t="n">
        <v>26</v>
      </c>
      <c r="S35" s="46" t="n">
        <f aca="false">Q35/Q$59</f>
        <v>0.00792340028961161</v>
      </c>
      <c r="U35" s="106" t="s">
        <v>79</v>
      </c>
      <c r="V35" s="16" t="n">
        <v>47881.863</v>
      </c>
      <c r="W35" s="152" t="n">
        <v>26</v>
      </c>
      <c r="X35" s="46" t="n">
        <f aca="false">V35/V$59</f>
        <v>0.005608568601419</v>
      </c>
      <c r="Z35" s="106" t="s">
        <v>89</v>
      </c>
      <c r="AA35" s="16" t="n">
        <v>66388.923</v>
      </c>
      <c r="AB35" s="152" t="n">
        <v>26</v>
      </c>
      <c r="AC35" s="46" t="n">
        <f aca="false">AA35/AA$59</f>
        <v>0.00726856360784361</v>
      </c>
      <c r="AE35" s="106" t="s">
        <v>57</v>
      </c>
      <c r="AF35" s="16" t="n">
        <v>36993.066</v>
      </c>
      <c r="AG35" s="152" t="n">
        <v>26</v>
      </c>
      <c r="AH35" s="46" t="n">
        <f aca="false">AF35/AF$59</f>
        <v>0.00821906860412997</v>
      </c>
      <c r="AJ35" s="106" t="s">
        <v>73</v>
      </c>
      <c r="AK35" s="16" t="n">
        <v>535.082</v>
      </c>
      <c r="AL35" s="152" t="n">
        <v>26</v>
      </c>
      <c r="AM35" s="46" t="n">
        <f aca="false">AK35/AK$59</f>
        <v>0.00646578540118162</v>
      </c>
    </row>
    <row r="36" customFormat="false" ht="14.65" hidden="false" customHeight="false" outlineLevel="0" collapsed="false">
      <c r="A36" s="106" t="s">
        <v>80</v>
      </c>
      <c r="B36" s="16" t="n">
        <v>222062.669</v>
      </c>
      <c r="C36" s="152" t="n">
        <v>27</v>
      </c>
      <c r="D36" s="46" t="n">
        <f aca="false">B36/B$59</f>
        <v>0.00710832467464289</v>
      </c>
      <c r="F36" s="106" t="s">
        <v>80</v>
      </c>
      <c r="G36" s="16" t="n">
        <v>194221.946</v>
      </c>
      <c r="H36" s="152" t="n">
        <v>27</v>
      </c>
      <c r="I36" s="46" t="n">
        <f aca="false">G36/G$59</f>
        <v>0.00723009806780478</v>
      </c>
      <c r="K36" s="106" t="s">
        <v>91</v>
      </c>
      <c r="L36" s="16" t="n">
        <v>32142.581</v>
      </c>
      <c r="M36" s="152" t="n">
        <v>27</v>
      </c>
      <c r="N36" s="46" t="n">
        <f aca="false">L36/L$59</f>
        <v>0.00751170624810459</v>
      </c>
      <c r="P36" s="106" t="s">
        <v>81</v>
      </c>
      <c r="Q36" s="16" t="n">
        <v>128393.448</v>
      </c>
      <c r="R36" s="152" t="n">
        <v>27</v>
      </c>
      <c r="S36" s="46" t="n">
        <f aca="false">Q36/Q$59</f>
        <v>0.00780614820979225</v>
      </c>
      <c r="U36" s="106" t="s">
        <v>72</v>
      </c>
      <c r="V36" s="16" t="n">
        <v>41971.681</v>
      </c>
      <c r="W36" s="152" t="n">
        <v>27</v>
      </c>
      <c r="X36" s="46" t="n">
        <f aca="false">V36/V$59</f>
        <v>0.00491628849540325</v>
      </c>
      <c r="Z36" s="106" t="s">
        <v>53</v>
      </c>
      <c r="AA36" s="16" t="n">
        <v>61093.529</v>
      </c>
      <c r="AB36" s="152" t="n">
        <v>27</v>
      </c>
      <c r="AC36" s="46" t="n">
        <f aca="false">AA36/AA$59</f>
        <v>0.00668879959935693</v>
      </c>
      <c r="AE36" s="106" t="s">
        <v>58</v>
      </c>
      <c r="AF36" s="16" t="n">
        <v>36218.441</v>
      </c>
      <c r="AG36" s="152" t="n">
        <v>27</v>
      </c>
      <c r="AH36" s="46" t="n">
        <f aca="false">AF36/AF$59</f>
        <v>0.00804696348536328</v>
      </c>
      <c r="AJ36" s="106" t="s">
        <v>72</v>
      </c>
      <c r="AK36" s="16" t="n">
        <v>505.048000000001</v>
      </c>
      <c r="AL36" s="152" t="n">
        <v>27</v>
      </c>
      <c r="AM36" s="46" t="n">
        <f aca="false">AK36/AK$59</f>
        <v>0.00610286271131523</v>
      </c>
    </row>
    <row r="37" customFormat="false" ht="14.65" hidden="false" customHeight="false" outlineLevel="0" collapsed="false">
      <c r="A37" s="106" t="s">
        <v>74</v>
      </c>
      <c r="B37" s="16" t="n">
        <v>191727.695</v>
      </c>
      <c r="C37" s="152" t="n">
        <v>28</v>
      </c>
      <c r="D37" s="46" t="n">
        <f aca="false">B37/B$59</f>
        <v>0.00613728868214633</v>
      </c>
      <c r="F37" s="106" t="s">
        <v>74</v>
      </c>
      <c r="G37" s="16" t="n">
        <v>165769.821</v>
      </c>
      <c r="H37" s="152" t="n">
        <v>28</v>
      </c>
      <c r="I37" s="46" t="n">
        <f aca="false">G37/G$59</f>
        <v>0.00617094044826656</v>
      </c>
      <c r="K37" s="106" t="s">
        <v>58</v>
      </c>
      <c r="L37" s="16" t="n">
        <v>31528.393</v>
      </c>
      <c r="M37" s="152" t="n">
        <v>28</v>
      </c>
      <c r="N37" s="46" t="n">
        <f aca="false">L37/L$59</f>
        <v>0.00736817079782103</v>
      </c>
      <c r="P37" s="106" t="s">
        <v>77</v>
      </c>
      <c r="Q37" s="16" t="n">
        <v>107674.139</v>
      </c>
      <c r="R37" s="152" t="n">
        <v>28</v>
      </c>
      <c r="S37" s="46" t="n">
        <f aca="false">Q37/Q$59</f>
        <v>0.00654644220938573</v>
      </c>
      <c r="U37" s="106" t="s">
        <v>67</v>
      </c>
      <c r="V37" s="16" t="n">
        <v>28365.157</v>
      </c>
      <c r="W37" s="152" t="n">
        <v>28</v>
      </c>
      <c r="X37" s="46" t="n">
        <f aca="false">V37/V$59</f>
        <v>0.00332250917063357</v>
      </c>
      <c r="Z37" s="106" t="s">
        <v>61</v>
      </c>
      <c r="AA37" s="16" t="n">
        <v>60421.088</v>
      </c>
      <c r="AB37" s="152" t="n">
        <v>28</v>
      </c>
      <c r="AC37" s="46" t="n">
        <f aca="false">AA37/AA$59</f>
        <v>0.00661517767629874</v>
      </c>
      <c r="AE37" s="106" t="s">
        <v>72</v>
      </c>
      <c r="AF37" s="16" t="n">
        <v>35986.313</v>
      </c>
      <c r="AG37" s="152" t="n">
        <v>28</v>
      </c>
      <c r="AH37" s="46" t="n">
        <f aca="false">AF37/AF$59</f>
        <v>0.00799538960508692</v>
      </c>
      <c r="AJ37" s="106" t="s">
        <v>75</v>
      </c>
      <c r="AK37" s="16" t="n">
        <v>463.267</v>
      </c>
      <c r="AL37" s="152" t="n">
        <v>28</v>
      </c>
      <c r="AM37" s="46" t="n">
        <f aca="false">AK37/AK$59</f>
        <v>0.00559799246741472</v>
      </c>
    </row>
    <row r="38" customFormat="false" ht="14.65" hidden="false" customHeight="false" outlineLevel="0" collapsed="false">
      <c r="A38" s="106" t="s">
        <v>58</v>
      </c>
      <c r="B38" s="16" t="n">
        <v>185422.348</v>
      </c>
      <c r="C38" s="152" t="n">
        <v>29</v>
      </c>
      <c r="D38" s="46" t="n">
        <f aca="false">B38/B$59</f>
        <v>0.00593545172384927</v>
      </c>
      <c r="F38" s="106" t="s">
        <v>77</v>
      </c>
      <c r="G38" s="16" t="n">
        <v>147361.408</v>
      </c>
      <c r="H38" s="152" t="n">
        <v>29</v>
      </c>
      <c r="I38" s="46" t="n">
        <f aca="false">G38/G$59</f>
        <v>0.00548566963307942</v>
      </c>
      <c r="K38" s="106" t="s">
        <v>63</v>
      </c>
      <c r="L38" s="16" t="n">
        <v>31084.465</v>
      </c>
      <c r="M38" s="152" t="n">
        <v>29</v>
      </c>
      <c r="N38" s="46" t="n">
        <f aca="false">L38/L$59</f>
        <v>0.00726442503044446</v>
      </c>
      <c r="P38" s="106" t="s">
        <v>60</v>
      </c>
      <c r="Q38" s="16" t="n">
        <v>101667.597</v>
      </c>
      <c r="R38" s="152" t="n">
        <v>29</v>
      </c>
      <c r="S38" s="46" t="n">
        <f aca="false">Q38/Q$59</f>
        <v>0.0061812525691765</v>
      </c>
      <c r="U38" s="106" t="s">
        <v>96</v>
      </c>
      <c r="V38" s="16" t="n">
        <v>21921.765</v>
      </c>
      <c r="W38" s="152" t="n">
        <v>29</v>
      </c>
      <c r="X38" s="46" t="n">
        <f aca="false">V38/V$59</f>
        <v>0.00256777232888131</v>
      </c>
      <c r="Z38" s="106" t="s">
        <v>60</v>
      </c>
      <c r="AA38" s="16" t="n">
        <v>56368.758</v>
      </c>
      <c r="AB38" s="152" t="n">
        <v>29</v>
      </c>
      <c r="AC38" s="46" t="n">
        <f aca="false">AA38/AA$59</f>
        <v>0.00617151001256856</v>
      </c>
      <c r="AE38" s="106" t="s">
        <v>66</v>
      </c>
      <c r="AF38" s="16" t="n">
        <v>35616.227</v>
      </c>
      <c r="AG38" s="152" t="n">
        <v>29</v>
      </c>
      <c r="AH38" s="46" t="n">
        <f aca="false">AF38/AF$59</f>
        <v>0.00791316440581773</v>
      </c>
      <c r="AJ38" s="106" t="s">
        <v>93</v>
      </c>
      <c r="AK38" s="16" t="n">
        <v>418.069</v>
      </c>
      <c r="AL38" s="152" t="n">
        <v>29</v>
      </c>
      <c r="AM38" s="46" t="n">
        <f aca="false">AK38/AK$59</f>
        <v>0.00505183212458389</v>
      </c>
    </row>
    <row r="39" customFormat="false" ht="14.65" hidden="false" customHeight="false" outlineLevel="0" collapsed="false">
      <c r="A39" s="106" t="s">
        <v>55</v>
      </c>
      <c r="B39" s="16" t="n">
        <v>179404.692</v>
      </c>
      <c r="C39" s="152" t="n">
        <v>30</v>
      </c>
      <c r="D39" s="46" t="n">
        <f aca="false">B39/B$59</f>
        <v>0.00574282388225419</v>
      </c>
      <c r="F39" s="106" t="s">
        <v>58</v>
      </c>
      <c r="G39" s="16" t="n">
        <v>141449.568</v>
      </c>
      <c r="H39" s="152" t="n">
        <v>30</v>
      </c>
      <c r="I39" s="46" t="n">
        <f aca="false">G39/G$59</f>
        <v>0.00526559572360901</v>
      </c>
      <c r="K39" s="106" t="s">
        <v>73</v>
      </c>
      <c r="L39" s="16" t="n">
        <v>28544.161</v>
      </c>
      <c r="M39" s="152" t="n">
        <v>30</v>
      </c>
      <c r="N39" s="46" t="n">
        <f aca="false">L39/L$59</f>
        <v>0.00667075716572367</v>
      </c>
      <c r="P39" s="106" t="s">
        <v>58</v>
      </c>
      <c r="Q39" s="16" t="n">
        <v>98079.817</v>
      </c>
      <c r="R39" s="152" t="n">
        <v>30</v>
      </c>
      <c r="S39" s="46" t="n">
        <f aca="false">Q39/Q$59</f>
        <v>0.00596312039140269</v>
      </c>
      <c r="U39" s="106" t="s">
        <v>64</v>
      </c>
      <c r="V39" s="16" t="n">
        <v>19118.516</v>
      </c>
      <c r="W39" s="152" t="n">
        <v>30</v>
      </c>
      <c r="X39" s="46" t="n">
        <f aca="false">V39/V$59</f>
        <v>0.00223941805571197</v>
      </c>
      <c r="Z39" s="106" t="s">
        <v>62</v>
      </c>
      <c r="AA39" s="16" t="n">
        <v>53925.947</v>
      </c>
      <c r="AB39" s="152" t="n">
        <v>30</v>
      </c>
      <c r="AC39" s="46" t="n">
        <f aca="false">AA39/AA$59</f>
        <v>0.00590405986677481</v>
      </c>
      <c r="AE39" s="106" t="s">
        <v>73</v>
      </c>
      <c r="AF39" s="16" t="n">
        <v>31501.793</v>
      </c>
      <c r="AG39" s="152" t="n">
        <v>30</v>
      </c>
      <c r="AH39" s="46" t="n">
        <f aca="false">AF39/AF$59</f>
        <v>0.00699902510973546</v>
      </c>
      <c r="AJ39" s="106" t="s">
        <v>66</v>
      </c>
      <c r="AK39" s="16" t="n">
        <v>400.698</v>
      </c>
      <c r="AL39" s="152" t="n">
        <v>30</v>
      </c>
      <c r="AM39" s="46" t="n">
        <f aca="false">AK39/AK$59</f>
        <v>0.0048419256836946</v>
      </c>
    </row>
    <row r="40" customFormat="false" ht="14.65" hidden="false" customHeight="false" outlineLevel="0" collapsed="false">
      <c r="A40" s="106" t="s">
        <v>77</v>
      </c>
      <c r="B40" s="16" t="n">
        <v>171118.893</v>
      </c>
      <c r="C40" s="152" t="n">
        <v>31</v>
      </c>
      <c r="D40" s="46" t="n">
        <f aca="false">B40/B$59</f>
        <v>0.0054775917757229</v>
      </c>
      <c r="F40" s="106" t="s">
        <v>75</v>
      </c>
      <c r="G40" s="16" t="n">
        <v>139332.303</v>
      </c>
      <c r="H40" s="152" t="n">
        <v>31</v>
      </c>
      <c r="I40" s="46" t="n">
        <f aca="false">G40/G$59</f>
        <v>0.00518677850495376</v>
      </c>
      <c r="K40" s="106" t="s">
        <v>74</v>
      </c>
      <c r="L40" s="16" t="n">
        <v>25788.606</v>
      </c>
      <c r="M40" s="152" t="n">
        <v>31</v>
      </c>
      <c r="N40" s="46" t="n">
        <f aca="false">L40/L$59</f>
        <v>0.00602678524229612</v>
      </c>
      <c r="P40" s="106" t="s">
        <v>63</v>
      </c>
      <c r="Q40" s="16" t="n">
        <v>78795.957</v>
      </c>
      <c r="R40" s="152" t="n">
        <v>31</v>
      </c>
      <c r="S40" s="46" t="n">
        <f aca="false">Q40/Q$59</f>
        <v>0.00479068775125049</v>
      </c>
      <c r="U40" s="106" t="s">
        <v>95</v>
      </c>
      <c r="V40" s="16" t="n">
        <v>16035.196</v>
      </c>
      <c r="W40" s="152" t="n">
        <v>31</v>
      </c>
      <c r="X40" s="46" t="n">
        <f aca="false">V40/V$59</f>
        <v>0.00187825809541286</v>
      </c>
      <c r="Z40" s="106" t="s">
        <v>80</v>
      </c>
      <c r="AA40" s="16" t="n">
        <v>52562.664</v>
      </c>
      <c r="AB40" s="152" t="n">
        <v>31</v>
      </c>
      <c r="AC40" s="46" t="n">
        <f aca="false">AA40/AA$59</f>
        <v>0.00575480139483075</v>
      </c>
      <c r="AE40" s="106" t="s">
        <v>92</v>
      </c>
      <c r="AF40" s="16" t="n">
        <v>29701.693</v>
      </c>
      <c r="AG40" s="152" t="n">
        <v>31</v>
      </c>
      <c r="AH40" s="46" t="n">
        <f aca="false">AF40/AF$59</f>
        <v>0.00659908136367521</v>
      </c>
      <c r="AJ40" s="106" t="s">
        <v>57</v>
      </c>
      <c r="AK40" s="16" t="n">
        <v>202.979999999996</v>
      </c>
      <c r="AL40" s="152" t="n">
        <v>31</v>
      </c>
      <c r="AM40" s="46" t="n">
        <f aca="false">AK40/AK$59</f>
        <v>0.00245275513048807</v>
      </c>
    </row>
    <row r="41" customFormat="false" ht="14.65" hidden="false" customHeight="false" outlineLevel="0" collapsed="false">
      <c r="A41" s="106" t="s">
        <v>60</v>
      </c>
      <c r="B41" s="16" t="n">
        <v>165777.673</v>
      </c>
      <c r="C41" s="152" t="n">
        <v>32</v>
      </c>
      <c r="D41" s="46" t="n">
        <f aca="false">B41/B$59</f>
        <v>0.00530661695095982</v>
      </c>
      <c r="F41" s="106" t="s">
        <v>55</v>
      </c>
      <c r="G41" s="16" t="n">
        <v>138462</v>
      </c>
      <c r="H41" s="152" t="n">
        <v>32</v>
      </c>
      <c r="I41" s="46" t="n">
        <f aca="false">G41/G$59</f>
        <v>0.0051543806417447</v>
      </c>
      <c r="K41" s="106" t="s">
        <v>80</v>
      </c>
      <c r="L41" s="16" t="n">
        <v>25121.455</v>
      </c>
      <c r="M41" s="152" t="n">
        <v>32</v>
      </c>
      <c r="N41" s="46" t="n">
        <f aca="false">L41/L$59</f>
        <v>0.00587087236351612</v>
      </c>
      <c r="P41" s="106" t="s">
        <v>74</v>
      </c>
      <c r="Q41" s="16" t="n">
        <v>78632.811</v>
      </c>
      <c r="R41" s="152" t="n">
        <v>32</v>
      </c>
      <c r="S41" s="46" t="n">
        <f aca="false">Q41/Q$59</f>
        <v>0.00478076869482142</v>
      </c>
      <c r="U41" s="106" t="s">
        <v>63</v>
      </c>
      <c r="V41" s="16" t="n">
        <v>15589.889</v>
      </c>
      <c r="W41" s="152" t="n">
        <v>32</v>
      </c>
      <c r="X41" s="46" t="n">
        <f aca="false">V41/V$59</f>
        <v>0.00182609774279266</v>
      </c>
      <c r="Z41" s="106" t="s">
        <v>74</v>
      </c>
      <c r="AA41" s="16" t="n">
        <v>52431.631</v>
      </c>
      <c r="AB41" s="152" t="n">
        <v>32</v>
      </c>
      <c r="AC41" s="46" t="n">
        <f aca="false">AA41/AA$59</f>
        <v>0.00574045530135328</v>
      </c>
      <c r="AE41" s="106" t="s">
        <v>63</v>
      </c>
      <c r="AF41" s="16" t="n">
        <v>28861.887</v>
      </c>
      <c r="AG41" s="152" t="n">
        <v>32</v>
      </c>
      <c r="AH41" s="46" t="n">
        <f aca="false">AF41/AF$59</f>
        <v>0.0064124944198366</v>
      </c>
      <c r="AJ41" s="106" t="s">
        <v>74</v>
      </c>
      <c r="AK41" s="16" t="n">
        <v>169.268</v>
      </c>
      <c r="AL41" s="152" t="n">
        <v>32</v>
      </c>
      <c r="AM41" s="46" t="n">
        <f aca="false">AK41/AK$59</f>
        <v>0.00204538848865634</v>
      </c>
    </row>
    <row r="42" customFormat="false" ht="14.65" hidden="false" customHeight="false" outlineLevel="0" collapsed="false">
      <c r="A42" s="106" t="s">
        <v>63</v>
      </c>
      <c r="B42" s="16" t="n">
        <v>160488.259</v>
      </c>
      <c r="C42" s="152" t="n">
        <v>33</v>
      </c>
      <c r="D42" s="46" t="n">
        <f aca="false">B42/B$59</f>
        <v>0.0051373004592689</v>
      </c>
      <c r="F42" s="106" t="s">
        <v>60</v>
      </c>
      <c r="G42" s="16" t="n">
        <v>130770.83</v>
      </c>
      <c r="H42" s="152" t="n">
        <v>33</v>
      </c>
      <c r="I42" s="46" t="n">
        <f aca="false">G42/G$59</f>
        <v>0.00486806946784596</v>
      </c>
      <c r="K42" s="106" t="s">
        <v>67</v>
      </c>
      <c r="L42" s="16" t="n">
        <v>24495.998</v>
      </c>
      <c r="M42" s="152" t="n">
        <v>33</v>
      </c>
      <c r="N42" s="46" t="n">
        <f aca="false">L42/L$59</f>
        <v>0.00572470335316749</v>
      </c>
      <c r="P42" s="106" t="s">
        <v>69</v>
      </c>
      <c r="Q42" s="16" t="n">
        <v>68838.614</v>
      </c>
      <c r="R42" s="152" t="n">
        <v>33</v>
      </c>
      <c r="S42" s="46" t="n">
        <f aca="false">Q42/Q$59</f>
        <v>0.00418529474682134</v>
      </c>
      <c r="U42" s="106" t="s">
        <v>77</v>
      </c>
      <c r="V42" s="16" t="n">
        <v>12496.153</v>
      </c>
      <c r="W42" s="152" t="n">
        <v>33</v>
      </c>
      <c r="X42" s="46" t="n">
        <f aca="false">V42/V$59</f>
        <v>0.00146371772030524</v>
      </c>
      <c r="Z42" s="106" t="s">
        <v>76</v>
      </c>
      <c r="AA42" s="16" t="n">
        <v>47568.088</v>
      </c>
      <c r="AB42" s="152" t="n">
        <v>33</v>
      </c>
      <c r="AC42" s="46" t="n">
        <f aca="false">AA42/AA$59</f>
        <v>0.00520797231989292</v>
      </c>
      <c r="AE42" s="106" t="s">
        <v>67</v>
      </c>
      <c r="AF42" s="16" t="n">
        <v>26056.23</v>
      </c>
      <c r="AG42" s="152" t="n">
        <v>33</v>
      </c>
      <c r="AH42" s="46" t="n">
        <f aca="false">AF42/AF$59</f>
        <v>0.00578913740037091</v>
      </c>
      <c r="AJ42" s="106" t="s">
        <v>90</v>
      </c>
      <c r="AK42" s="16" t="n">
        <v>65.1940000000031</v>
      </c>
      <c r="AL42" s="152" t="n">
        <v>33</v>
      </c>
      <c r="AM42" s="46" t="n">
        <f aca="false">AK42/AK$59</f>
        <v>0.000787786569992365</v>
      </c>
    </row>
    <row r="43" customFormat="false" ht="14.65" hidden="false" customHeight="false" outlineLevel="0" collapsed="false">
      <c r="A43" s="106" t="s">
        <v>75</v>
      </c>
      <c r="B43" s="16" t="n">
        <v>157065.209</v>
      </c>
      <c r="C43" s="152" t="n">
        <v>34</v>
      </c>
      <c r="D43" s="46" t="n">
        <f aca="false">B43/B$59</f>
        <v>0.00502772710825448</v>
      </c>
      <c r="F43" s="106" t="s">
        <v>63</v>
      </c>
      <c r="G43" s="16" t="n">
        <v>128832.081</v>
      </c>
      <c r="H43" s="152" t="n">
        <v>34</v>
      </c>
      <c r="I43" s="46" t="n">
        <f aca="false">G43/G$59</f>
        <v>0.00479589767836725</v>
      </c>
      <c r="K43" s="106" t="s">
        <v>77</v>
      </c>
      <c r="L43" s="16" t="n">
        <v>23902.412</v>
      </c>
      <c r="M43" s="152" t="n">
        <v>34</v>
      </c>
      <c r="N43" s="46" t="n">
        <f aca="false">L43/L$59</f>
        <v>0.00558598258071342</v>
      </c>
      <c r="P43" s="106" t="s">
        <v>55</v>
      </c>
      <c r="Q43" s="16" t="n">
        <v>67105.69</v>
      </c>
      <c r="R43" s="152" t="n">
        <v>34</v>
      </c>
      <c r="S43" s="46" t="n">
        <f aca="false">Q43/Q$59</f>
        <v>0.00407993530838407</v>
      </c>
      <c r="U43" s="106" t="s">
        <v>93</v>
      </c>
      <c r="V43" s="16" t="n">
        <v>9917.699</v>
      </c>
      <c r="W43" s="152" t="n">
        <v>34</v>
      </c>
      <c r="X43" s="46" t="n">
        <f aca="false">V43/V$59</f>
        <v>0.00116169446476476</v>
      </c>
      <c r="Z43" s="106" t="s">
        <v>91</v>
      </c>
      <c r="AA43" s="16" t="n">
        <v>42283.342</v>
      </c>
      <c r="AB43" s="152" t="n">
        <v>34</v>
      </c>
      <c r="AC43" s="46" t="n">
        <f aca="false">AA43/AA$59</f>
        <v>0.00462937410325522</v>
      </c>
      <c r="AE43" s="106" t="s">
        <v>77</v>
      </c>
      <c r="AF43" s="16" t="n">
        <v>24649.479</v>
      </c>
      <c r="AG43" s="152" t="n">
        <v>34</v>
      </c>
      <c r="AH43" s="46" t="n">
        <f aca="false">AF43/AF$59</f>
        <v>0.00547658739497453</v>
      </c>
      <c r="AJ43" s="106" t="s">
        <v>89</v>
      </c>
      <c r="AK43" s="16" t="n">
        <v>16.0639999999985</v>
      </c>
      <c r="AL43" s="152" t="n">
        <v>34</v>
      </c>
      <c r="AM43" s="46" t="n">
        <f aca="false">AK43/AK$59</f>
        <v>0.000194113008257747</v>
      </c>
    </row>
    <row r="44" customFormat="false" ht="14.65" hidden="false" customHeight="false" outlineLevel="0" collapsed="false">
      <c r="A44" s="106" t="s">
        <v>73</v>
      </c>
      <c r="B44" s="16" t="n">
        <v>136915.136</v>
      </c>
      <c r="C44" s="152" t="n">
        <v>35</v>
      </c>
      <c r="D44" s="46" t="n">
        <f aca="false">B44/B$59</f>
        <v>0.00438271432088789</v>
      </c>
      <c r="F44" s="106" t="s">
        <v>73</v>
      </c>
      <c r="G44" s="16" t="n">
        <v>107835.893</v>
      </c>
      <c r="H44" s="152" t="n">
        <v>35</v>
      </c>
      <c r="I44" s="46" t="n">
        <f aca="false">G44/G$59</f>
        <v>0.00401429445887285</v>
      </c>
      <c r="K44" s="106" t="s">
        <v>61</v>
      </c>
      <c r="L44" s="16" t="n">
        <v>22718.445</v>
      </c>
      <c r="M44" s="152" t="n">
        <v>35</v>
      </c>
      <c r="N44" s="46" t="n">
        <f aca="false">L44/L$59</f>
        <v>0.00530929004281643</v>
      </c>
      <c r="P44" s="106" t="s">
        <v>61</v>
      </c>
      <c r="Q44" s="16" t="n">
        <v>65269.902</v>
      </c>
      <c r="R44" s="152" t="n">
        <v>35</v>
      </c>
      <c r="S44" s="46" t="n">
        <f aca="false">Q44/Q$59</f>
        <v>0.00396832187769126</v>
      </c>
      <c r="U44" s="106" t="s">
        <v>78</v>
      </c>
      <c r="V44" s="16" t="n">
        <v>7856.2</v>
      </c>
      <c r="W44" s="152" t="n">
        <v>35</v>
      </c>
      <c r="X44" s="46" t="n">
        <f aca="false">V44/V$59</f>
        <v>0.000920223940460879</v>
      </c>
      <c r="Z44" s="106" t="s">
        <v>75</v>
      </c>
      <c r="AA44" s="16" t="n">
        <v>36868.327</v>
      </c>
      <c r="AB44" s="152" t="n">
        <v>35</v>
      </c>
      <c r="AC44" s="46" t="n">
        <f aca="false">AA44/AA$59</f>
        <v>0.00403651343936213</v>
      </c>
      <c r="AE44" s="106" t="s">
        <v>61</v>
      </c>
      <c r="AF44" s="16" t="n">
        <v>23569.125</v>
      </c>
      <c r="AG44" s="152" t="n">
        <v>35</v>
      </c>
      <c r="AH44" s="46" t="n">
        <f aca="false">AF44/AF$59</f>
        <v>0.00523655582682211</v>
      </c>
      <c r="AJ44" s="106" t="s">
        <v>92</v>
      </c>
      <c r="AK44" s="16" t="n">
        <v>13.9879999999998</v>
      </c>
      <c r="AL44" s="152" t="n">
        <v>35</v>
      </c>
      <c r="AM44" s="46" t="n">
        <f aca="false">AK44/AK$59</f>
        <v>0.000169027188714491</v>
      </c>
    </row>
    <row r="45" customFormat="false" ht="14.65" hidden="false" customHeight="false" outlineLevel="0" collapsed="false">
      <c r="A45" s="106" t="s">
        <v>61</v>
      </c>
      <c r="B45" s="16" t="n">
        <v>120703.824</v>
      </c>
      <c r="C45" s="152" t="n">
        <v>36</v>
      </c>
      <c r="D45" s="46" t="n">
        <f aca="false">B45/B$59</f>
        <v>0.00386378302272388</v>
      </c>
      <c r="F45" s="106" t="s">
        <v>69</v>
      </c>
      <c r="G45" s="16" t="n">
        <v>102378.337</v>
      </c>
      <c r="H45" s="152" t="n">
        <v>36</v>
      </c>
      <c r="I45" s="46" t="n">
        <f aca="false">G45/G$59</f>
        <v>0.00381113170665465</v>
      </c>
      <c r="K45" s="106" t="s">
        <v>95</v>
      </c>
      <c r="L45" s="16" t="n">
        <v>22007.266</v>
      </c>
      <c r="M45" s="152" t="n">
        <v>36</v>
      </c>
      <c r="N45" s="46" t="n">
        <f aca="false">L45/L$59</f>
        <v>0.00514308784088931</v>
      </c>
      <c r="P45" s="106" t="s">
        <v>95</v>
      </c>
      <c r="Q45" s="16" t="n">
        <v>63463.053</v>
      </c>
      <c r="R45" s="152" t="n">
        <v>36</v>
      </c>
      <c r="S45" s="46" t="n">
        <f aca="false">Q45/Q$59</f>
        <v>0.00385846789910884</v>
      </c>
      <c r="U45" s="106" t="s">
        <v>58</v>
      </c>
      <c r="V45" s="16" t="n">
        <v>6402.255</v>
      </c>
      <c r="W45" s="152" t="n">
        <v>36</v>
      </c>
      <c r="X45" s="46" t="n">
        <f aca="false">V45/V$59</f>
        <v>0.000749918322335908</v>
      </c>
      <c r="Z45" s="106" t="s">
        <v>63</v>
      </c>
      <c r="AA45" s="16" t="n">
        <v>28519.987</v>
      </c>
      <c r="AB45" s="152" t="n">
        <v>36</v>
      </c>
      <c r="AC45" s="46" t="n">
        <f aca="false">AA45/AA$59</f>
        <v>0.00312249890850576</v>
      </c>
      <c r="AE45" s="106" t="s">
        <v>95</v>
      </c>
      <c r="AF45" s="16" t="n">
        <v>22277.021</v>
      </c>
      <c r="AG45" s="152" t="n">
        <v>36</v>
      </c>
      <c r="AH45" s="46" t="n">
        <f aca="false">AF45/AF$59</f>
        <v>0.00494947793444977</v>
      </c>
      <c r="AJ45" s="106" t="s">
        <v>67</v>
      </c>
      <c r="AK45" s="16" t="n">
        <v>0.814000000000306</v>
      </c>
      <c r="AL45" s="152" t="n">
        <v>36</v>
      </c>
      <c r="AM45" s="46" t="n">
        <f aca="false">AK45/AK$59</f>
        <v>9.83615467641186E-006</v>
      </c>
    </row>
    <row r="46" customFormat="false" ht="14.65" hidden="false" customHeight="false" outlineLevel="0" collapsed="false">
      <c r="A46" s="106" t="s">
        <v>69</v>
      </c>
      <c r="B46" s="16" t="n">
        <v>119829.375</v>
      </c>
      <c r="C46" s="152" t="n">
        <v>37</v>
      </c>
      <c r="D46" s="46" t="n">
        <f aca="false">B46/B$59</f>
        <v>0.00383579152180476</v>
      </c>
      <c r="F46" s="106" t="s">
        <v>61</v>
      </c>
      <c r="G46" s="16" t="n">
        <v>94528.198</v>
      </c>
      <c r="H46" s="152" t="n">
        <v>37</v>
      </c>
      <c r="I46" s="46" t="n">
        <f aca="false">G46/G$59</f>
        <v>0.00351890275938677</v>
      </c>
      <c r="K46" s="106" t="s">
        <v>89</v>
      </c>
      <c r="L46" s="16" t="n">
        <v>20533.747</v>
      </c>
      <c r="M46" s="152" t="n">
        <v>37</v>
      </c>
      <c r="N46" s="46" t="n">
        <f aca="false">L46/L$59</f>
        <v>0.00479872713510153</v>
      </c>
      <c r="P46" s="106" t="s">
        <v>91</v>
      </c>
      <c r="Q46" s="16" t="n">
        <v>53158.493</v>
      </c>
      <c r="R46" s="152" t="n">
        <v>37</v>
      </c>
      <c r="S46" s="46" t="n">
        <f aca="false">Q46/Q$59</f>
        <v>0.00323196457008619</v>
      </c>
      <c r="U46" s="106" t="s">
        <v>71</v>
      </c>
      <c r="V46" s="16" t="n">
        <v>5158.364</v>
      </c>
      <c r="W46" s="152" t="n">
        <v>37</v>
      </c>
      <c r="X46" s="46" t="n">
        <f aca="false">V46/V$59</f>
        <v>0.000604217057408358</v>
      </c>
      <c r="Z46" s="106" t="s">
        <v>73</v>
      </c>
      <c r="AA46" s="16" t="n">
        <v>25680.433</v>
      </c>
      <c r="AB46" s="152" t="n">
        <v>37</v>
      </c>
      <c r="AC46" s="46" t="n">
        <f aca="false">AA46/AA$59</f>
        <v>0.002811611520456</v>
      </c>
      <c r="AE46" s="106" t="s">
        <v>75</v>
      </c>
      <c r="AF46" s="16" t="n">
        <v>21970.709</v>
      </c>
      <c r="AG46" s="152" t="n">
        <v>37</v>
      </c>
      <c r="AH46" s="46" t="n">
        <f aca="false">AF46/AF$59</f>
        <v>0.00488142195492463</v>
      </c>
      <c r="AJ46" s="106" t="s">
        <v>77</v>
      </c>
      <c r="AK46" s="16" t="n">
        <v>-144.927</v>
      </c>
      <c r="AL46" s="152" t="n">
        <v>37</v>
      </c>
      <c r="AM46" s="46" t="n">
        <f aca="false">AK46/AK$59</f>
        <v>-0.00175125846288428</v>
      </c>
    </row>
    <row r="47" customFormat="false" ht="14.65" hidden="false" customHeight="false" outlineLevel="0" collapsed="false">
      <c r="A47" s="106" t="s">
        <v>95</v>
      </c>
      <c r="B47" s="16" t="n">
        <v>117821.094</v>
      </c>
      <c r="C47" s="152" t="n">
        <v>38</v>
      </c>
      <c r="D47" s="46" t="n">
        <f aca="false">B47/B$59</f>
        <v>0.00377150555491891</v>
      </c>
      <c r="F47" s="106" t="s">
        <v>95</v>
      </c>
      <c r="G47" s="16" t="n">
        <v>94478.786</v>
      </c>
      <c r="H47" s="152" t="n">
        <v>38</v>
      </c>
      <c r="I47" s="46" t="n">
        <f aca="false">G47/G$59</f>
        <v>0.00351706335033396</v>
      </c>
      <c r="K47" s="106" t="s">
        <v>69</v>
      </c>
      <c r="L47" s="16" t="n">
        <v>17884.456</v>
      </c>
      <c r="M47" s="152" t="n">
        <v>38</v>
      </c>
      <c r="N47" s="46" t="n">
        <f aca="false">L47/L$59</f>
        <v>0.00417958905910983</v>
      </c>
      <c r="P47" s="106" t="s">
        <v>79</v>
      </c>
      <c r="Q47" s="16" t="n">
        <v>52682.855</v>
      </c>
      <c r="R47" s="152" t="n">
        <v>38</v>
      </c>
      <c r="S47" s="46" t="n">
        <f aca="false">Q47/Q$59</f>
        <v>0.00320304642215851</v>
      </c>
      <c r="U47" s="106" t="s">
        <v>91</v>
      </c>
      <c r="V47" s="16" t="n">
        <v>4910.332</v>
      </c>
      <c r="W47" s="152" t="n">
        <v>38</v>
      </c>
      <c r="X47" s="46" t="n">
        <f aca="false">V47/V$59</f>
        <v>0.00057516420941564</v>
      </c>
      <c r="Z47" s="106" t="s">
        <v>78</v>
      </c>
      <c r="AA47" s="16" t="n">
        <v>23724.071</v>
      </c>
      <c r="AB47" s="152" t="n">
        <v>38</v>
      </c>
      <c r="AC47" s="46" t="n">
        <f aca="false">AA47/AA$59</f>
        <v>0.00259742004099837</v>
      </c>
      <c r="AE47" s="106" t="s">
        <v>89</v>
      </c>
      <c r="AF47" s="16" t="n">
        <v>20533.747</v>
      </c>
      <c r="AG47" s="152" t="n">
        <v>38</v>
      </c>
      <c r="AH47" s="46" t="n">
        <f aca="false">AF47/AF$59</f>
        <v>0.00456215971103471</v>
      </c>
      <c r="AJ47" s="106" t="s">
        <v>78</v>
      </c>
      <c r="AK47" s="16" t="n">
        <v>-378.445</v>
      </c>
      <c r="AL47" s="152" t="n">
        <v>38</v>
      </c>
      <c r="AM47" s="46" t="n">
        <f aca="false">AK47/AK$59</f>
        <v>-0.00457302648220306</v>
      </c>
    </row>
    <row r="48" customFormat="false" ht="14.65" hidden="false" customHeight="false" outlineLevel="0" collapsed="false">
      <c r="A48" s="106" t="s">
        <v>91</v>
      </c>
      <c r="B48" s="16" t="n">
        <v>93039.417</v>
      </c>
      <c r="C48" s="152" t="n">
        <v>39</v>
      </c>
      <c r="D48" s="46" t="n">
        <f aca="false">B48/B$59</f>
        <v>0.00297823306615976</v>
      </c>
      <c r="F48" s="106" t="s">
        <v>79</v>
      </c>
      <c r="G48" s="16" t="n">
        <v>72518.869</v>
      </c>
      <c r="H48" s="152" t="n">
        <v>39</v>
      </c>
      <c r="I48" s="46" t="n">
        <f aca="false">G48/G$59</f>
        <v>0.00269958439524794</v>
      </c>
      <c r="K48" s="106" t="s">
        <v>75</v>
      </c>
      <c r="L48" s="16" t="n">
        <v>17269.639</v>
      </c>
      <c r="M48" s="152" t="n">
        <v>39</v>
      </c>
      <c r="N48" s="46" t="n">
        <f aca="false">L48/L$59</f>
        <v>0.00403590661181847</v>
      </c>
      <c r="P48" s="106" t="s">
        <v>73</v>
      </c>
      <c r="Q48" s="16" t="n">
        <v>50514.185</v>
      </c>
      <c r="R48" s="152" t="n">
        <v>39</v>
      </c>
      <c r="S48" s="46" t="n">
        <f aca="false">Q48/Q$59</f>
        <v>0.00307119421550907</v>
      </c>
      <c r="U48" s="106" t="s">
        <v>55</v>
      </c>
      <c r="V48" s="16" t="n">
        <v>4284.825</v>
      </c>
      <c r="W48" s="152" t="n">
        <v>39</v>
      </c>
      <c r="X48" s="46" t="n">
        <f aca="false">V48/V$59</f>
        <v>0.000501896406110497</v>
      </c>
      <c r="Z48" s="106" t="s">
        <v>69</v>
      </c>
      <c r="AA48" s="16" t="n">
        <v>22796.587</v>
      </c>
      <c r="AB48" s="152" t="n">
        <v>39</v>
      </c>
      <c r="AC48" s="46" t="n">
        <f aca="false">AA48/AA$59</f>
        <v>0.00249587484121772</v>
      </c>
      <c r="AE48" s="106" t="s">
        <v>69</v>
      </c>
      <c r="AF48" s="16" t="n">
        <v>19091.375</v>
      </c>
      <c r="AG48" s="152" t="n">
        <v>39</v>
      </c>
      <c r="AH48" s="46" t="n">
        <f aca="false">AF48/AF$59</f>
        <v>0.00424169548077393</v>
      </c>
      <c r="AJ48" s="106" t="s">
        <v>69</v>
      </c>
      <c r="AK48" s="16" t="n">
        <v>-433.418</v>
      </c>
      <c r="AL48" s="152" t="n">
        <v>39</v>
      </c>
      <c r="AM48" s="46" t="n">
        <f aca="false">AK48/AK$59</f>
        <v>-0.00523730526724751</v>
      </c>
    </row>
    <row r="49" customFormat="false" ht="14.65" hidden="false" customHeight="false" outlineLevel="0" collapsed="false">
      <c r="A49" s="106" t="s">
        <v>79</v>
      </c>
      <c r="B49" s="16" t="n">
        <v>86899.567</v>
      </c>
      <c r="C49" s="152" t="n">
        <v>40</v>
      </c>
      <c r="D49" s="46" t="n">
        <f aca="false">B49/B$59</f>
        <v>0.00278169374034626</v>
      </c>
      <c r="F49" s="106" t="s">
        <v>91</v>
      </c>
      <c r="G49" s="16" t="n">
        <v>60166.234</v>
      </c>
      <c r="H49" s="152" t="n">
        <v>40</v>
      </c>
      <c r="I49" s="46" t="n">
        <f aca="false">G49/G$59</f>
        <v>0.00223974571952075</v>
      </c>
      <c r="K49" s="106" t="s">
        <v>93</v>
      </c>
      <c r="L49" s="16" t="n">
        <v>15140.893</v>
      </c>
      <c r="M49" s="152" t="n">
        <v>40</v>
      </c>
      <c r="N49" s="46" t="n">
        <f aca="false">L49/L$59</f>
        <v>0.00353841966051149</v>
      </c>
      <c r="P49" s="106" t="s">
        <v>93</v>
      </c>
      <c r="Q49" s="16" t="n">
        <v>37806.241</v>
      </c>
      <c r="R49" s="152" t="n">
        <v>40</v>
      </c>
      <c r="S49" s="46" t="n">
        <f aca="false">Q49/Q$59</f>
        <v>0.00229856838567903</v>
      </c>
      <c r="U49" s="106" t="s">
        <v>69</v>
      </c>
      <c r="V49" s="16" t="n">
        <v>3061.241</v>
      </c>
      <c r="W49" s="152" t="n">
        <v>40</v>
      </c>
      <c r="X49" s="46" t="n">
        <f aca="false">V49/V$59</f>
        <v>0.000358573770489601</v>
      </c>
      <c r="Z49" s="106" t="s">
        <v>79</v>
      </c>
      <c r="AA49" s="16" t="n">
        <v>20491.157</v>
      </c>
      <c r="AB49" s="152" t="n">
        <v>40</v>
      </c>
      <c r="AC49" s="46" t="n">
        <f aca="false">AA49/AA$59</f>
        <v>0.00224346579703981</v>
      </c>
      <c r="AE49" s="106" t="s">
        <v>79</v>
      </c>
      <c r="AF49" s="16" t="n">
        <v>15344.334</v>
      </c>
      <c r="AG49" s="152" t="n">
        <v>40</v>
      </c>
      <c r="AH49" s="46" t="n">
        <f aca="false">AF49/AF$59</f>
        <v>0.00340918305691894</v>
      </c>
      <c r="AJ49" s="106" t="s">
        <v>81</v>
      </c>
      <c r="AK49" s="16" t="n">
        <v>-506.326000000001</v>
      </c>
      <c r="AL49" s="152" t="n">
        <v>40</v>
      </c>
      <c r="AM49" s="46" t="n">
        <f aca="false">AK49/AK$59</f>
        <v>-0.00611830571583176</v>
      </c>
    </row>
    <row r="50" customFormat="false" ht="14.65" hidden="false" customHeight="false" outlineLevel="0" collapsed="false">
      <c r="A50" s="106" t="s">
        <v>93</v>
      </c>
      <c r="B50" s="16" t="n">
        <v>71190.401</v>
      </c>
      <c r="C50" s="152" t="n">
        <v>41</v>
      </c>
      <c r="D50" s="46" t="n">
        <f aca="false">B50/B$59</f>
        <v>0.00227883635869486</v>
      </c>
      <c r="F50" s="106" t="s">
        <v>93</v>
      </c>
      <c r="G50" s="16" t="n">
        <v>55631.439</v>
      </c>
      <c r="H50" s="152" t="n">
        <v>41</v>
      </c>
      <c r="I50" s="46" t="n">
        <f aca="false">G50/G$59</f>
        <v>0.00207093362983347</v>
      </c>
      <c r="K50" s="106" t="s">
        <v>79</v>
      </c>
      <c r="L50" s="16" t="n">
        <v>13153.687</v>
      </c>
      <c r="M50" s="152" t="n">
        <v>41</v>
      </c>
      <c r="N50" s="46" t="n">
        <f aca="false">L50/L$59</f>
        <v>0.00307401054145316</v>
      </c>
      <c r="P50" s="106" t="s">
        <v>75</v>
      </c>
      <c r="Q50" s="16" t="n">
        <v>30384.495</v>
      </c>
      <c r="R50" s="152" t="n">
        <v>41</v>
      </c>
      <c r="S50" s="46" t="n">
        <f aca="false">Q50/Q$59</f>
        <v>0.00184733625386937</v>
      </c>
      <c r="U50" s="106" t="s">
        <v>61</v>
      </c>
      <c r="V50" s="16" t="n">
        <v>2143.131</v>
      </c>
      <c r="W50" s="152" t="n">
        <v>41</v>
      </c>
      <c r="X50" s="46" t="n">
        <f aca="false">V50/V$59</f>
        <v>0.000251032363451015</v>
      </c>
      <c r="Z50" s="106" t="s">
        <v>93</v>
      </c>
      <c r="AA50" s="16" t="n">
        <v>17017.363</v>
      </c>
      <c r="AB50" s="152" t="n">
        <v>41</v>
      </c>
      <c r="AC50" s="46" t="n">
        <f aca="false">AA50/AA$59</f>
        <v>0.00186313890652006</v>
      </c>
      <c r="AE50" s="106" t="s">
        <v>93</v>
      </c>
      <c r="AF50" s="16" t="n">
        <v>13891.502</v>
      </c>
      <c r="AG50" s="152" t="n">
        <v>41</v>
      </c>
      <c r="AH50" s="46" t="n">
        <f aca="false">AF50/AF$59</f>
        <v>0.00308639483822208</v>
      </c>
      <c r="AJ50" s="106" t="s">
        <v>94</v>
      </c>
      <c r="AK50" s="16" t="n">
        <v>-811.377</v>
      </c>
      <c r="AL50" s="152" t="n">
        <v>41</v>
      </c>
      <c r="AM50" s="46" t="n">
        <f aca="false">AK50/AK$59</f>
        <v>-0.00980445905759218</v>
      </c>
    </row>
    <row r="51" customFormat="false" ht="14.65" hidden="false" customHeight="false" outlineLevel="0" collapsed="false">
      <c r="A51" s="106" t="s">
        <v>78</v>
      </c>
      <c r="B51" s="16" t="n">
        <v>52526.703</v>
      </c>
      <c r="C51" s="152" t="n">
        <v>42</v>
      </c>
      <c r="D51" s="46" t="n">
        <f aca="false">B51/B$59</f>
        <v>0.00168140309532413</v>
      </c>
      <c r="F51" s="106" t="s">
        <v>78</v>
      </c>
      <c r="G51" s="16" t="n">
        <v>49354.671</v>
      </c>
      <c r="H51" s="152" t="n">
        <v>42</v>
      </c>
      <c r="I51" s="46" t="n">
        <f aca="false">G51/G$59</f>
        <v>0.00183727492584304</v>
      </c>
      <c r="K51" s="106" t="s">
        <v>64</v>
      </c>
      <c r="L51" s="16" t="n">
        <v>13078.074</v>
      </c>
      <c r="M51" s="152" t="n">
        <v>42</v>
      </c>
      <c r="N51" s="46" t="n">
        <f aca="false">L51/L$59</f>
        <v>0.00305633981847862</v>
      </c>
      <c r="P51" s="106" t="s">
        <v>64</v>
      </c>
      <c r="Q51" s="16" t="n">
        <v>25159.166</v>
      </c>
      <c r="R51" s="152" t="n">
        <v>42</v>
      </c>
      <c r="S51" s="46" t="n">
        <f aca="false">Q51/Q$59</f>
        <v>0.00152964330882964</v>
      </c>
      <c r="U51" s="106" t="s">
        <v>92</v>
      </c>
      <c r="V51" s="16" t="n">
        <v>2016.114</v>
      </c>
      <c r="W51" s="152" t="n">
        <v>42</v>
      </c>
      <c r="X51" s="46" t="n">
        <f aca="false">V51/V$59</f>
        <v>0.000236154421921329</v>
      </c>
      <c r="Z51" s="106" t="s">
        <v>92</v>
      </c>
      <c r="AA51" s="16" t="n">
        <v>5155.029</v>
      </c>
      <c r="AB51" s="152" t="n">
        <v>42</v>
      </c>
      <c r="AC51" s="46" t="n">
        <f aca="false">AA51/AA$59</f>
        <v>0.000564396204872587</v>
      </c>
      <c r="AE51" s="106" t="s">
        <v>64</v>
      </c>
      <c r="AF51" s="16" t="n">
        <v>12266.393</v>
      </c>
      <c r="AG51" s="152" t="n">
        <v>42</v>
      </c>
      <c r="AH51" s="46" t="n">
        <f aca="false">AF51/AF$59</f>
        <v>0.00272533035224006</v>
      </c>
      <c r="AJ51" s="106" t="s">
        <v>56</v>
      </c>
      <c r="AK51" s="16" t="n">
        <v>-813.544000000009</v>
      </c>
      <c r="AL51" s="152" t="n">
        <v>42</v>
      </c>
      <c r="AM51" s="46" t="n">
        <f aca="false">AK51/AK$59</f>
        <v>-0.00983064449639299</v>
      </c>
    </row>
    <row r="52" customFormat="false" ht="14.65" hidden="false" customHeight="false" outlineLevel="0" collapsed="false">
      <c r="A52" s="106" t="s">
        <v>92</v>
      </c>
      <c r="B52" s="16" t="n">
        <v>45149.561</v>
      </c>
      <c r="C52" s="152" t="n">
        <v>43</v>
      </c>
      <c r="D52" s="46" t="n">
        <f aca="false">B52/B$59</f>
        <v>0.00144525750298712</v>
      </c>
      <c r="F52" s="106" t="s">
        <v>64</v>
      </c>
      <c r="G52" s="16" t="n">
        <v>25615.031</v>
      </c>
      <c r="H52" s="152" t="n">
        <v>43</v>
      </c>
      <c r="I52" s="46" t="n">
        <f aca="false">G52/G$59</f>
        <v>0.000953544076527065</v>
      </c>
      <c r="K52" s="106" t="s">
        <v>78</v>
      </c>
      <c r="L52" s="16" t="n">
        <v>3550.477</v>
      </c>
      <c r="M52" s="152" t="n">
        <v>43</v>
      </c>
      <c r="N52" s="46" t="n">
        <f aca="false">L52/L$59</f>
        <v>0.000829744825552486</v>
      </c>
      <c r="P52" s="106" t="s">
        <v>78</v>
      </c>
      <c r="Q52" s="16" t="n">
        <v>21882.19</v>
      </c>
      <c r="R52" s="152" t="n">
        <v>43</v>
      </c>
      <c r="S52" s="46" t="n">
        <f aca="false">Q52/Q$59</f>
        <v>0.00133040759443452</v>
      </c>
      <c r="U52" s="106" t="s">
        <v>73</v>
      </c>
      <c r="V52" s="16" t="n">
        <v>311.681</v>
      </c>
      <c r="W52" s="152" t="n">
        <v>43</v>
      </c>
      <c r="X52" s="46" t="n">
        <f aca="false">V52/V$59</f>
        <v>3.65082760096213E-005</v>
      </c>
      <c r="Z52" s="106" t="s">
        <v>67</v>
      </c>
      <c r="AA52" s="16" t="n">
        <v>3414.573</v>
      </c>
      <c r="AB52" s="152" t="n">
        <v>43</v>
      </c>
      <c r="AC52" s="46" t="n">
        <f aca="false">AA52/AA$59</f>
        <v>0.000373843103978737</v>
      </c>
      <c r="AE52" s="106" t="s">
        <v>80</v>
      </c>
      <c r="AF52" s="16" t="n">
        <v>11266.974</v>
      </c>
      <c r="AG52" s="152" t="n">
        <v>43</v>
      </c>
      <c r="AH52" s="46" t="n">
        <f aca="false">AF52/AF$59</f>
        <v>0.00250328081124578</v>
      </c>
      <c r="AJ52" s="106" t="s">
        <v>96</v>
      </c>
      <c r="AK52" s="16" t="n">
        <v>-1177.207</v>
      </c>
      <c r="AL52" s="152" t="n">
        <v>43</v>
      </c>
      <c r="AM52" s="46" t="n">
        <f aca="false">AK52/AK$59</f>
        <v>-0.0142250493097671</v>
      </c>
    </row>
    <row r="53" customFormat="false" ht="14.65" hidden="false" customHeight="false" outlineLevel="0" collapsed="false">
      <c r="A53" s="106" t="s">
        <v>64</v>
      </c>
      <c r="B53" s="16" t="n">
        <v>40337.42</v>
      </c>
      <c r="C53" s="152" t="n">
        <v>44</v>
      </c>
      <c r="D53" s="46" t="n">
        <f aca="false">B53/B$59</f>
        <v>0.00129121873203025</v>
      </c>
      <c r="F53" s="106" t="s">
        <v>92</v>
      </c>
      <c r="G53" s="16" t="n">
        <v>9352.911</v>
      </c>
      <c r="H53" s="152" t="n">
        <v>44</v>
      </c>
      <c r="I53" s="46" t="n">
        <f aca="false">G53/G$59</f>
        <v>0.000348171075113469</v>
      </c>
      <c r="K53" s="106" t="s">
        <v>65</v>
      </c>
      <c r="L53" s="16" t="n">
        <v>-139357.055</v>
      </c>
      <c r="M53" s="152" t="n">
        <v>44</v>
      </c>
      <c r="N53" s="46" t="n">
        <f aca="false">L53/L$59</f>
        <v>-0.0325676790162232</v>
      </c>
      <c r="P53" s="106" t="s">
        <v>92</v>
      </c>
      <c r="Q53" s="16" t="n">
        <v>12245.164</v>
      </c>
      <c r="R53" s="152" t="n">
        <v>44</v>
      </c>
      <c r="S53" s="46" t="n">
        <f aca="false">Q53/Q$59</f>
        <v>0.000744489430934299</v>
      </c>
      <c r="U53" s="106" t="s">
        <v>75</v>
      </c>
      <c r="V53" s="16" t="n">
        <v>49.843</v>
      </c>
      <c r="W53" s="152" t="n">
        <v>44</v>
      </c>
      <c r="X53" s="46" t="n">
        <f aca="false">V53/V$59</f>
        <v>5.83828337674596E-006</v>
      </c>
      <c r="Z53" s="106" t="s">
        <v>64</v>
      </c>
      <c r="AA53" s="16" t="n">
        <v>2242.6</v>
      </c>
      <c r="AB53" s="152" t="n">
        <v>44</v>
      </c>
      <c r="AC53" s="46" t="n">
        <f aca="false">AA53/AA$59</f>
        <v>0.000245530127773726</v>
      </c>
      <c r="AE53" s="106" t="s">
        <v>78</v>
      </c>
      <c r="AF53" s="16" t="n">
        <v>3468.746</v>
      </c>
      <c r="AG53" s="152" t="n">
        <v>44</v>
      </c>
      <c r="AH53" s="46" t="n">
        <f aca="false">AF53/AF$59</f>
        <v>0.000770681222916246</v>
      </c>
      <c r="AJ53" s="106" t="s">
        <v>65</v>
      </c>
      <c r="AK53" s="16" t="n">
        <v>-43956.493</v>
      </c>
      <c r="AL53" s="152" t="n">
        <v>44</v>
      </c>
      <c r="AM53" s="46" t="n">
        <f aca="false">AK53/AK$59</f>
        <v>-0.531158309803996</v>
      </c>
    </row>
    <row r="54" customFormat="false" ht="14.65" hidden="true" customHeight="false" outlineLevel="0" collapsed="false">
      <c r="A54" s="106"/>
      <c r="B54" s="16" t="n">
        <v>0</v>
      </c>
      <c r="C54" s="152" t="n">
        <v>45</v>
      </c>
      <c r="D54" s="46" t="n">
        <f aca="false">B54/B$59</f>
        <v>0</v>
      </c>
      <c r="F54" s="106"/>
      <c r="G54" s="16" t="n">
        <v>0</v>
      </c>
      <c r="H54" s="152" t="n">
        <v>45</v>
      </c>
      <c r="I54" s="46" t="n">
        <f aca="false">G54/G$59</f>
        <v>0</v>
      </c>
      <c r="K54" s="106"/>
      <c r="L54" s="16" t="n">
        <v>0</v>
      </c>
      <c r="M54" s="152" t="n">
        <v>45</v>
      </c>
      <c r="N54" s="46" t="n">
        <f aca="false">L54/L$59</f>
        <v>0</v>
      </c>
      <c r="P54" s="106"/>
      <c r="Q54" s="16" t="n">
        <v>0</v>
      </c>
      <c r="R54" s="152" t="n">
        <v>45</v>
      </c>
      <c r="S54" s="46" t="n">
        <f aca="false">Q54/Q$59</f>
        <v>0</v>
      </c>
      <c r="U54" s="106"/>
      <c r="V54" s="16" t="n">
        <v>0</v>
      </c>
      <c r="W54" s="152" t="n">
        <v>45</v>
      </c>
      <c r="X54" s="46" t="n">
        <f aca="false">V54/V$59</f>
        <v>0</v>
      </c>
      <c r="Z54" s="106"/>
      <c r="AA54" s="16" t="n">
        <v>0</v>
      </c>
      <c r="AB54" s="152" t="n">
        <v>45</v>
      </c>
      <c r="AC54" s="46" t="n">
        <f aca="false">AA54/AA$59</f>
        <v>0</v>
      </c>
      <c r="AE54" s="106"/>
      <c r="AF54" s="16" t="n">
        <v>0</v>
      </c>
      <c r="AG54" s="152" t="n">
        <v>45</v>
      </c>
      <c r="AH54" s="46" t="n">
        <f aca="false">AF54/AF$59</f>
        <v>0</v>
      </c>
      <c r="AJ54" s="106"/>
      <c r="AK54" s="16" t="n">
        <v>0</v>
      </c>
      <c r="AL54" s="152" t="n">
        <v>45</v>
      </c>
      <c r="AM54" s="46" t="n">
        <f aca="false">AK54/AK$59</f>
        <v>0</v>
      </c>
    </row>
    <row r="55" customFormat="false" ht="14.65" hidden="true" customHeight="false" outlineLevel="0" collapsed="false">
      <c r="A55" s="106"/>
      <c r="B55" s="16" t="n">
        <v>0</v>
      </c>
      <c r="C55" s="152" t="n">
        <v>46</v>
      </c>
      <c r="D55" s="46" t="n">
        <f aca="false">B55/B$59</f>
        <v>0</v>
      </c>
      <c r="F55" s="106"/>
      <c r="G55" s="16" t="n">
        <v>0</v>
      </c>
      <c r="H55" s="152" t="n">
        <v>46</v>
      </c>
      <c r="I55" s="46" t="n">
        <f aca="false">G55/G$59</f>
        <v>0</v>
      </c>
      <c r="K55" s="106"/>
      <c r="L55" s="16" t="n">
        <v>0</v>
      </c>
      <c r="M55" s="152" t="n">
        <v>46</v>
      </c>
      <c r="N55" s="46" t="n">
        <f aca="false">L55/L$59</f>
        <v>0</v>
      </c>
      <c r="P55" s="106"/>
      <c r="Q55" s="16" t="n">
        <v>0</v>
      </c>
      <c r="R55" s="152" t="n">
        <v>46</v>
      </c>
      <c r="S55" s="46" t="n">
        <f aca="false">Q55/Q$59</f>
        <v>0</v>
      </c>
      <c r="U55" s="106"/>
      <c r="V55" s="16" t="n">
        <v>0</v>
      </c>
      <c r="W55" s="152" t="n">
        <v>46</v>
      </c>
      <c r="X55" s="46" t="n">
        <f aca="false">V55/V$59</f>
        <v>0</v>
      </c>
      <c r="Z55" s="106"/>
      <c r="AA55" s="16" t="n">
        <v>0</v>
      </c>
      <c r="AB55" s="152" t="n">
        <v>46</v>
      </c>
      <c r="AC55" s="46" t="n">
        <f aca="false">AA55/AA$59</f>
        <v>0</v>
      </c>
      <c r="AE55" s="106"/>
      <c r="AF55" s="16" t="n">
        <v>0</v>
      </c>
      <c r="AG55" s="152" t="n">
        <v>46</v>
      </c>
      <c r="AH55" s="46" t="n">
        <f aca="false">AF55/AF$59</f>
        <v>0</v>
      </c>
      <c r="AJ55" s="106"/>
      <c r="AK55" s="16" t="n">
        <v>0</v>
      </c>
      <c r="AL55" s="152" t="n">
        <v>46</v>
      </c>
      <c r="AM55" s="46" t="n">
        <f aca="false">AK55/AK$59</f>
        <v>0</v>
      </c>
    </row>
    <row r="56" customFormat="false" ht="14.65" hidden="true" customHeight="false" outlineLevel="0" collapsed="false">
      <c r="A56" s="106"/>
      <c r="B56" s="16" t="n">
        <v>0</v>
      </c>
      <c r="C56" s="152" t="n">
        <v>47</v>
      </c>
      <c r="D56" s="46" t="n">
        <f aca="false">B56/B$59</f>
        <v>0</v>
      </c>
      <c r="F56" s="106"/>
      <c r="G56" s="16" t="n">
        <v>0</v>
      </c>
      <c r="H56" s="152" t="n">
        <v>47</v>
      </c>
      <c r="I56" s="46" t="n">
        <f aca="false">G56/G$59</f>
        <v>0</v>
      </c>
      <c r="K56" s="106"/>
      <c r="L56" s="16" t="n">
        <v>0</v>
      </c>
      <c r="M56" s="152" t="n">
        <v>47</v>
      </c>
      <c r="N56" s="46" t="n">
        <f aca="false">L56/L$59</f>
        <v>0</v>
      </c>
      <c r="P56" s="106"/>
      <c r="Q56" s="16" t="n">
        <v>0</v>
      </c>
      <c r="R56" s="152" t="n">
        <v>47</v>
      </c>
      <c r="S56" s="46" t="n">
        <f aca="false">Q56/Q$59</f>
        <v>0</v>
      </c>
      <c r="U56" s="106"/>
      <c r="V56" s="16" t="n">
        <v>0</v>
      </c>
      <c r="W56" s="152" t="n">
        <v>47</v>
      </c>
      <c r="X56" s="46" t="n">
        <f aca="false">V56/V$59</f>
        <v>0</v>
      </c>
      <c r="Z56" s="106"/>
      <c r="AA56" s="16" t="n">
        <v>0</v>
      </c>
      <c r="AB56" s="152" t="n">
        <v>47</v>
      </c>
      <c r="AC56" s="46" t="n">
        <f aca="false">AA56/AA$59</f>
        <v>0</v>
      </c>
      <c r="AE56" s="106"/>
      <c r="AF56" s="16" t="n">
        <v>0</v>
      </c>
      <c r="AG56" s="152" t="n">
        <v>47</v>
      </c>
      <c r="AH56" s="46" t="n">
        <f aca="false">AF56/AF$59</f>
        <v>0</v>
      </c>
      <c r="AJ56" s="106"/>
      <c r="AK56" s="16" t="n">
        <v>0</v>
      </c>
      <c r="AL56" s="152" t="n">
        <v>47</v>
      </c>
      <c r="AM56" s="46" t="n">
        <f aca="false">AK56/AK$59</f>
        <v>0</v>
      </c>
    </row>
    <row r="57" customFormat="false" ht="14.65" hidden="true" customHeight="false" outlineLevel="0" collapsed="false">
      <c r="A57" s="106"/>
      <c r="B57" s="16" t="n">
        <v>0</v>
      </c>
      <c r="C57" s="152" t="n">
        <v>48</v>
      </c>
      <c r="D57" s="46" t="n">
        <f aca="false">B57/B$59</f>
        <v>0</v>
      </c>
      <c r="F57" s="106"/>
      <c r="G57" s="16" t="n">
        <v>0</v>
      </c>
      <c r="H57" s="152" t="n">
        <v>48</v>
      </c>
      <c r="I57" s="46" t="n">
        <f aca="false">G57/G$59</f>
        <v>0</v>
      </c>
      <c r="K57" s="106"/>
      <c r="L57" s="16" t="n">
        <v>0</v>
      </c>
      <c r="M57" s="152" t="n">
        <v>48</v>
      </c>
      <c r="N57" s="46" t="n">
        <f aca="false">L57/L$59</f>
        <v>0</v>
      </c>
      <c r="P57" s="106"/>
      <c r="Q57" s="16" t="n">
        <v>0</v>
      </c>
      <c r="R57" s="152" t="n">
        <v>48</v>
      </c>
      <c r="S57" s="46" t="n">
        <f aca="false">Q57/Q$59</f>
        <v>0</v>
      </c>
      <c r="U57" s="106"/>
      <c r="V57" s="16" t="n">
        <v>0</v>
      </c>
      <c r="W57" s="152" t="n">
        <v>48</v>
      </c>
      <c r="X57" s="46" t="n">
        <f aca="false">V57/V$59</f>
        <v>0</v>
      </c>
      <c r="Z57" s="106"/>
      <c r="AA57" s="16" t="n">
        <v>0</v>
      </c>
      <c r="AB57" s="152" t="n">
        <v>48</v>
      </c>
      <c r="AC57" s="46" t="n">
        <f aca="false">AA57/AA$59</f>
        <v>0</v>
      </c>
      <c r="AE57" s="106"/>
      <c r="AF57" s="16" t="n">
        <v>0</v>
      </c>
      <c r="AG57" s="152" t="n">
        <v>48</v>
      </c>
      <c r="AH57" s="46" t="n">
        <f aca="false">AF57/AF$59</f>
        <v>0</v>
      </c>
      <c r="AJ57" s="106"/>
      <c r="AK57" s="16" t="n">
        <v>0</v>
      </c>
      <c r="AL57" s="152" t="n">
        <v>48</v>
      </c>
      <c r="AM57" s="46" t="n">
        <f aca="false">AK57/AK$59</f>
        <v>0</v>
      </c>
    </row>
    <row r="58" customFormat="false" ht="14.65" hidden="true" customHeight="false" outlineLevel="0" collapsed="false">
      <c r="A58" s="106"/>
      <c r="B58" s="16" t="n">
        <v>0</v>
      </c>
      <c r="C58" s="152" t="n">
        <v>49</v>
      </c>
      <c r="D58" s="46" t="n">
        <f aca="false">B58/B$59</f>
        <v>0</v>
      </c>
      <c r="F58" s="106"/>
      <c r="G58" s="16" t="n">
        <v>0</v>
      </c>
      <c r="H58" s="152" t="n">
        <v>49</v>
      </c>
      <c r="I58" s="46" t="n">
        <f aca="false">G58/G$59</f>
        <v>0</v>
      </c>
      <c r="K58" s="106"/>
      <c r="L58" s="16" t="n">
        <v>0</v>
      </c>
      <c r="M58" s="152" t="n">
        <v>49</v>
      </c>
      <c r="N58" s="46" t="n">
        <f aca="false">L58/L$59</f>
        <v>0</v>
      </c>
      <c r="P58" s="106"/>
      <c r="Q58" s="16" t="n">
        <v>0</v>
      </c>
      <c r="R58" s="152" t="n">
        <v>49</v>
      </c>
      <c r="S58" s="46" t="n">
        <f aca="false">Q58/Q$59</f>
        <v>0</v>
      </c>
      <c r="U58" s="106"/>
      <c r="V58" s="16" t="n">
        <v>0</v>
      </c>
      <c r="W58" s="152" t="n">
        <v>49</v>
      </c>
      <c r="X58" s="46" t="n">
        <f aca="false">V58/V$59</f>
        <v>0</v>
      </c>
      <c r="Z58" s="106"/>
      <c r="AA58" s="16" t="n">
        <v>0</v>
      </c>
      <c r="AB58" s="152" t="n">
        <v>49</v>
      </c>
      <c r="AC58" s="46" t="n">
        <f aca="false">AA58/AA$59</f>
        <v>0</v>
      </c>
      <c r="AE58" s="106"/>
      <c r="AF58" s="16" t="n">
        <v>0</v>
      </c>
      <c r="AG58" s="152" t="n">
        <v>49</v>
      </c>
      <c r="AH58" s="46" t="n">
        <f aca="false">AF58/AF$59</f>
        <v>0</v>
      </c>
      <c r="AJ58" s="106"/>
      <c r="AK58" s="16" t="n">
        <v>0</v>
      </c>
      <c r="AL58" s="152" t="n">
        <v>49</v>
      </c>
      <c r="AM58" s="46" t="n">
        <f aca="false">AK58/AK$59</f>
        <v>0</v>
      </c>
    </row>
    <row r="59" customFormat="false" ht="21" hidden="false" customHeight="true" outlineLevel="0" collapsed="false">
      <c r="A59" s="153" t="s">
        <v>97</v>
      </c>
      <c r="B59" s="26" t="n">
        <v>31239803.915</v>
      </c>
      <c r="C59" s="151"/>
      <c r="D59" s="127" t="n">
        <f aca="false">B59/B$59</f>
        <v>1</v>
      </c>
      <c r="F59" s="153" t="s">
        <v>97</v>
      </c>
      <c r="G59" s="26" t="n">
        <v>26862975.326</v>
      </c>
      <c r="H59" s="151"/>
      <c r="I59" s="127" t="n">
        <f aca="false">G59/G$59</f>
        <v>1</v>
      </c>
      <c r="K59" s="153" t="s">
        <v>97</v>
      </c>
      <c r="L59" s="26" t="n">
        <v>4278998.664</v>
      </c>
      <c r="M59" s="151"/>
      <c r="N59" s="127" t="n">
        <f aca="false">L59/L$59</f>
        <v>1</v>
      </c>
      <c r="P59" s="153" t="s">
        <v>97</v>
      </c>
      <c r="Q59" s="26" t="n">
        <v>16447733.831</v>
      </c>
      <c r="R59" s="151"/>
      <c r="S59" s="127" t="n">
        <f aca="false">Q59/Q$59</f>
        <v>1</v>
      </c>
      <c r="U59" s="153" t="s">
        <v>97</v>
      </c>
      <c r="V59" s="26" t="n">
        <v>8537269.739</v>
      </c>
      <c r="W59" s="151"/>
      <c r="X59" s="127" t="n">
        <f aca="false">V59/V$59</f>
        <v>1</v>
      </c>
      <c r="Z59" s="153" t="s">
        <v>97</v>
      </c>
      <c r="AA59" s="26" t="n">
        <v>9133705.995</v>
      </c>
      <c r="AB59" s="151"/>
      <c r="AC59" s="127" t="n">
        <f aca="false">AA59/AA$59</f>
        <v>1</v>
      </c>
      <c r="AE59" s="153" t="s">
        <v>97</v>
      </c>
      <c r="AF59" s="26" t="n">
        <v>4500882.981</v>
      </c>
      <c r="AG59" s="151"/>
      <c r="AH59" s="127" t="n">
        <f aca="false">AF59/AF$59</f>
        <v>1</v>
      </c>
      <c r="AJ59" s="153" t="s">
        <v>97</v>
      </c>
      <c r="AK59" s="26" t="n">
        <v>82755.9170000004</v>
      </c>
      <c r="AL59" s="151"/>
      <c r="AM59" s="127" t="n">
        <f aca="false">AK59/AK$59</f>
        <v>1</v>
      </c>
    </row>
    <row r="60" customFormat="false" ht="21.75" hidden="false" customHeight="true" outlineLevel="0" collapsed="false">
      <c r="A60" s="0" t="s">
        <v>847</v>
      </c>
      <c r="S60" s="140" t="s">
        <v>848</v>
      </c>
      <c r="U60" s="0" t="s">
        <v>847</v>
      </c>
      <c r="AM60" s="140" t="s">
        <v>848</v>
      </c>
    </row>
    <row r="70" customFormat="false" ht="14.6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Q70" s="6"/>
      <c r="S70" s="6"/>
      <c r="T70" s="6"/>
      <c r="U70" s="6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4.6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Q71" s="6"/>
      <c r="S71" s="6"/>
      <c r="T71" s="6"/>
      <c r="U71" s="6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4.6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Q72" s="6"/>
      <c r="S72" s="6"/>
      <c r="T72" s="6"/>
      <c r="U72" s="6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4.6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Q73" s="6"/>
      <c r="S73" s="6"/>
      <c r="T73" s="6"/>
      <c r="U73" s="6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4.6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Q74" s="6"/>
      <c r="S74" s="6"/>
      <c r="T74" s="6"/>
      <c r="U74" s="6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4.6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Q75" s="6"/>
      <c r="S75" s="6"/>
      <c r="T75" s="6"/>
      <c r="U75" s="6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4.6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Q76" s="6"/>
      <c r="S76" s="6"/>
      <c r="T76" s="6"/>
      <c r="U76" s="6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4.6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Q77" s="6"/>
      <c r="S77" s="6"/>
      <c r="T77" s="6"/>
      <c r="U77" s="6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4.6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Q78" s="6"/>
      <c r="S78" s="6"/>
      <c r="T78" s="6"/>
      <c r="U78" s="6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4.6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Q79" s="6"/>
      <c r="S79" s="6"/>
      <c r="T79" s="6"/>
      <c r="U79" s="6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4.6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Q80" s="6"/>
      <c r="S80" s="6"/>
      <c r="T80" s="6"/>
      <c r="U80" s="6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4.6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Q81" s="6"/>
      <c r="S81" s="6"/>
      <c r="T81" s="6"/>
      <c r="U81" s="6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4.6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Q82" s="6"/>
      <c r="S82" s="6"/>
      <c r="T82" s="6"/>
      <c r="U82" s="6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4.6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Q83" s="6"/>
      <c r="S83" s="6"/>
      <c r="T83" s="6"/>
      <c r="U83" s="6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4.6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Q84" s="6"/>
      <c r="S84" s="6"/>
      <c r="T84" s="6"/>
      <c r="U84" s="6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4.6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Q85" s="6"/>
      <c r="S85" s="6"/>
      <c r="T85" s="6"/>
      <c r="U85" s="6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4.6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Q86" s="6"/>
      <c r="S86" s="6"/>
      <c r="T86" s="6"/>
      <c r="U86" s="6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4.6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Q87" s="6"/>
      <c r="S87" s="6"/>
      <c r="T87" s="6"/>
      <c r="U87" s="6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4.6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Q88" s="6"/>
      <c r="S88" s="6"/>
      <c r="T88" s="6"/>
      <c r="U88" s="6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4.65" hidden="false" customHeight="false" outlineLevel="0" collapsed="false">
      <c r="D89" s="6"/>
      <c r="E89" s="6"/>
      <c r="F89" s="6"/>
      <c r="G89" s="6"/>
      <c r="I89" s="6"/>
      <c r="J89" s="6"/>
      <c r="K89" s="6"/>
      <c r="L89" s="6"/>
      <c r="N89" s="6"/>
      <c r="O89" s="6"/>
      <c r="P89" s="6"/>
      <c r="Q89" s="6"/>
      <c r="S89" s="6"/>
      <c r="T89" s="6"/>
      <c r="U89" s="6"/>
      <c r="V89" s="6"/>
      <c r="X89" s="6"/>
      <c r="Y89" s="6"/>
      <c r="Z89" s="6"/>
      <c r="AA89" s="6"/>
      <c r="AC89" s="6"/>
      <c r="AD89" s="6"/>
      <c r="AE89" s="6"/>
      <c r="AF89" s="6"/>
      <c r="AH89" s="6"/>
      <c r="AI89" s="6"/>
      <c r="AJ89" s="6"/>
      <c r="AK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4.65" hidden="false" customHeight="false" outlineLevel="0" collapsed="false">
      <c r="D90" s="6"/>
      <c r="E90" s="6"/>
      <c r="F90" s="6"/>
      <c r="G90" s="6"/>
      <c r="I90" s="6"/>
      <c r="J90" s="6"/>
      <c r="K90" s="6"/>
      <c r="L90" s="6"/>
      <c r="N90" s="6"/>
      <c r="O90" s="6"/>
      <c r="P90" s="6"/>
      <c r="Q90" s="6"/>
      <c r="S90" s="6"/>
      <c r="T90" s="6"/>
      <c r="U90" s="6"/>
      <c r="V90" s="6"/>
      <c r="X90" s="6"/>
      <c r="Y90" s="6"/>
      <c r="Z90" s="6"/>
      <c r="AA90" s="6"/>
      <c r="AC90" s="6"/>
      <c r="AD90" s="6"/>
      <c r="AE90" s="6"/>
      <c r="AF90" s="6"/>
      <c r="AH90" s="6"/>
      <c r="AI90" s="6"/>
      <c r="AJ90" s="6"/>
      <c r="AK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</row>
    <row r="91" customFormat="false" ht="14.65" hidden="false" customHeight="false" outlineLevel="0" collapsed="false">
      <c r="D91" s="6"/>
      <c r="E91" s="6"/>
      <c r="F91" s="6"/>
      <c r="G91" s="6"/>
      <c r="I91" s="6"/>
      <c r="J91" s="6"/>
      <c r="K91" s="6"/>
      <c r="L91" s="6"/>
      <c r="N91" s="6"/>
      <c r="O91" s="6"/>
      <c r="P91" s="6"/>
      <c r="Q91" s="6"/>
      <c r="S91" s="6"/>
      <c r="T91" s="6"/>
      <c r="U91" s="6"/>
      <c r="V91" s="6"/>
      <c r="X91" s="6"/>
      <c r="Y91" s="6"/>
      <c r="Z91" s="6"/>
      <c r="AA91" s="6"/>
      <c r="AC91" s="6"/>
      <c r="AD91" s="6"/>
      <c r="AE91" s="6"/>
      <c r="AF91" s="6"/>
      <c r="AH91" s="6"/>
      <c r="AI91" s="6"/>
      <c r="AJ91" s="6"/>
      <c r="AK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</row>
    <row r="92" customFormat="false" ht="14.65" hidden="false" customHeight="false" outlineLevel="0" collapsed="false">
      <c r="D92" s="6"/>
      <c r="E92" s="6"/>
      <c r="F92" s="6"/>
      <c r="G92" s="6"/>
      <c r="I92" s="6"/>
      <c r="J92" s="6"/>
      <c r="K92" s="6"/>
      <c r="L92" s="6"/>
      <c r="N92" s="6"/>
      <c r="O92" s="6"/>
      <c r="P92" s="6"/>
      <c r="Q92" s="6"/>
      <c r="S92" s="6"/>
      <c r="T92" s="6"/>
      <c r="U92" s="6"/>
      <c r="V92" s="6"/>
      <c r="X92" s="6"/>
      <c r="Y92" s="6"/>
      <c r="Z92" s="6"/>
      <c r="AA92" s="6"/>
      <c r="AC92" s="6"/>
      <c r="AD92" s="6"/>
      <c r="AE92" s="6"/>
      <c r="AF92" s="6"/>
      <c r="AH92" s="6"/>
      <c r="AI92" s="6"/>
      <c r="AJ92" s="6"/>
      <c r="AK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</row>
    <row r="93" customFormat="false" ht="14.65" hidden="false" customHeight="false" outlineLevel="0" collapsed="false">
      <c r="C93" s="6" t="n">
        <f aca="false">C90-C91+C92</f>
        <v>0</v>
      </c>
      <c r="D93" s="6" t="n">
        <f aca="false">D90-D91+D92</f>
        <v>0</v>
      </c>
      <c r="E93" s="6" t="n">
        <f aca="false">E90-E91+E92</f>
        <v>0</v>
      </c>
      <c r="F93" s="6" t="n">
        <f aca="false">F90-F91+F92</f>
        <v>0</v>
      </c>
      <c r="G93" s="6" t="n">
        <f aca="false">G90-G91+G92</f>
        <v>0</v>
      </c>
      <c r="H93" s="6" t="n">
        <f aca="false">H90-H91+H92</f>
        <v>0</v>
      </c>
      <c r="I93" s="6" t="n">
        <f aca="false">I90-I91+I92</f>
        <v>0</v>
      </c>
      <c r="J93" s="6" t="n">
        <f aca="false">J90-J91+J92</f>
        <v>0</v>
      </c>
      <c r="K93" s="6" t="n">
        <f aca="false">K90-K91+K92</f>
        <v>0</v>
      </c>
      <c r="L93" s="6" t="n">
        <f aca="false">L90-L91+L92</f>
        <v>0</v>
      </c>
      <c r="M93" s="6" t="n">
        <f aca="false">M90-M91+M92</f>
        <v>0</v>
      </c>
      <c r="N93" s="6" t="n">
        <f aca="false">N90-N91+N92</f>
        <v>0</v>
      </c>
      <c r="O93" s="6" t="n">
        <f aca="false">O90-O91+O92</f>
        <v>0</v>
      </c>
      <c r="P93" s="6" t="n">
        <f aca="false">P90-P91+P92</f>
        <v>0</v>
      </c>
      <c r="Q93" s="6" t="n">
        <f aca="false">Q90-Q91+Q92</f>
        <v>0</v>
      </c>
      <c r="R93" s="6" t="n">
        <f aca="false">R90-R91+R92</f>
        <v>0</v>
      </c>
      <c r="S93" s="6" t="n">
        <f aca="false">S90-S91+S92</f>
        <v>0</v>
      </c>
      <c r="T93" s="6" t="n">
        <f aca="false">T90-T91+T92</f>
        <v>0</v>
      </c>
      <c r="U93" s="6" t="n">
        <f aca="false">U90-U91+U92</f>
        <v>0</v>
      </c>
      <c r="V93" s="6" t="n">
        <f aca="false">V90-V91+V92</f>
        <v>0</v>
      </c>
      <c r="W93" s="6" t="n">
        <f aca="false">W90-W91+W92</f>
        <v>0</v>
      </c>
      <c r="X93" s="6" t="n">
        <f aca="false">X90-X91+X92</f>
        <v>0</v>
      </c>
      <c r="Y93" s="6" t="n">
        <f aca="false">Y90-Y91+Y92</f>
        <v>0</v>
      </c>
      <c r="Z93" s="6" t="n">
        <f aca="false">Z90-Z91+Z92</f>
        <v>0</v>
      </c>
      <c r="AA93" s="6" t="n">
        <f aca="false">AA90-AA91+AA92</f>
        <v>0</v>
      </c>
      <c r="AB93" s="6" t="n">
        <f aca="false">AB90-AB91+AB92</f>
        <v>0</v>
      </c>
      <c r="AC93" s="6" t="n">
        <f aca="false">AC90-AC91+AC92</f>
        <v>0</v>
      </c>
      <c r="AD93" s="6" t="n">
        <f aca="false">AD90-AD91+AD92</f>
        <v>0</v>
      </c>
      <c r="AE93" s="6" t="n">
        <f aca="false">AE90-AE91+AE92</f>
        <v>0</v>
      </c>
      <c r="AF93" s="6" t="n">
        <f aca="false">AF90-AF91+AF92</f>
        <v>0</v>
      </c>
      <c r="AG93" s="6" t="n">
        <f aca="false">AG90-AG91+AG92</f>
        <v>0</v>
      </c>
      <c r="AH93" s="6" t="n">
        <f aca="false">AH90-AH91+AH92</f>
        <v>0</v>
      </c>
      <c r="AI93" s="6" t="n">
        <f aca="false">AI90-AI91+AI92</f>
        <v>0</v>
      </c>
      <c r="AJ93" s="6" t="n">
        <f aca="false">AJ90-AJ91+AJ92</f>
        <v>0</v>
      </c>
      <c r="AK93" s="6" t="n">
        <f aca="false">AK90-AK91+AK92</f>
        <v>0</v>
      </c>
      <c r="AL93" s="6" t="n">
        <f aca="false">AL90-AL91+AL92</f>
        <v>0</v>
      </c>
      <c r="AM93" s="6" t="n">
        <f aca="false">AM90-AM91+AM92</f>
        <v>0</v>
      </c>
      <c r="AN93" s="6" t="n">
        <f aca="false">AN90-AN91+AN92</f>
        <v>0</v>
      </c>
      <c r="AO93" s="6" t="n">
        <f aca="false">AO90-AO91+AO92</f>
        <v>0</v>
      </c>
      <c r="AP93" s="6" t="n">
        <f aca="false">AP90-AP91+AP92</f>
        <v>0</v>
      </c>
      <c r="AQ93" s="6" t="n">
        <f aca="false">AQ90-AQ91+AQ92</f>
        <v>0</v>
      </c>
      <c r="AR93" s="6" t="n">
        <f aca="false">AR90-AR91+AR92</f>
        <v>0</v>
      </c>
      <c r="AS93" s="6" t="n">
        <f aca="false">AS90-AS91+AS92</f>
        <v>0</v>
      </c>
      <c r="AT93" s="6" t="n">
        <f aca="false">AT90-AT91+AT92</f>
        <v>0</v>
      </c>
      <c r="AU93" s="6" t="n">
        <f aca="false">AU90-AU91+AU92</f>
        <v>0</v>
      </c>
      <c r="AV93" s="6" t="n">
        <f aca="false">AV90-AV91+AV92</f>
        <v>0</v>
      </c>
      <c r="AW93" s="6" t="n">
        <f aca="false">AW90-AW91+AW92</f>
        <v>0</v>
      </c>
      <c r="AX93" s="6" t="n">
        <f aca="false">AX90-AX91+AX92</f>
        <v>0</v>
      </c>
      <c r="AY93" s="6" t="n">
        <f aca="false">AY90-AY91+AY92</f>
        <v>0</v>
      </c>
      <c r="AZ93" s="6" t="n">
        <f aca="false">AZ90-AZ91+AZ92</f>
        <v>0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3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54" width="5.99"/>
    <col collapsed="false" customWidth="true" hidden="false" outlineLevel="0" max="2" min="2" style="0" width="41.7"/>
    <col collapsed="false" customWidth="true" hidden="false" outlineLevel="0" max="46" min="3" style="0" width="10.71"/>
    <col collapsed="false" customWidth="true" hidden="true" outlineLevel="0" max="51" min="47" style="0" width="10.71"/>
    <col collapsed="false" customWidth="true" hidden="false" outlineLevel="0" max="52" min="52" style="0" width="12.14"/>
  </cols>
  <sheetData>
    <row r="1" customFormat="false" ht="21.7" hidden="false" customHeight="false" outlineLevel="0" collapsed="false">
      <c r="B1" s="6"/>
      <c r="C1" s="6"/>
      <c r="D1" s="155" t="s">
        <v>1058</v>
      </c>
      <c r="E1" s="6"/>
      <c r="F1" s="6"/>
      <c r="G1" s="6"/>
      <c r="H1" s="6"/>
      <c r="I1" s="6"/>
      <c r="J1" s="6"/>
      <c r="K1" s="155" t="s">
        <v>1058</v>
      </c>
      <c r="L1" s="6"/>
      <c r="R1" s="155" t="s">
        <v>1058</v>
      </c>
      <c r="Y1" s="155" t="s">
        <v>1058</v>
      </c>
      <c r="AF1" s="155" t="s">
        <v>1058</v>
      </c>
      <c r="AG1" s="155"/>
      <c r="AM1" s="155" t="s">
        <v>1058</v>
      </c>
      <c r="AO1" s="155"/>
      <c r="AT1" s="155" t="s">
        <v>1058</v>
      </c>
    </row>
    <row r="2" customFormat="false" ht="21.7" hidden="false" customHeight="false" outlineLevel="0" collapsed="false">
      <c r="B2" s="6"/>
      <c r="C2" s="6"/>
      <c r="D2" s="155" t="s">
        <v>1059</v>
      </c>
      <c r="E2" s="6"/>
      <c r="F2" s="6"/>
      <c r="G2" s="6"/>
      <c r="H2" s="6"/>
      <c r="I2" s="6"/>
      <c r="J2" s="6"/>
      <c r="K2" s="155" t="s">
        <v>1060</v>
      </c>
      <c r="L2" s="6"/>
      <c r="R2" s="155" t="s">
        <v>1061</v>
      </c>
      <c r="Y2" s="155" t="s">
        <v>1062</v>
      </c>
      <c r="AF2" s="155" t="s">
        <v>1063</v>
      </c>
      <c r="AG2" s="155"/>
      <c r="AM2" s="155" t="s">
        <v>1064</v>
      </c>
      <c r="AO2" s="155"/>
      <c r="AT2" s="155" t="s">
        <v>1065</v>
      </c>
    </row>
    <row r="3" customFormat="false" ht="21.7" hidden="false" customHeight="false" outlineLevel="0" collapsed="false">
      <c r="B3" s="6"/>
      <c r="C3" s="6"/>
      <c r="D3" s="155" t="s">
        <v>1066</v>
      </c>
      <c r="E3" s="6"/>
      <c r="F3" s="6"/>
      <c r="G3" s="6"/>
      <c r="H3" s="6"/>
      <c r="I3" s="6"/>
      <c r="J3" s="6"/>
      <c r="K3" s="155" t="s">
        <v>1066</v>
      </c>
      <c r="L3" s="6"/>
      <c r="R3" s="155" t="s">
        <v>1066</v>
      </c>
      <c r="Y3" s="155" t="s">
        <v>1066</v>
      </c>
      <c r="AF3" s="155" t="s">
        <v>1066</v>
      </c>
      <c r="AG3" s="155"/>
      <c r="AM3" s="155" t="s">
        <v>1066</v>
      </c>
      <c r="AO3" s="155"/>
      <c r="AT3" s="155" t="s">
        <v>1066</v>
      </c>
    </row>
    <row r="4" customFormat="false" ht="20.55" hidden="false" customHeight="false" outlineLevel="0" collapsed="false"/>
    <row r="5" s="13" customFormat="true" ht="17" hidden="false" customHeight="false" outlineLevel="0" collapsed="false">
      <c r="A5" s="156"/>
    </row>
    <row r="6" s="13" customFormat="true" ht="6" hidden="false" customHeight="true" outlineLevel="0" collapsed="false">
      <c r="A6" s="156"/>
    </row>
    <row r="7" s="13" customFormat="true" ht="6" hidden="false" customHeight="true" outlineLevel="0" collapsed="false">
      <c r="A7" s="157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36"/>
    </row>
    <row r="8" s="13" customFormat="true" ht="15.8" hidden="false" customHeight="false" outlineLevel="0" collapsed="false">
      <c r="A8" s="158"/>
      <c r="C8" s="21" t="s">
        <v>53</v>
      </c>
      <c r="D8" s="21" t="s">
        <v>54</v>
      </c>
      <c r="E8" s="21" t="s">
        <v>55</v>
      </c>
      <c r="F8" s="21" t="s">
        <v>56</v>
      </c>
      <c r="G8" s="21" t="s">
        <v>57</v>
      </c>
      <c r="H8" s="21" t="s">
        <v>58</v>
      </c>
      <c r="I8" s="21" t="s">
        <v>59</v>
      </c>
      <c r="J8" s="21" t="s">
        <v>60</v>
      </c>
      <c r="K8" s="21" t="s">
        <v>61</v>
      </c>
      <c r="L8" s="21" t="s">
        <v>62</v>
      </c>
      <c r="M8" s="21" t="s">
        <v>63</v>
      </c>
      <c r="N8" s="21" t="s">
        <v>64</v>
      </c>
      <c r="O8" s="21" t="s">
        <v>65</v>
      </c>
      <c r="P8" s="21" t="s">
        <v>66</v>
      </c>
      <c r="Q8" s="21" t="s">
        <v>67</v>
      </c>
      <c r="R8" s="21" t="s">
        <v>68</v>
      </c>
      <c r="S8" s="21" t="s">
        <v>69</v>
      </c>
      <c r="T8" s="21" t="s">
        <v>70</v>
      </c>
      <c r="U8" s="21" t="s">
        <v>71</v>
      </c>
      <c r="V8" s="21" t="s">
        <v>72</v>
      </c>
      <c r="W8" s="21" t="s">
        <v>73</v>
      </c>
      <c r="X8" s="21" t="s">
        <v>74</v>
      </c>
      <c r="Y8" s="21" t="s">
        <v>75</v>
      </c>
      <c r="Z8" s="21" t="s">
        <v>76</v>
      </c>
      <c r="AA8" s="21" t="s">
        <v>77</v>
      </c>
      <c r="AB8" s="21" t="s">
        <v>78</v>
      </c>
      <c r="AC8" s="21" t="s">
        <v>79</v>
      </c>
      <c r="AD8" s="21" t="s">
        <v>80</v>
      </c>
      <c r="AE8" s="21" t="s">
        <v>81</v>
      </c>
      <c r="AF8" s="21" t="s">
        <v>82</v>
      </c>
      <c r="AG8" s="21" t="s">
        <v>83</v>
      </c>
      <c r="AH8" s="21" t="s">
        <v>84</v>
      </c>
      <c r="AI8" s="21" t="s">
        <v>85</v>
      </c>
      <c r="AJ8" s="21" t="s">
        <v>86</v>
      </c>
      <c r="AK8" s="21" t="s">
        <v>87</v>
      </c>
      <c r="AL8" s="21" t="s">
        <v>88</v>
      </c>
      <c r="AM8" s="21" t="s">
        <v>89</v>
      </c>
      <c r="AN8" s="21" t="s">
        <v>90</v>
      </c>
      <c r="AO8" s="21" t="s">
        <v>91</v>
      </c>
      <c r="AP8" s="21" t="s">
        <v>92</v>
      </c>
      <c r="AQ8" s="21" t="s">
        <v>93</v>
      </c>
      <c r="AR8" s="21" t="s">
        <v>94</v>
      </c>
      <c r="AS8" s="21" t="s">
        <v>95</v>
      </c>
      <c r="AT8" s="21" t="s">
        <v>96</v>
      </c>
      <c r="AU8" s="21"/>
      <c r="AV8" s="21"/>
      <c r="AW8" s="21"/>
      <c r="AX8" s="21"/>
      <c r="AY8" s="21"/>
      <c r="AZ8" s="22" t="s">
        <v>97</v>
      </c>
    </row>
    <row r="9" s="13" customFormat="true" ht="4.5" hidden="false" customHeight="true" outlineLevel="0" collapsed="false">
      <c r="A9" s="15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11"/>
    </row>
    <row r="10" s="13" customFormat="true" ht="18" hidden="false" customHeight="true" outlineLevel="0" collapsed="false">
      <c r="A10" s="157"/>
      <c r="B10" s="11" t="s">
        <v>1048</v>
      </c>
      <c r="C10" s="29" t="n">
        <f aca="false">C12+C13+C14+C15</f>
        <v>20607.381</v>
      </c>
      <c r="D10" s="29" t="n">
        <f aca="false">D12+D13+D14+D15</f>
        <v>34331.173</v>
      </c>
      <c r="E10" s="29" t="n">
        <f aca="false">E12+E13+E14+E15</f>
        <v>10507.521</v>
      </c>
      <c r="F10" s="29" t="n">
        <f aca="false">F12+F13+F14+F15</f>
        <v>97739.009</v>
      </c>
      <c r="G10" s="29" t="n">
        <f aca="false">G12+G13+G14+G15</f>
        <v>36556.123</v>
      </c>
      <c r="H10" s="29" t="n">
        <f aca="false">H12+H13+H14+H15</f>
        <v>11781.165</v>
      </c>
      <c r="I10" s="29" t="n">
        <f aca="false">I12+I13+I14+I15</f>
        <v>22883.872</v>
      </c>
      <c r="J10" s="29" t="n">
        <f aca="false">J12+J13+J14+J15</f>
        <v>13840.236</v>
      </c>
      <c r="K10" s="29" t="n">
        <f aca="false">K12+K13+K14+K15</f>
        <v>15242.407</v>
      </c>
      <c r="L10" s="29" t="n">
        <f aca="false">L12+L13+L14+L15</f>
        <v>27491.463</v>
      </c>
      <c r="M10" s="29" t="n">
        <f aca="false">M12+M13+M14+M15</f>
        <v>10160.004</v>
      </c>
      <c r="N10" s="29" t="n">
        <f aca="false">N12+N13+N14+N15</f>
        <v>3143.26</v>
      </c>
      <c r="O10" s="29" t="n">
        <f aca="false">O12+O13+O14+O15</f>
        <v>77251.457</v>
      </c>
      <c r="P10" s="29" t="n">
        <f aca="false">P12+P13+P14+P15</f>
        <v>25679.37</v>
      </c>
      <c r="Q10" s="29" t="n">
        <f aca="false">Q12+Q13+Q14+Q15</f>
        <v>7562.645</v>
      </c>
      <c r="R10" s="29" t="n">
        <f aca="false">R12+R13+R14+R15</f>
        <v>68644.061</v>
      </c>
      <c r="S10" s="29" t="n">
        <f aca="false">S12+S13+S14+S15</f>
        <v>7633.541</v>
      </c>
      <c r="T10" s="29" t="n">
        <f aca="false">T12+T13+T14+T15</f>
        <v>251245.844</v>
      </c>
      <c r="U10" s="29" t="n">
        <f aca="false">U12+U13+U14+U15</f>
        <v>32637.367</v>
      </c>
      <c r="V10" s="29" t="n">
        <f aca="false">V12+V13+V14+V15</f>
        <v>13538.189</v>
      </c>
      <c r="W10" s="29" t="n">
        <f aca="false">W12+W13+W14+W15</f>
        <v>8063.073</v>
      </c>
      <c r="X10" s="29" t="n">
        <f aca="false">X12+X13+X14+X15</f>
        <v>9877.773</v>
      </c>
      <c r="Y10" s="29" t="n">
        <f aca="false">Y12+Y13+Y14+Y15</f>
        <v>5870.886</v>
      </c>
      <c r="Z10" s="29" t="n">
        <f aca="false">Z12+Z13+Z14+Z15</f>
        <v>20335.244</v>
      </c>
      <c r="AA10" s="29" t="n">
        <f aca="false">AA12+AA13+AA14+AA15</f>
        <v>9415.457</v>
      </c>
      <c r="AB10" s="29" t="n">
        <f aca="false">AB12+AB13+AB14+AB15</f>
        <v>2864.705</v>
      </c>
      <c r="AC10" s="29" t="n">
        <f aca="false">AC12+AC13+AC14+AC15</f>
        <v>6516.445</v>
      </c>
      <c r="AD10" s="29" t="n">
        <f aca="false">AD12+AD13+AD14+AD15</f>
        <v>11599.278</v>
      </c>
      <c r="AE10" s="29" t="n">
        <f aca="false">AE12+AE13+AE14+AE15</f>
        <v>21727.036</v>
      </c>
      <c r="AF10" s="29" t="n">
        <f aca="false">AF12+AF13+AF14+AF15</f>
        <v>180502.43</v>
      </c>
      <c r="AG10" s="29" t="n">
        <f aca="false">AG12+AG13+AG14+AG15</f>
        <v>505727.411</v>
      </c>
      <c r="AH10" s="29" t="n">
        <f aca="false">AH12+AH13+AH14+AH15</f>
        <v>90572.948</v>
      </c>
      <c r="AI10" s="29" t="n">
        <f aca="false">AI12+AI13+AI14+AI15</f>
        <v>75398.608</v>
      </c>
      <c r="AJ10" s="29" t="n">
        <f aca="false">AJ12+AJ13+AJ14+AJ15</f>
        <v>81271.801</v>
      </c>
      <c r="AK10" s="29" t="n">
        <f aca="false">AK12+AK13+AK14+AK15</f>
        <v>50553.784</v>
      </c>
      <c r="AL10" s="29" t="n">
        <f aca="false">AL12+AL13+AL14+AL15</f>
        <v>463400.447</v>
      </c>
      <c r="AM10" s="29" t="n">
        <f aca="false">AM12+AM13+AM14+AM15</f>
        <v>15545.891</v>
      </c>
      <c r="AN10" s="29" t="n">
        <f aca="false">AN12+AN13+AN14+AN15</f>
        <v>38780.033</v>
      </c>
      <c r="AO10" s="29" t="n">
        <f aca="false">AO12+AO13+AO14+AO15</f>
        <v>5643.467</v>
      </c>
      <c r="AP10" s="29" t="n">
        <f aca="false">AP12+AP13+AP14+AP15</f>
        <v>1679.63</v>
      </c>
      <c r="AQ10" s="29" t="n">
        <f aca="false">AQ12+AQ13+AQ14+AQ15</f>
        <v>3151.45</v>
      </c>
      <c r="AR10" s="29" t="n">
        <f aca="false">AR12+AR13+AR14+AR15</f>
        <v>42925.279</v>
      </c>
      <c r="AS10" s="29" t="n">
        <f aca="false">AS12+AS13+AS14+AS15</f>
        <v>13165.095</v>
      </c>
      <c r="AT10" s="29" t="n">
        <f aca="false">AT12+AT13+AT14+AT15</f>
        <v>13688.242</v>
      </c>
      <c r="AU10" s="29" t="n">
        <f aca="false">AU12+AU13+AU14+AU15</f>
        <v>0</v>
      </c>
      <c r="AV10" s="29" t="n">
        <f aca="false">AV12+AV13+AV14+AV15</f>
        <v>0</v>
      </c>
      <c r="AW10" s="29" t="n">
        <f aca="false">AW12+AW13+AW14+AW15</f>
        <v>0</v>
      </c>
      <c r="AX10" s="29" t="n">
        <f aca="false">AX12+AX13+AX14+AX15</f>
        <v>0</v>
      </c>
      <c r="AY10" s="29" t="n">
        <f aca="false">AY12+AY13+AY14+AY15</f>
        <v>0</v>
      </c>
      <c r="AZ10" s="30" t="n">
        <f aca="false">AZ12+AZ13+AZ14+AZ15</f>
        <v>2466752.501</v>
      </c>
    </row>
    <row r="11" customFormat="false" ht="9" hidden="false" customHeight="true" outlineLevel="0" collapsed="false">
      <c r="A11" s="158"/>
      <c r="B11" s="160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8"/>
    </row>
    <row r="12" customFormat="false" ht="14.65" hidden="false" customHeight="false" outlineLevel="0" collapsed="false">
      <c r="A12" s="158" t="n">
        <v>51</v>
      </c>
      <c r="B12" s="160" t="s">
        <v>663</v>
      </c>
      <c r="C12" s="16" t="n">
        <v>17775.245</v>
      </c>
      <c r="D12" s="16" t="n">
        <v>26268.863</v>
      </c>
      <c r="E12" s="16" t="n">
        <v>8813.162</v>
      </c>
      <c r="F12" s="16" t="n">
        <v>42156.078</v>
      </c>
      <c r="G12" s="16" t="n">
        <v>34799.974</v>
      </c>
      <c r="H12" s="16" t="n">
        <v>8845.074</v>
      </c>
      <c r="I12" s="16" t="n">
        <v>19013.382</v>
      </c>
      <c r="J12" s="16" t="n">
        <v>9381.464</v>
      </c>
      <c r="K12" s="16" t="n">
        <v>12879.663</v>
      </c>
      <c r="L12" s="16" t="n">
        <v>25356.079</v>
      </c>
      <c r="M12" s="16" t="n">
        <v>8775.373</v>
      </c>
      <c r="N12" s="16" t="n">
        <v>2588.957</v>
      </c>
      <c r="O12" s="16" t="n">
        <v>47258.859</v>
      </c>
      <c r="P12" s="16" t="n">
        <v>21162.792</v>
      </c>
      <c r="Q12" s="16" t="n">
        <v>7075.18</v>
      </c>
      <c r="R12" s="16" t="n">
        <v>52173.802</v>
      </c>
      <c r="S12" s="16" t="n">
        <v>6931.094</v>
      </c>
      <c r="T12" s="16" t="n">
        <v>184746.637</v>
      </c>
      <c r="U12" s="16" t="n">
        <v>27838.983</v>
      </c>
      <c r="V12" s="16" t="n">
        <v>10883.963</v>
      </c>
      <c r="W12" s="16" t="n">
        <v>6918.418</v>
      </c>
      <c r="X12" s="16" t="n">
        <v>9382.888</v>
      </c>
      <c r="Y12" s="16" t="n">
        <v>5241.292</v>
      </c>
      <c r="Z12" s="16" t="n">
        <v>18265.504</v>
      </c>
      <c r="AA12" s="16" t="n">
        <v>7033.371</v>
      </c>
      <c r="AB12" s="16" t="n">
        <v>2798.705</v>
      </c>
      <c r="AC12" s="16" t="n">
        <v>6231.976</v>
      </c>
      <c r="AD12" s="16" t="n">
        <v>10440.148</v>
      </c>
      <c r="AE12" s="16" t="n">
        <v>20619.864</v>
      </c>
      <c r="AF12" s="16" t="n">
        <v>139356.737</v>
      </c>
      <c r="AG12" s="16" t="n">
        <v>493883.308</v>
      </c>
      <c r="AH12" s="16" t="n">
        <v>67455.582</v>
      </c>
      <c r="AI12" s="16" t="n">
        <v>67216.253</v>
      </c>
      <c r="AJ12" s="16" t="n">
        <v>49336.553</v>
      </c>
      <c r="AK12" s="16" t="n">
        <v>39924.245</v>
      </c>
      <c r="AL12" s="16" t="n">
        <v>454450.262</v>
      </c>
      <c r="AM12" s="16" t="n">
        <v>13738.641</v>
      </c>
      <c r="AN12" s="16" t="n">
        <v>30244.087</v>
      </c>
      <c r="AO12" s="16" t="n">
        <v>4484.238</v>
      </c>
      <c r="AP12" s="16" t="n">
        <v>1385.314</v>
      </c>
      <c r="AQ12" s="16" t="n">
        <v>2877.133</v>
      </c>
      <c r="AR12" s="16" t="n">
        <v>39366.491</v>
      </c>
      <c r="AS12" s="16" t="n">
        <v>7950.038</v>
      </c>
      <c r="AT12" s="16" t="n">
        <v>11684.493</v>
      </c>
      <c r="AU12" s="16"/>
      <c r="AV12" s="16"/>
      <c r="AW12" s="16"/>
      <c r="AX12" s="16"/>
      <c r="AY12" s="16"/>
      <c r="AZ12" s="18" t="n">
        <v>2085010.165</v>
      </c>
    </row>
    <row r="13" customFormat="false" ht="14.65" hidden="false" customHeight="false" outlineLevel="0" collapsed="false">
      <c r="A13" s="158" t="n">
        <v>52</v>
      </c>
      <c r="B13" s="160" t="s">
        <v>455</v>
      </c>
      <c r="C13" s="16" t="n">
        <v>879.32</v>
      </c>
      <c r="D13" s="16" t="n">
        <v>2501.795</v>
      </c>
      <c r="E13" s="16" t="n">
        <v>223.597</v>
      </c>
      <c r="F13" s="16" t="n">
        <v>1977.205</v>
      </c>
      <c r="G13" s="16" t="n">
        <v>1221.125</v>
      </c>
      <c r="H13" s="16" t="n">
        <v>1001.353</v>
      </c>
      <c r="I13" s="16" t="n">
        <v>2967.604</v>
      </c>
      <c r="J13" s="16" t="n">
        <v>265.975</v>
      </c>
      <c r="K13" s="16" t="n">
        <v>2228.733</v>
      </c>
      <c r="L13" s="16" t="n">
        <v>1287.738</v>
      </c>
      <c r="M13" s="16" t="n">
        <v>529.805</v>
      </c>
      <c r="N13" s="16" t="n">
        <v>405.368</v>
      </c>
      <c r="O13" s="16" t="n">
        <v>5237.316</v>
      </c>
      <c r="P13" s="16" t="n">
        <v>2919.932</v>
      </c>
      <c r="Q13" s="16" t="n">
        <v>269.695</v>
      </c>
      <c r="R13" s="16" t="n">
        <v>6081.465</v>
      </c>
      <c r="S13" s="16" t="n">
        <v>93.984</v>
      </c>
      <c r="T13" s="16" t="n">
        <v>34082.383</v>
      </c>
      <c r="U13" s="16" t="n">
        <v>965.386</v>
      </c>
      <c r="V13" s="16" t="n">
        <v>923.866</v>
      </c>
      <c r="W13" s="16" t="n">
        <v>265.791</v>
      </c>
      <c r="X13" s="16" t="n">
        <v>62.48</v>
      </c>
      <c r="Y13" s="16" t="n">
        <v>131.833</v>
      </c>
      <c r="Z13" s="16" t="n">
        <v>1412.02</v>
      </c>
      <c r="AA13" s="16" t="n">
        <v>184.178</v>
      </c>
      <c r="AB13" s="16" t="n">
        <v>35.556</v>
      </c>
      <c r="AC13" s="16" t="n">
        <v>168.925</v>
      </c>
      <c r="AD13" s="16" t="n">
        <v>823.159</v>
      </c>
      <c r="AE13" s="16" t="n">
        <v>479.436</v>
      </c>
      <c r="AF13" s="16" t="n">
        <v>15544.227</v>
      </c>
      <c r="AG13" s="16" t="n">
        <v>4281.503</v>
      </c>
      <c r="AH13" s="16" t="n">
        <v>3149.637</v>
      </c>
      <c r="AI13" s="16" t="n">
        <v>1447.324</v>
      </c>
      <c r="AJ13" s="16" t="n">
        <v>8228.795</v>
      </c>
      <c r="AK13" s="16" t="n">
        <v>3855.418</v>
      </c>
      <c r="AL13" s="16" t="n">
        <v>4232.71</v>
      </c>
      <c r="AM13" s="16" t="n">
        <v>1064.639</v>
      </c>
      <c r="AN13" s="16" t="n">
        <v>1146.836</v>
      </c>
      <c r="AO13" s="16" t="n">
        <v>438.171</v>
      </c>
      <c r="AP13" s="16" t="n">
        <v>8.677</v>
      </c>
      <c r="AQ13" s="16" t="n">
        <v>90.79</v>
      </c>
      <c r="AR13" s="16" t="n">
        <v>748.401</v>
      </c>
      <c r="AS13" s="16" t="n">
        <v>4672.039</v>
      </c>
      <c r="AT13" s="16" t="n">
        <v>178.203</v>
      </c>
      <c r="AU13" s="16"/>
      <c r="AV13" s="16"/>
      <c r="AW13" s="16"/>
      <c r="AX13" s="16"/>
      <c r="AY13" s="16"/>
      <c r="AZ13" s="18" t="n">
        <v>118714.393</v>
      </c>
    </row>
    <row r="14" customFormat="false" ht="14.65" hidden="false" customHeight="false" outlineLevel="0" collapsed="false">
      <c r="A14" s="158" t="n">
        <v>53</v>
      </c>
      <c r="B14" s="160" t="s">
        <v>674</v>
      </c>
      <c r="C14" s="16" t="n">
        <v>0</v>
      </c>
      <c r="D14" s="16" t="n">
        <v>791.816</v>
      </c>
      <c r="E14" s="16" t="n">
        <v>847.024</v>
      </c>
      <c r="F14" s="16" t="n">
        <v>610.565</v>
      </c>
      <c r="G14" s="16" t="n">
        <v>85.277</v>
      </c>
      <c r="H14" s="16" t="n">
        <v>0</v>
      </c>
      <c r="I14" s="16" t="n">
        <v>85.866</v>
      </c>
      <c r="J14" s="16" t="n">
        <v>0</v>
      </c>
      <c r="K14" s="16" t="n">
        <v>0</v>
      </c>
      <c r="L14" s="16" t="n">
        <v>0</v>
      </c>
      <c r="M14" s="16" t="n">
        <v>629.927</v>
      </c>
      <c r="N14" s="16" t="n">
        <v>11.615</v>
      </c>
      <c r="O14" s="16" t="n">
        <v>11871.513</v>
      </c>
      <c r="P14" s="16" t="n">
        <v>1063.721</v>
      </c>
      <c r="Q14" s="16" t="n">
        <v>0</v>
      </c>
      <c r="R14" s="16" t="n">
        <v>1665.266</v>
      </c>
      <c r="S14" s="16" t="n">
        <v>120.229</v>
      </c>
      <c r="T14" s="16" t="n">
        <v>14698.075</v>
      </c>
      <c r="U14" s="16" t="n">
        <v>119.498</v>
      </c>
      <c r="V14" s="16" t="n">
        <v>395.64</v>
      </c>
      <c r="W14" s="16" t="n">
        <v>611.464</v>
      </c>
      <c r="X14" s="16" t="n">
        <v>0</v>
      </c>
      <c r="Y14" s="16" t="n">
        <v>0.003</v>
      </c>
      <c r="Z14" s="16" t="n">
        <v>0</v>
      </c>
      <c r="AA14" s="16" t="n">
        <v>2006.548</v>
      </c>
      <c r="AB14" s="16" t="n">
        <v>0</v>
      </c>
      <c r="AC14" s="16" t="n">
        <v>0</v>
      </c>
      <c r="AD14" s="16" t="n">
        <v>0</v>
      </c>
      <c r="AE14" s="16" t="n">
        <v>14.658</v>
      </c>
      <c r="AF14" s="16" t="n">
        <v>4571.358</v>
      </c>
      <c r="AG14" s="16" t="n">
        <v>0</v>
      </c>
      <c r="AH14" s="16" t="n">
        <v>3135.762</v>
      </c>
      <c r="AI14" s="16" t="n">
        <v>0</v>
      </c>
      <c r="AJ14" s="16" t="n">
        <v>3117.599</v>
      </c>
      <c r="AK14" s="16" t="n">
        <v>2340.817</v>
      </c>
      <c r="AL14" s="16" t="n">
        <v>0</v>
      </c>
      <c r="AM14" s="16" t="n">
        <v>427.488</v>
      </c>
      <c r="AN14" s="16" t="n">
        <v>1546.715</v>
      </c>
      <c r="AO14" s="16" t="n">
        <v>249.744</v>
      </c>
      <c r="AP14" s="16" t="n">
        <v>0</v>
      </c>
      <c r="AQ14" s="16" t="n">
        <v>0</v>
      </c>
      <c r="AR14" s="16" t="n">
        <v>2400.269</v>
      </c>
      <c r="AS14" s="16" t="n">
        <v>154.478</v>
      </c>
      <c r="AT14" s="16" t="n">
        <v>278.194</v>
      </c>
      <c r="AU14" s="16"/>
      <c r="AV14" s="16"/>
      <c r="AW14" s="16"/>
      <c r="AX14" s="16"/>
      <c r="AY14" s="16"/>
      <c r="AZ14" s="18" t="n">
        <v>53851.129</v>
      </c>
    </row>
    <row r="15" customFormat="false" ht="14.65" hidden="false" customHeight="false" outlineLevel="0" collapsed="false">
      <c r="A15" s="158" t="n">
        <v>56</v>
      </c>
      <c r="B15" s="160" t="s">
        <v>1067</v>
      </c>
      <c r="C15" s="16" t="n">
        <v>1952.816</v>
      </c>
      <c r="D15" s="16" t="n">
        <v>4768.699</v>
      </c>
      <c r="E15" s="16" t="n">
        <v>623.738</v>
      </c>
      <c r="F15" s="16" t="n">
        <v>52995.161</v>
      </c>
      <c r="G15" s="16" t="n">
        <v>449.747</v>
      </c>
      <c r="H15" s="16" t="n">
        <v>1934.738</v>
      </c>
      <c r="I15" s="16" t="n">
        <v>817.02</v>
      </c>
      <c r="J15" s="16" t="n">
        <v>4192.797</v>
      </c>
      <c r="K15" s="16" t="n">
        <v>134.011</v>
      </c>
      <c r="L15" s="16" t="n">
        <v>847.646</v>
      </c>
      <c r="M15" s="16" t="n">
        <v>224.899</v>
      </c>
      <c r="N15" s="16" t="n">
        <v>137.32</v>
      </c>
      <c r="O15" s="16" t="n">
        <v>12883.769</v>
      </c>
      <c r="P15" s="16" t="n">
        <v>532.925</v>
      </c>
      <c r="Q15" s="16" t="n">
        <v>217.77</v>
      </c>
      <c r="R15" s="16" t="n">
        <v>8723.528</v>
      </c>
      <c r="S15" s="16" t="n">
        <v>488.234</v>
      </c>
      <c r="T15" s="16" t="n">
        <v>17718.749</v>
      </c>
      <c r="U15" s="16" t="n">
        <v>3713.5</v>
      </c>
      <c r="V15" s="16" t="n">
        <v>1334.72</v>
      </c>
      <c r="W15" s="16" t="n">
        <v>267.4</v>
      </c>
      <c r="X15" s="16" t="n">
        <v>432.405</v>
      </c>
      <c r="Y15" s="16" t="n">
        <v>497.758</v>
      </c>
      <c r="Z15" s="16" t="n">
        <v>657.72</v>
      </c>
      <c r="AA15" s="16" t="n">
        <v>191.36</v>
      </c>
      <c r="AB15" s="16" t="n">
        <v>30.444</v>
      </c>
      <c r="AC15" s="16" t="n">
        <v>115.544</v>
      </c>
      <c r="AD15" s="16" t="n">
        <v>335.971</v>
      </c>
      <c r="AE15" s="16" t="n">
        <v>613.078</v>
      </c>
      <c r="AF15" s="16" t="n">
        <v>21030.108</v>
      </c>
      <c r="AG15" s="16" t="n">
        <v>7562.6</v>
      </c>
      <c r="AH15" s="16" t="n">
        <v>16831.967</v>
      </c>
      <c r="AI15" s="16" t="n">
        <v>6735.031</v>
      </c>
      <c r="AJ15" s="16" t="n">
        <v>20588.854</v>
      </c>
      <c r="AK15" s="16" t="n">
        <v>4433.304</v>
      </c>
      <c r="AL15" s="16" t="n">
        <v>4717.475</v>
      </c>
      <c r="AM15" s="16" t="n">
        <v>315.123</v>
      </c>
      <c r="AN15" s="16" t="n">
        <v>5842.395</v>
      </c>
      <c r="AO15" s="16" t="n">
        <v>471.314</v>
      </c>
      <c r="AP15" s="16" t="n">
        <v>285.639</v>
      </c>
      <c r="AQ15" s="16" t="n">
        <v>183.527</v>
      </c>
      <c r="AR15" s="16" t="n">
        <v>410.118</v>
      </c>
      <c r="AS15" s="16" t="n">
        <v>388.54</v>
      </c>
      <c r="AT15" s="16" t="n">
        <v>1547.352</v>
      </c>
      <c r="AU15" s="16"/>
      <c r="AV15" s="16"/>
      <c r="AW15" s="16"/>
      <c r="AX15" s="16"/>
      <c r="AY15" s="16"/>
      <c r="AZ15" s="18" t="n">
        <v>209176.814</v>
      </c>
    </row>
    <row r="16" customFormat="false" ht="18.95" hidden="false" customHeight="true" outlineLevel="0" collapsed="false">
      <c r="A16" s="158"/>
      <c r="B16" s="32" t="s">
        <v>1049</v>
      </c>
      <c r="C16" s="16" t="n">
        <f aca="false">C18+C19+C20</f>
        <v>10568.862</v>
      </c>
      <c r="D16" s="16" t="n">
        <f aca="false">D18+D19+D20</f>
        <v>22069.982</v>
      </c>
      <c r="E16" s="16" t="n">
        <f aca="false">E18+E19+E20</f>
        <v>6718.813</v>
      </c>
      <c r="F16" s="16" t="n">
        <f aca="false">F18+F19+F20</f>
        <v>87778.047</v>
      </c>
      <c r="G16" s="16" t="n">
        <f aca="false">G18+G19+G20</f>
        <v>30946.774</v>
      </c>
      <c r="H16" s="16" t="n">
        <f aca="false">H18+H19+H20</f>
        <v>9076.838</v>
      </c>
      <c r="I16" s="16" t="n">
        <f aca="false">I18+I19+I20</f>
        <v>8089.68</v>
      </c>
      <c r="J16" s="16" t="n">
        <f aca="false">J18+J19+J20</f>
        <v>9203.212</v>
      </c>
      <c r="K16" s="16" t="n">
        <f aca="false">K18+K19+K20</f>
        <v>6480.906</v>
      </c>
      <c r="L16" s="16" t="n">
        <f aca="false">L18+L19+L20</f>
        <v>12014.793</v>
      </c>
      <c r="M16" s="16" t="n">
        <f aca="false">M18+M19+M20</f>
        <v>6078.818</v>
      </c>
      <c r="N16" s="16" t="n">
        <f aca="false">N18+N19+N20</f>
        <v>711.803</v>
      </c>
      <c r="O16" s="16" t="n">
        <f aca="false">O18+O19+O20</f>
        <v>48080.93</v>
      </c>
      <c r="P16" s="16" t="n">
        <f aca="false">P18+P19+P20</f>
        <v>12015.742</v>
      </c>
      <c r="Q16" s="16" t="n">
        <f aca="false">Q18+Q19+Q20</f>
        <v>4165.32</v>
      </c>
      <c r="R16" s="16" t="n">
        <f aca="false">R18+R19+R20</f>
        <v>42857.786</v>
      </c>
      <c r="S16" s="16" t="n">
        <f aca="false">S18+S19+S20</f>
        <v>5412.971</v>
      </c>
      <c r="T16" s="16" t="n">
        <f aca="false">T18+T19+T20</f>
        <v>175006.274</v>
      </c>
      <c r="U16" s="16" t="n">
        <f aca="false">U18+U19+U20</f>
        <v>26741.828</v>
      </c>
      <c r="V16" s="16" t="n">
        <f aca="false">V18+V19+V20</f>
        <v>10253.331</v>
      </c>
      <c r="W16" s="16" t="n">
        <f aca="false">W18+W19+W20</f>
        <v>5626.67</v>
      </c>
      <c r="X16" s="16" t="n">
        <f aca="false">X18+X19+X20</f>
        <v>4499.311</v>
      </c>
      <c r="Y16" s="16" t="n">
        <f aca="false">Y18+Y19+Y20</f>
        <v>4165.171</v>
      </c>
      <c r="Z16" s="16" t="n">
        <f aca="false">Z18+Z19+Z20</f>
        <v>7764.049</v>
      </c>
      <c r="AA16" s="16" t="n">
        <f aca="false">AA18+AA19+AA20</f>
        <v>6845.256</v>
      </c>
      <c r="AB16" s="16" t="n">
        <f aca="false">AB18+AB19+AB20</f>
        <v>1850.871</v>
      </c>
      <c r="AC16" s="16" t="n">
        <f aca="false">AC18+AC19+AC20</f>
        <v>2812.024</v>
      </c>
      <c r="AD16" s="16" t="n">
        <f aca="false">AD18+AD19+AD20</f>
        <v>5138.44</v>
      </c>
      <c r="AE16" s="16" t="n">
        <f aca="false">AE18+AE19+AE20</f>
        <v>14212.81</v>
      </c>
      <c r="AF16" s="16" t="n">
        <f aca="false">AF18+AF19+AF20</f>
        <v>113507.104</v>
      </c>
      <c r="AG16" s="16" t="n">
        <f aca="false">AG18+AG19+AG20</f>
        <v>410043.044</v>
      </c>
      <c r="AH16" s="16" t="n">
        <f aca="false">AH18+AH19+AH20</f>
        <v>58409.345</v>
      </c>
      <c r="AI16" s="16" t="n">
        <f aca="false">AI18+AI19+AI20</f>
        <v>63797.551</v>
      </c>
      <c r="AJ16" s="16" t="n">
        <f aca="false">AJ18+AJ19+AJ20</f>
        <v>53798.802</v>
      </c>
      <c r="AK16" s="16" t="n">
        <f aca="false">AK18+AK19+AK20</f>
        <v>21945.812</v>
      </c>
      <c r="AL16" s="16" t="n">
        <f aca="false">AL18+AL19+AL20</f>
        <v>412543.199</v>
      </c>
      <c r="AM16" s="16" t="n">
        <f aca="false">AM18+AM19+AM20</f>
        <v>10419.055</v>
      </c>
      <c r="AN16" s="16" t="n">
        <f aca="false">AN18+AN19+AN20</f>
        <v>31091.769</v>
      </c>
      <c r="AO16" s="16" t="n">
        <f aca="false">AO18+AO19+AO20</f>
        <v>2576.366</v>
      </c>
      <c r="AP16" s="16" t="n">
        <f aca="false">AP18+AP19+AP20</f>
        <v>554.509</v>
      </c>
      <c r="AQ16" s="16" t="n">
        <f aca="false">AQ18+AQ19+AQ20</f>
        <v>1096.533</v>
      </c>
      <c r="AR16" s="16" t="n">
        <f aca="false">AR18+AR19+AR20</f>
        <v>36065.477</v>
      </c>
      <c r="AS16" s="16" t="n">
        <f aca="false">AS18+AS19+AS20</f>
        <v>5922.706</v>
      </c>
      <c r="AT16" s="16" t="n">
        <f aca="false">AT18+AT19+AT20</f>
        <v>12797.01</v>
      </c>
      <c r="AU16" s="16" t="n">
        <f aca="false">AU18+AU19+AU20</f>
        <v>0</v>
      </c>
      <c r="AV16" s="16" t="n">
        <f aca="false">AV18+AV19+AV20</f>
        <v>0</v>
      </c>
      <c r="AW16" s="16" t="n">
        <f aca="false">AW18+AW19+AW20</f>
        <v>0</v>
      </c>
      <c r="AX16" s="16" t="n">
        <f aca="false">AX18+AX19+AX20</f>
        <v>0</v>
      </c>
      <c r="AY16" s="16" t="n">
        <f aca="false">AY18+AY19+AY20</f>
        <v>0</v>
      </c>
      <c r="AZ16" s="18" t="n">
        <f aca="false">AZ18+AZ19+AZ20</f>
        <v>1821755.594</v>
      </c>
    </row>
    <row r="17" customFormat="false" ht="9" hidden="false" customHeight="true" outlineLevel="0" collapsed="false">
      <c r="A17" s="158"/>
      <c r="B17" s="160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8"/>
    </row>
    <row r="18" customFormat="false" ht="14.65" hidden="false" customHeight="false" outlineLevel="0" collapsed="false">
      <c r="A18" s="158" t="n">
        <v>41</v>
      </c>
      <c r="B18" s="160" t="s">
        <v>445</v>
      </c>
      <c r="C18" s="16" t="n">
        <v>9342.862</v>
      </c>
      <c r="D18" s="16" t="n">
        <v>16065.771</v>
      </c>
      <c r="E18" s="16" t="n">
        <v>6306.89</v>
      </c>
      <c r="F18" s="16" t="n">
        <v>35402.104</v>
      </c>
      <c r="G18" s="16" t="n">
        <v>30792.5</v>
      </c>
      <c r="H18" s="16" t="n">
        <v>8112.61</v>
      </c>
      <c r="I18" s="16" t="n">
        <v>7580.074</v>
      </c>
      <c r="J18" s="16" t="n">
        <v>5282.454</v>
      </c>
      <c r="K18" s="16" t="n">
        <v>6460.467</v>
      </c>
      <c r="L18" s="16" t="n">
        <v>11906.272</v>
      </c>
      <c r="M18" s="16" t="n">
        <v>6058.643</v>
      </c>
      <c r="N18" s="16" t="n">
        <v>645.958</v>
      </c>
      <c r="O18" s="16" t="n">
        <v>43517.949</v>
      </c>
      <c r="P18" s="16" t="n">
        <v>11221.093</v>
      </c>
      <c r="Q18" s="16" t="n">
        <v>4111.35</v>
      </c>
      <c r="R18" s="16" t="n">
        <v>40835.122</v>
      </c>
      <c r="S18" s="16" t="n">
        <v>5291.86</v>
      </c>
      <c r="T18" s="16" t="n">
        <v>170979.115</v>
      </c>
      <c r="U18" s="16" t="n">
        <v>22979.204</v>
      </c>
      <c r="V18" s="16" t="n">
        <v>9492.916</v>
      </c>
      <c r="W18" s="16" t="n">
        <v>4804.711</v>
      </c>
      <c r="X18" s="16" t="n">
        <v>4413.769</v>
      </c>
      <c r="Y18" s="16" t="n">
        <v>4012.227</v>
      </c>
      <c r="Z18" s="16" t="n">
        <v>7723.075</v>
      </c>
      <c r="AA18" s="16" t="n">
        <v>6664.261</v>
      </c>
      <c r="AB18" s="16" t="n">
        <v>1837.243</v>
      </c>
      <c r="AC18" s="16" t="n">
        <v>2802.174</v>
      </c>
      <c r="AD18" s="16" t="n">
        <v>5080.012</v>
      </c>
      <c r="AE18" s="16" t="n">
        <v>14129.443</v>
      </c>
      <c r="AF18" s="16" t="n">
        <v>97527.673</v>
      </c>
      <c r="AG18" s="16" t="n">
        <v>405542.754</v>
      </c>
      <c r="AH18" s="16" t="n">
        <v>56387.944</v>
      </c>
      <c r="AI18" s="16" t="n">
        <v>60410.23</v>
      </c>
      <c r="AJ18" s="16" t="n">
        <v>41383.046</v>
      </c>
      <c r="AK18" s="16" t="n">
        <v>20485.159</v>
      </c>
      <c r="AL18" s="16" t="n">
        <v>408958.906</v>
      </c>
      <c r="AM18" s="16" t="n">
        <v>9379.234</v>
      </c>
      <c r="AN18" s="16" t="n">
        <v>30926.439</v>
      </c>
      <c r="AO18" s="16" t="n">
        <v>2433.672</v>
      </c>
      <c r="AP18" s="16" t="n">
        <v>543.153</v>
      </c>
      <c r="AQ18" s="16" t="n">
        <v>1091.454</v>
      </c>
      <c r="AR18" s="16" t="n">
        <v>35580.867</v>
      </c>
      <c r="AS18" s="16" t="n">
        <v>5513.96</v>
      </c>
      <c r="AT18" s="16" t="n">
        <v>9747.671</v>
      </c>
      <c r="AU18" s="16"/>
      <c r="AV18" s="16"/>
      <c r="AW18" s="16"/>
      <c r="AX18" s="16"/>
      <c r="AY18" s="16"/>
      <c r="AZ18" s="18" t="n">
        <v>1689764.291</v>
      </c>
    </row>
    <row r="19" customFormat="false" ht="14.65" hidden="false" customHeight="false" outlineLevel="0" collapsed="false">
      <c r="A19" s="158" t="n">
        <v>42</v>
      </c>
      <c r="B19" s="160" t="s">
        <v>455</v>
      </c>
      <c r="C19" s="16" t="n">
        <v>42.812</v>
      </c>
      <c r="D19" s="16" t="n">
        <v>1062.459</v>
      </c>
      <c r="E19" s="16" t="n">
        <v>4.562</v>
      </c>
      <c r="F19" s="16" t="n">
        <v>533.029</v>
      </c>
      <c r="G19" s="16" t="n">
        <v>67.37</v>
      </c>
      <c r="H19" s="16" t="n">
        <v>287.959</v>
      </c>
      <c r="I19" s="16" t="n">
        <v>240.022</v>
      </c>
      <c r="J19" s="16" t="n">
        <v>38.257</v>
      </c>
      <c r="K19" s="16" t="n">
        <v>15.837</v>
      </c>
      <c r="L19" s="16" t="n">
        <v>108.521</v>
      </c>
      <c r="M19" s="16" t="n">
        <v>20.175</v>
      </c>
      <c r="N19" s="16" t="n">
        <v>63.553</v>
      </c>
      <c r="O19" s="16" t="n">
        <v>492.804</v>
      </c>
      <c r="P19" s="16" t="n">
        <v>665.573</v>
      </c>
      <c r="Q19" s="16" t="n">
        <v>39.028</v>
      </c>
      <c r="R19" s="16" t="n">
        <v>478.036</v>
      </c>
      <c r="S19" s="16" t="n">
        <v>25.728</v>
      </c>
      <c r="T19" s="16" t="n">
        <v>717.251</v>
      </c>
      <c r="U19" s="16" t="n">
        <v>484.943</v>
      </c>
      <c r="V19" s="16" t="n">
        <v>14.549</v>
      </c>
      <c r="W19" s="16" t="n">
        <v>787.843</v>
      </c>
      <c r="X19" s="16" t="n">
        <v>37.124</v>
      </c>
      <c r="Y19" s="16" t="n">
        <v>27.93</v>
      </c>
      <c r="Z19" s="16" t="n">
        <v>40.974</v>
      </c>
      <c r="AA19" s="16" t="n">
        <v>36.536</v>
      </c>
      <c r="AB19" s="16" t="n">
        <v>9.126</v>
      </c>
      <c r="AC19" s="16" t="n">
        <v>0</v>
      </c>
      <c r="AD19" s="16" t="n">
        <v>45.102</v>
      </c>
      <c r="AE19" s="16" t="n">
        <v>11.058</v>
      </c>
      <c r="AF19" s="16" t="n">
        <v>2555.578</v>
      </c>
      <c r="AG19" s="16" t="n">
        <v>1969.375</v>
      </c>
      <c r="AH19" s="16" t="n">
        <v>876.152</v>
      </c>
      <c r="AI19" s="16" t="n">
        <v>229.316</v>
      </c>
      <c r="AJ19" s="16" t="n">
        <v>407.198</v>
      </c>
      <c r="AK19" s="16" t="n">
        <v>771.131</v>
      </c>
      <c r="AL19" s="16" t="n">
        <v>2002.847</v>
      </c>
      <c r="AM19" s="16" t="n">
        <v>297.743</v>
      </c>
      <c r="AN19" s="16" t="n">
        <v>153.04</v>
      </c>
      <c r="AO19" s="16" t="n">
        <v>86.616</v>
      </c>
      <c r="AP19" s="16" t="n">
        <v>3.179</v>
      </c>
      <c r="AQ19" s="16" t="n">
        <v>0</v>
      </c>
      <c r="AR19" s="16" t="n">
        <v>300.289</v>
      </c>
      <c r="AS19" s="16" t="n">
        <v>12.677</v>
      </c>
      <c r="AT19" s="16" t="n">
        <v>138.993</v>
      </c>
      <c r="AU19" s="16"/>
      <c r="AV19" s="16"/>
      <c r="AW19" s="16"/>
      <c r="AX19" s="16"/>
      <c r="AY19" s="16"/>
      <c r="AZ19" s="18" t="n">
        <v>16202.295</v>
      </c>
    </row>
    <row r="20" customFormat="false" ht="14.65" hidden="false" customHeight="false" outlineLevel="0" collapsed="false">
      <c r="A20" s="158" t="n">
        <v>46</v>
      </c>
      <c r="B20" s="160" t="s">
        <v>1068</v>
      </c>
      <c r="C20" s="16" t="n">
        <v>1183.188</v>
      </c>
      <c r="D20" s="16" t="n">
        <v>4941.752</v>
      </c>
      <c r="E20" s="16" t="n">
        <v>407.361</v>
      </c>
      <c r="F20" s="16" t="n">
        <v>51842.914</v>
      </c>
      <c r="G20" s="16" t="n">
        <v>86.904</v>
      </c>
      <c r="H20" s="16" t="n">
        <v>676.269</v>
      </c>
      <c r="I20" s="16" t="n">
        <v>269.584</v>
      </c>
      <c r="J20" s="16" t="n">
        <v>3882.501</v>
      </c>
      <c r="K20" s="16" t="n">
        <v>4.602</v>
      </c>
      <c r="L20" s="16" t="n">
        <v>0</v>
      </c>
      <c r="M20" s="16" t="n">
        <v>0</v>
      </c>
      <c r="N20" s="16" t="n">
        <v>2.292</v>
      </c>
      <c r="O20" s="16" t="n">
        <v>4070.177</v>
      </c>
      <c r="P20" s="16" t="n">
        <v>129.076</v>
      </c>
      <c r="Q20" s="16" t="n">
        <v>14.942</v>
      </c>
      <c r="R20" s="16" t="n">
        <v>1544.628</v>
      </c>
      <c r="S20" s="16" t="n">
        <v>95.383</v>
      </c>
      <c r="T20" s="16" t="n">
        <v>3309.908</v>
      </c>
      <c r="U20" s="16" t="n">
        <v>3277.681</v>
      </c>
      <c r="V20" s="16" t="n">
        <v>745.866</v>
      </c>
      <c r="W20" s="16" t="n">
        <v>34.116</v>
      </c>
      <c r="X20" s="16" t="n">
        <v>48.418</v>
      </c>
      <c r="Y20" s="16" t="n">
        <v>125.014</v>
      </c>
      <c r="Z20" s="16" t="n">
        <v>0</v>
      </c>
      <c r="AA20" s="16" t="n">
        <v>144.459</v>
      </c>
      <c r="AB20" s="16" t="n">
        <v>4.502</v>
      </c>
      <c r="AC20" s="16" t="n">
        <v>9.85</v>
      </c>
      <c r="AD20" s="16" t="n">
        <v>13.326</v>
      </c>
      <c r="AE20" s="16" t="n">
        <v>72.309</v>
      </c>
      <c r="AF20" s="16" t="n">
        <v>13423.853</v>
      </c>
      <c r="AG20" s="16" t="n">
        <v>2530.915</v>
      </c>
      <c r="AH20" s="16" t="n">
        <v>1145.249</v>
      </c>
      <c r="AI20" s="16" t="n">
        <v>3158.005</v>
      </c>
      <c r="AJ20" s="16" t="n">
        <v>12008.558</v>
      </c>
      <c r="AK20" s="16" t="n">
        <v>689.522</v>
      </c>
      <c r="AL20" s="16" t="n">
        <v>1581.446</v>
      </c>
      <c r="AM20" s="16" t="n">
        <v>742.078</v>
      </c>
      <c r="AN20" s="16" t="n">
        <v>12.29</v>
      </c>
      <c r="AO20" s="16" t="n">
        <v>56.078</v>
      </c>
      <c r="AP20" s="16" t="n">
        <v>8.177</v>
      </c>
      <c r="AQ20" s="16" t="n">
        <v>5.079</v>
      </c>
      <c r="AR20" s="16" t="n">
        <v>184.321</v>
      </c>
      <c r="AS20" s="16" t="n">
        <v>396.069</v>
      </c>
      <c r="AT20" s="16" t="n">
        <v>2910.346</v>
      </c>
      <c r="AU20" s="16"/>
      <c r="AV20" s="16"/>
      <c r="AW20" s="16"/>
      <c r="AX20" s="16"/>
      <c r="AY20" s="16"/>
      <c r="AZ20" s="18" t="n">
        <v>115789.008</v>
      </c>
    </row>
    <row r="21" customFormat="false" ht="9" hidden="false" customHeight="true" outlineLevel="0" collapsed="false">
      <c r="A21" s="158"/>
      <c r="B21" s="160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8"/>
    </row>
    <row r="22" customFormat="false" ht="14.65" hidden="false" customHeight="false" outlineLevel="0" collapsed="false">
      <c r="A22" s="158"/>
      <c r="B22" s="32" t="s">
        <v>1069</v>
      </c>
      <c r="C22" s="16" t="n">
        <f aca="false">C10-C16</f>
        <v>10038.519</v>
      </c>
      <c r="D22" s="16" t="n">
        <f aca="false">D10-D16</f>
        <v>12261.191</v>
      </c>
      <c r="E22" s="16" t="n">
        <f aca="false">E10-E16</f>
        <v>3788.708</v>
      </c>
      <c r="F22" s="16" t="n">
        <f aca="false">F10-F16</f>
        <v>9960.96200000001</v>
      </c>
      <c r="G22" s="16" t="n">
        <f aca="false">G10-G16</f>
        <v>5609.34900000001</v>
      </c>
      <c r="H22" s="16" t="n">
        <f aca="false">H10-H16</f>
        <v>2704.327</v>
      </c>
      <c r="I22" s="16" t="n">
        <f aca="false">I10-I16</f>
        <v>14794.192</v>
      </c>
      <c r="J22" s="16" t="n">
        <f aca="false">J10-J16</f>
        <v>4637.024</v>
      </c>
      <c r="K22" s="16" t="n">
        <f aca="false">K10-K16</f>
        <v>8761.501</v>
      </c>
      <c r="L22" s="16" t="n">
        <f aca="false">L10-L16</f>
        <v>15476.67</v>
      </c>
      <c r="M22" s="16" t="n">
        <f aca="false">M10-M16</f>
        <v>4081.186</v>
      </c>
      <c r="N22" s="16" t="n">
        <f aca="false">N10-N16</f>
        <v>2431.457</v>
      </c>
      <c r="O22" s="16" t="n">
        <f aca="false">O10-O16</f>
        <v>29170.527</v>
      </c>
      <c r="P22" s="16" t="n">
        <f aca="false">P10-P16</f>
        <v>13663.628</v>
      </c>
      <c r="Q22" s="16" t="n">
        <f aca="false">Q10-Q16</f>
        <v>3397.325</v>
      </c>
      <c r="R22" s="16" t="n">
        <f aca="false">R10-R16</f>
        <v>25786.275</v>
      </c>
      <c r="S22" s="16" t="n">
        <f aca="false">S10-S16</f>
        <v>2220.57</v>
      </c>
      <c r="T22" s="16" t="n">
        <f aca="false">T10-T16</f>
        <v>76239.57</v>
      </c>
      <c r="U22" s="16" t="n">
        <f aca="false">U10-U16</f>
        <v>5895.539</v>
      </c>
      <c r="V22" s="16" t="n">
        <f aca="false">V10-V16</f>
        <v>3284.858</v>
      </c>
      <c r="W22" s="16" t="n">
        <f aca="false">W10-W16</f>
        <v>2436.403</v>
      </c>
      <c r="X22" s="16" t="n">
        <f aca="false">X10-X16</f>
        <v>5378.462</v>
      </c>
      <c r="Y22" s="16" t="n">
        <f aca="false">Y10-Y16</f>
        <v>1705.715</v>
      </c>
      <c r="Z22" s="16" t="n">
        <f aca="false">Z10-Z16</f>
        <v>12571.195</v>
      </c>
      <c r="AA22" s="16" t="n">
        <f aca="false">AA10-AA16</f>
        <v>2570.201</v>
      </c>
      <c r="AB22" s="16" t="n">
        <f aca="false">AB10-AB16</f>
        <v>1013.834</v>
      </c>
      <c r="AC22" s="16" t="n">
        <f aca="false">AC10-AC16</f>
        <v>3704.421</v>
      </c>
      <c r="AD22" s="16" t="n">
        <f aca="false">AD10-AD16</f>
        <v>6460.838</v>
      </c>
      <c r="AE22" s="16" t="n">
        <f aca="false">AE10-AE16</f>
        <v>7514.226</v>
      </c>
      <c r="AF22" s="16" t="n">
        <f aca="false">AF10-AF16</f>
        <v>66995.326</v>
      </c>
      <c r="AG22" s="16" t="n">
        <f aca="false">AG10-AG16</f>
        <v>95684.367</v>
      </c>
      <c r="AH22" s="16" t="n">
        <f aca="false">AH10-AH16</f>
        <v>32163.603</v>
      </c>
      <c r="AI22" s="16" t="n">
        <f aca="false">AI10-AI16</f>
        <v>11601.057</v>
      </c>
      <c r="AJ22" s="16" t="n">
        <f aca="false">AJ10-AJ16</f>
        <v>27472.999</v>
      </c>
      <c r="AK22" s="16" t="n">
        <f aca="false">AK10-AK16</f>
        <v>28607.972</v>
      </c>
      <c r="AL22" s="16" t="n">
        <f aca="false">AL10-AL16</f>
        <v>50857.248</v>
      </c>
      <c r="AM22" s="16" t="n">
        <f aca="false">AM10-AM16</f>
        <v>5126.836</v>
      </c>
      <c r="AN22" s="16" t="n">
        <f aca="false">AN10-AN16</f>
        <v>7688.264</v>
      </c>
      <c r="AO22" s="16" t="n">
        <f aca="false">AO10-AO16</f>
        <v>3067.101</v>
      </c>
      <c r="AP22" s="16" t="n">
        <f aca="false">AP10-AP16</f>
        <v>1125.121</v>
      </c>
      <c r="AQ22" s="16" t="n">
        <f aca="false">AQ10-AQ16</f>
        <v>2054.917</v>
      </c>
      <c r="AR22" s="16" t="n">
        <f aca="false">AR10-AR16</f>
        <v>6859.802</v>
      </c>
      <c r="AS22" s="16" t="n">
        <f aca="false">AS10-AS16</f>
        <v>7242.389</v>
      </c>
      <c r="AT22" s="16" t="n">
        <f aca="false">AT10-AT16</f>
        <v>891.232</v>
      </c>
      <c r="AU22" s="16" t="n">
        <f aca="false">AU10-AU16</f>
        <v>0</v>
      </c>
      <c r="AV22" s="16" t="n">
        <f aca="false">AV10-AV16</f>
        <v>0</v>
      </c>
      <c r="AW22" s="16" t="n">
        <f aca="false">AW10-AW16</f>
        <v>0</v>
      </c>
      <c r="AX22" s="16" t="n">
        <f aca="false">AX10-AX16</f>
        <v>0</v>
      </c>
      <c r="AY22" s="16" t="n">
        <f aca="false">AY10-AY16</f>
        <v>0</v>
      </c>
      <c r="AZ22" s="18" t="n">
        <f aca="false">AZ10-AZ16</f>
        <v>644996.907</v>
      </c>
    </row>
    <row r="23" customFormat="false" ht="9" hidden="false" customHeight="true" outlineLevel="0" collapsed="false">
      <c r="A23" s="158"/>
      <c r="B23" s="32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8"/>
    </row>
    <row r="24" customFormat="false" ht="14.65" hidden="false" customHeight="false" outlineLevel="0" collapsed="false">
      <c r="A24" s="158"/>
      <c r="B24" s="32" t="s">
        <v>1070</v>
      </c>
      <c r="C24" s="16" t="n">
        <f aca="false">C26-C31</f>
        <v>-8328.881</v>
      </c>
      <c r="D24" s="16" t="n">
        <f aca="false">D26-D31</f>
        <v>-7752.162</v>
      </c>
      <c r="E24" s="16" t="n">
        <f aca="false">E26-E31</f>
        <v>-1689.319</v>
      </c>
      <c r="F24" s="16" t="n">
        <f aca="false">F26-F31</f>
        <v>-7508.39</v>
      </c>
      <c r="G24" s="16" t="n">
        <f aca="false">G26-G31</f>
        <v>-4991.589</v>
      </c>
      <c r="H24" s="16" t="n">
        <f aca="false">H26-H31</f>
        <v>-1539.176</v>
      </c>
      <c r="I24" s="16" t="n">
        <f aca="false">I26-I31</f>
        <v>-7995.161</v>
      </c>
      <c r="J24" s="16" t="n">
        <f aca="false">J26-J31</f>
        <v>-2728.223</v>
      </c>
      <c r="K24" s="16" t="n">
        <f aca="false">K26-K31</f>
        <v>-3873.529</v>
      </c>
      <c r="L24" s="16" t="n">
        <f aca="false">L26-L31</f>
        <v>-5723.217</v>
      </c>
      <c r="M24" s="16" t="n">
        <f aca="false">M26-M31</f>
        <v>-2829.284</v>
      </c>
      <c r="N24" s="16" t="n">
        <f aca="false">N26-N31</f>
        <v>-690.258</v>
      </c>
      <c r="O24" s="16" t="n">
        <f aca="false">O26-O31</f>
        <v>-34617.605</v>
      </c>
      <c r="P24" s="16" t="n">
        <f aca="false">P26-P31</f>
        <v>-10062.96</v>
      </c>
      <c r="Q24" s="16" t="n">
        <f aca="false">Q26-Q31</f>
        <v>-2469.006</v>
      </c>
      <c r="R24" s="16" t="n">
        <f aca="false">R26-R31</f>
        <v>-10614.285</v>
      </c>
      <c r="S24" s="16" t="n">
        <f aca="false">S26-S31</f>
        <v>-1676.846</v>
      </c>
      <c r="T24" s="16" t="n">
        <f aca="false">T26-T31</f>
        <v>-42554.74</v>
      </c>
      <c r="U24" s="16" t="n">
        <f aca="false">U26-U31</f>
        <v>-4358.653</v>
      </c>
      <c r="V24" s="16" t="n">
        <f aca="false">V26-V31</f>
        <v>-1840.799</v>
      </c>
      <c r="W24" s="16" t="n">
        <f aca="false">W26-W31</f>
        <v>-1831.581</v>
      </c>
      <c r="X24" s="16" t="n">
        <f aca="false">X26-X31</f>
        <v>-2995.737</v>
      </c>
      <c r="Y24" s="16" t="n">
        <f aca="false">Y26-Y31</f>
        <v>-1123.48</v>
      </c>
      <c r="Z24" s="16" t="n">
        <f aca="false">Z26-Z31</f>
        <v>-5798.178</v>
      </c>
      <c r="AA24" s="16" t="n">
        <f aca="false">AA26-AA31</f>
        <v>-2263.17</v>
      </c>
      <c r="AB24" s="16" t="n">
        <f aca="false">AB26-AB31</f>
        <v>-1301.909</v>
      </c>
      <c r="AC24" s="16" t="n">
        <f aca="false">AC26-AC31</f>
        <v>-2260.181</v>
      </c>
      <c r="AD24" s="16" t="n">
        <f aca="false">AD26-AD31</f>
        <v>-3135.532</v>
      </c>
      <c r="AE24" s="16" t="n">
        <f aca="false">AE26-AE31</f>
        <v>-5205.913</v>
      </c>
      <c r="AF24" s="16" t="n">
        <f aca="false">AF26-AF31</f>
        <v>-41696.295</v>
      </c>
      <c r="AG24" s="16" t="n">
        <f aca="false">AG26-AG31</f>
        <v>-45256.321</v>
      </c>
      <c r="AH24" s="16" t="n">
        <f aca="false">AH26-AH31</f>
        <v>-17256.044</v>
      </c>
      <c r="AI24" s="16" t="n">
        <f aca="false">AI26-AI31</f>
        <v>-10689.646</v>
      </c>
      <c r="AJ24" s="16" t="n">
        <f aca="false">AJ26-AJ31</f>
        <v>-1298.438</v>
      </c>
      <c r="AK24" s="16" t="n">
        <f aca="false">AK26-AK31</f>
        <v>-13946.859</v>
      </c>
      <c r="AL24" s="16" t="n">
        <f aca="false">AL26-AL31</f>
        <v>-17978.006</v>
      </c>
      <c r="AM24" s="16" t="n">
        <f aca="false">AM26-AM31</f>
        <v>-3466.889</v>
      </c>
      <c r="AN24" s="16" t="n">
        <f aca="false">AN26-AN31</f>
        <v>-6574.043</v>
      </c>
      <c r="AO24" s="16" t="n">
        <f aca="false">AO26-AO31</f>
        <v>-1880.072</v>
      </c>
      <c r="AP24" s="16" t="n">
        <f aca="false">AP26-AP31</f>
        <v>-808.279</v>
      </c>
      <c r="AQ24" s="16" t="n">
        <f aca="false">AQ26-AQ31</f>
        <v>-1349.691</v>
      </c>
      <c r="AR24" s="16" t="n">
        <f aca="false">AR26-AR31</f>
        <v>-8107.601</v>
      </c>
      <c r="AS24" s="16" t="n">
        <f aca="false">AS26-AS31</f>
        <v>-5336.683</v>
      </c>
      <c r="AT24" s="16" t="n">
        <f aca="false">AT26-AT31</f>
        <v>-1709.066</v>
      </c>
      <c r="AU24" s="16" t="n">
        <f aca="false">AU26-AU31</f>
        <v>0</v>
      </c>
      <c r="AV24" s="16" t="n">
        <f aca="false">AV26-AV31</f>
        <v>0</v>
      </c>
      <c r="AW24" s="16" t="n">
        <f aca="false">AW26-AW31</f>
        <v>0</v>
      </c>
      <c r="AX24" s="16" t="n">
        <f aca="false">AX26-AX31</f>
        <v>0</v>
      </c>
      <c r="AY24" s="16" t="n">
        <f aca="false">AY26-AY31</f>
        <v>0</v>
      </c>
      <c r="AZ24" s="18" t="n">
        <f aca="false">AZ26-AZ31</f>
        <v>-367113.697</v>
      </c>
    </row>
    <row r="25" customFormat="false" ht="9" hidden="false" customHeight="true" outlineLevel="0" collapsed="false">
      <c r="A25" s="158"/>
      <c r="B25" s="32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8"/>
    </row>
    <row r="26" customFormat="false" ht="14.65" hidden="false" customHeight="false" outlineLevel="0" collapsed="false">
      <c r="A26" s="158"/>
      <c r="B26" s="32" t="s">
        <v>1071</v>
      </c>
      <c r="C26" s="16" t="n">
        <f aca="false">C28+C29</f>
        <v>408.595</v>
      </c>
      <c r="D26" s="16" t="n">
        <f aca="false">D28+D29</f>
        <v>1054.188</v>
      </c>
      <c r="E26" s="16" t="n">
        <f aca="false">E28+E29</f>
        <v>511.618</v>
      </c>
      <c r="F26" s="16" t="n">
        <f aca="false">F28+F29</f>
        <v>1737.23</v>
      </c>
      <c r="G26" s="16" t="n">
        <f aca="false">G28+G29</f>
        <v>995.275</v>
      </c>
      <c r="H26" s="16" t="n">
        <f aca="false">H28+H29</f>
        <v>56.978</v>
      </c>
      <c r="I26" s="16" t="n">
        <f aca="false">I28+I29</f>
        <v>1747.498</v>
      </c>
      <c r="J26" s="16" t="n">
        <f aca="false">J28+J29</f>
        <v>584.125</v>
      </c>
      <c r="K26" s="16" t="n">
        <f aca="false">K28+K29</f>
        <v>807.069</v>
      </c>
      <c r="L26" s="16" t="n">
        <f aca="false">L28+L29</f>
        <v>883.808</v>
      </c>
      <c r="M26" s="16" t="n">
        <f aca="false">M28+M29</f>
        <v>197.514</v>
      </c>
      <c r="N26" s="16" t="n">
        <f aca="false">N28+N29</f>
        <v>42.14</v>
      </c>
      <c r="O26" s="16" t="n">
        <f aca="false">O28+O29</f>
        <v>2935.569</v>
      </c>
      <c r="P26" s="16" t="n">
        <f aca="false">P28+P29</f>
        <v>1350.571</v>
      </c>
      <c r="Q26" s="16" t="n">
        <f aca="false">Q28+Q29</f>
        <v>1106.302</v>
      </c>
      <c r="R26" s="16" t="n">
        <f aca="false">R28+R29</f>
        <v>8488.905</v>
      </c>
      <c r="S26" s="16" t="n">
        <f aca="false">S28+S29</f>
        <v>114.237</v>
      </c>
      <c r="T26" s="16" t="n">
        <f aca="false">T28+T29</f>
        <v>25353.032</v>
      </c>
      <c r="U26" s="16" t="n">
        <f aca="false">U28+U29</f>
        <v>51.404</v>
      </c>
      <c r="V26" s="16" t="n">
        <f aca="false">V28+V29</f>
        <v>816.639</v>
      </c>
      <c r="W26" s="16" t="n">
        <f aca="false">W28+W29</f>
        <v>231.005</v>
      </c>
      <c r="X26" s="16" t="n">
        <f aca="false">X28+X29</f>
        <v>406.792</v>
      </c>
      <c r="Y26" s="16" t="n">
        <f aca="false">Y28+Y29</f>
        <v>369.239</v>
      </c>
      <c r="Z26" s="16" t="n">
        <f aca="false">Z28+Z29</f>
        <v>1319.032</v>
      </c>
      <c r="AA26" s="16" t="n">
        <f aca="false">AA28+AA29</f>
        <v>459.434</v>
      </c>
      <c r="AB26" s="16" t="n">
        <f aca="false">AB28+AB29</f>
        <v>146.738</v>
      </c>
      <c r="AC26" s="16" t="n">
        <f aca="false">AC28+AC29</f>
        <v>10.835</v>
      </c>
      <c r="AD26" s="16" t="n">
        <f aca="false">AD28+AD29</f>
        <v>604.703</v>
      </c>
      <c r="AE26" s="16" t="n">
        <f aca="false">AE28+AE29</f>
        <v>877.628</v>
      </c>
      <c r="AF26" s="16" t="n">
        <f aca="false">AF28+AF29</f>
        <v>29163.921</v>
      </c>
      <c r="AG26" s="16" t="n">
        <f aca="false">AG28+AG29</f>
        <v>12238.008</v>
      </c>
      <c r="AH26" s="16" t="n">
        <f aca="false">AH28+AH29</f>
        <v>8190.998</v>
      </c>
      <c r="AI26" s="16" t="n">
        <f aca="false">AI28+AI29</f>
        <v>5440.636</v>
      </c>
      <c r="AJ26" s="16" t="n">
        <f aca="false">AJ28+AJ29</f>
        <v>22960.992</v>
      </c>
      <c r="AK26" s="16" t="n">
        <f aca="false">AK28+AK29</f>
        <v>3146.853</v>
      </c>
      <c r="AL26" s="16" t="n">
        <f aca="false">AL28+AL29</f>
        <v>18619.502</v>
      </c>
      <c r="AM26" s="16" t="n">
        <f aca="false">AM28+AM29</f>
        <v>1444.618</v>
      </c>
      <c r="AN26" s="16" t="n">
        <f aca="false">AN28+AN29</f>
        <v>227.725</v>
      </c>
      <c r="AO26" s="16" t="n">
        <f aca="false">AO28+AO29</f>
        <v>132.828</v>
      </c>
      <c r="AP26" s="16" t="n">
        <f aca="false">AP28+AP29</f>
        <v>89.494</v>
      </c>
      <c r="AQ26" s="16" t="n">
        <f aca="false">AQ28+AQ29</f>
        <v>123.974</v>
      </c>
      <c r="AR26" s="16" t="n">
        <f aca="false">AR28+AR29</f>
        <v>1361.187</v>
      </c>
      <c r="AS26" s="16" t="n">
        <f aca="false">AS28+AS29</f>
        <v>154.153</v>
      </c>
      <c r="AT26" s="16" t="n">
        <f aca="false">AT28+AT29</f>
        <v>354.906</v>
      </c>
      <c r="AU26" s="16" t="n">
        <f aca="false">AU28+AU29</f>
        <v>0</v>
      </c>
      <c r="AV26" s="16" t="n">
        <f aca="false">AV28+AV29</f>
        <v>0</v>
      </c>
      <c r="AW26" s="16" t="n">
        <f aca="false">AW28+AW29</f>
        <v>0</v>
      </c>
      <c r="AX26" s="16" t="n">
        <f aca="false">AX28+AX29</f>
        <v>0</v>
      </c>
      <c r="AY26" s="16" t="n">
        <f aca="false">AY28+AY29</f>
        <v>0</v>
      </c>
      <c r="AZ26" s="18" t="n">
        <f aca="false">AZ28+AZ29</f>
        <v>157317.898</v>
      </c>
    </row>
    <row r="27" customFormat="false" ht="8.1" hidden="false" customHeight="true" outlineLevel="0" collapsed="false">
      <c r="A27" s="158"/>
      <c r="B27" s="160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8"/>
    </row>
    <row r="28" customFormat="false" ht="0.95" hidden="false" customHeight="true" outlineLevel="0" collapsed="false">
      <c r="A28" s="158"/>
      <c r="B28" s="160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8"/>
    </row>
    <row r="29" customFormat="false" ht="14.65" hidden="false" customHeight="false" outlineLevel="0" collapsed="false">
      <c r="A29" s="158" t="n">
        <v>57</v>
      </c>
      <c r="B29" s="160" t="s">
        <v>682</v>
      </c>
      <c r="C29" s="16" t="n">
        <v>408.595</v>
      </c>
      <c r="D29" s="16" t="n">
        <v>1054.188</v>
      </c>
      <c r="E29" s="16" t="n">
        <v>511.618</v>
      </c>
      <c r="F29" s="16" t="n">
        <v>1737.23</v>
      </c>
      <c r="G29" s="16" t="n">
        <v>995.275</v>
      </c>
      <c r="H29" s="16" t="n">
        <v>56.978</v>
      </c>
      <c r="I29" s="16" t="n">
        <v>1747.498</v>
      </c>
      <c r="J29" s="16" t="n">
        <v>584.125</v>
      </c>
      <c r="K29" s="16" t="n">
        <v>807.069</v>
      </c>
      <c r="L29" s="16" t="n">
        <v>883.808</v>
      </c>
      <c r="M29" s="16" t="n">
        <v>197.514</v>
      </c>
      <c r="N29" s="16" t="n">
        <v>42.14</v>
      </c>
      <c r="O29" s="16" t="n">
        <v>2935.569</v>
      </c>
      <c r="P29" s="16" t="n">
        <v>1350.571</v>
      </c>
      <c r="Q29" s="16" t="n">
        <v>1106.302</v>
      </c>
      <c r="R29" s="16" t="n">
        <v>8488.905</v>
      </c>
      <c r="S29" s="16" t="n">
        <v>114.237</v>
      </c>
      <c r="T29" s="16" t="n">
        <v>25353.032</v>
      </c>
      <c r="U29" s="16" t="n">
        <v>51.404</v>
      </c>
      <c r="V29" s="16" t="n">
        <v>816.639</v>
      </c>
      <c r="W29" s="16" t="n">
        <v>231.005</v>
      </c>
      <c r="X29" s="16" t="n">
        <v>406.792</v>
      </c>
      <c r="Y29" s="16" t="n">
        <v>369.239</v>
      </c>
      <c r="Z29" s="16" t="n">
        <v>1319.032</v>
      </c>
      <c r="AA29" s="16" t="n">
        <v>459.434</v>
      </c>
      <c r="AB29" s="16" t="n">
        <v>146.738</v>
      </c>
      <c r="AC29" s="16" t="n">
        <v>10.835</v>
      </c>
      <c r="AD29" s="16" t="n">
        <v>604.703</v>
      </c>
      <c r="AE29" s="16" t="n">
        <v>877.628</v>
      </c>
      <c r="AF29" s="16" t="n">
        <v>29163.921</v>
      </c>
      <c r="AG29" s="16" t="n">
        <v>12238.008</v>
      </c>
      <c r="AH29" s="16" t="n">
        <v>8190.998</v>
      </c>
      <c r="AI29" s="16" t="n">
        <v>5440.636</v>
      </c>
      <c r="AJ29" s="16" t="n">
        <v>22960.992</v>
      </c>
      <c r="AK29" s="16" t="n">
        <v>3146.853</v>
      </c>
      <c r="AL29" s="16" t="n">
        <v>18619.502</v>
      </c>
      <c r="AM29" s="16" t="n">
        <v>1444.618</v>
      </c>
      <c r="AN29" s="16" t="n">
        <v>227.725</v>
      </c>
      <c r="AO29" s="16" t="n">
        <v>132.828</v>
      </c>
      <c r="AP29" s="16" t="n">
        <v>89.494</v>
      </c>
      <c r="AQ29" s="16" t="n">
        <v>123.974</v>
      </c>
      <c r="AR29" s="16" t="n">
        <v>1361.187</v>
      </c>
      <c r="AS29" s="16" t="n">
        <v>154.153</v>
      </c>
      <c r="AT29" s="16" t="n">
        <v>354.906</v>
      </c>
      <c r="AU29" s="16"/>
      <c r="AV29" s="16"/>
      <c r="AW29" s="16"/>
      <c r="AX29" s="16"/>
      <c r="AY29" s="16"/>
      <c r="AZ29" s="18" t="n">
        <v>157317.898</v>
      </c>
    </row>
    <row r="30" customFormat="false" ht="9" hidden="false" customHeight="true" outlineLevel="0" collapsed="false">
      <c r="A30" s="158"/>
      <c r="B30" s="160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8"/>
    </row>
    <row r="31" customFormat="false" ht="14.65" hidden="false" customHeight="false" outlineLevel="0" collapsed="false">
      <c r="A31" s="158"/>
      <c r="B31" s="32" t="s">
        <v>1072</v>
      </c>
      <c r="C31" s="16" t="n">
        <f aca="false">C33+C34</f>
        <v>8737.476</v>
      </c>
      <c r="D31" s="16" t="n">
        <f aca="false">D33+D34</f>
        <v>8806.35</v>
      </c>
      <c r="E31" s="16" t="n">
        <f aca="false">E33+E34</f>
        <v>2200.937</v>
      </c>
      <c r="F31" s="16" t="n">
        <f aca="false">F33+F34</f>
        <v>9245.62</v>
      </c>
      <c r="G31" s="16" t="n">
        <f aca="false">G33+G34</f>
        <v>5986.864</v>
      </c>
      <c r="H31" s="16" t="n">
        <f aca="false">H33+H34</f>
        <v>1596.154</v>
      </c>
      <c r="I31" s="16" t="n">
        <f aca="false">I33+I34</f>
        <v>9742.659</v>
      </c>
      <c r="J31" s="16" t="n">
        <f aca="false">J33+J34</f>
        <v>3312.348</v>
      </c>
      <c r="K31" s="16" t="n">
        <f aca="false">K33+K34</f>
        <v>4680.598</v>
      </c>
      <c r="L31" s="16" t="n">
        <f aca="false">L33+L34</f>
        <v>6607.025</v>
      </c>
      <c r="M31" s="16" t="n">
        <f aca="false">M33+M34</f>
        <v>3026.798</v>
      </c>
      <c r="N31" s="16" t="n">
        <f aca="false">N33+N34</f>
        <v>732.398</v>
      </c>
      <c r="O31" s="16" t="n">
        <f aca="false">O33+O34</f>
        <v>37553.174</v>
      </c>
      <c r="P31" s="16" t="n">
        <f aca="false">P33+P34</f>
        <v>11413.531</v>
      </c>
      <c r="Q31" s="16" t="n">
        <f aca="false">Q33+Q34</f>
        <v>3575.308</v>
      </c>
      <c r="R31" s="16" t="n">
        <f aca="false">R33+R34</f>
        <v>19103.19</v>
      </c>
      <c r="S31" s="16" t="n">
        <f aca="false">S33+S34</f>
        <v>1791.083</v>
      </c>
      <c r="T31" s="16" t="n">
        <f aca="false">T33+T34</f>
        <v>67907.772</v>
      </c>
      <c r="U31" s="16" t="n">
        <f aca="false">U33+U34</f>
        <v>4410.057</v>
      </c>
      <c r="V31" s="16" t="n">
        <f aca="false">V33+V34</f>
        <v>2657.438</v>
      </c>
      <c r="W31" s="16" t="n">
        <f aca="false">W33+W34</f>
        <v>2062.586</v>
      </c>
      <c r="X31" s="16" t="n">
        <f aca="false">X33+X34</f>
        <v>3402.529</v>
      </c>
      <c r="Y31" s="16" t="n">
        <f aca="false">Y33+Y34</f>
        <v>1492.719</v>
      </c>
      <c r="Z31" s="16" t="n">
        <f aca="false">Z33+Z34</f>
        <v>7117.21</v>
      </c>
      <c r="AA31" s="16" t="n">
        <f aca="false">AA33+AA34</f>
        <v>2722.604</v>
      </c>
      <c r="AB31" s="16" t="n">
        <f aca="false">AB33+AB34</f>
        <v>1448.647</v>
      </c>
      <c r="AC31" s="16" t="n">
        <f aca="false">AC33+AC34</f>
        <v>2271.016</v>
      </c>
      <c r="AD31" s="16" t="n">
        <f aca="false">AD33+AD34</f>
        <v>3740.235</v>
      </c>
      <c r="AE31" s="16" t="n">
        <f aca="false">AE33+AE34</f>
        <v>6083.541</v>
      </c>
      <c r="AF31" s="16" t="n">
        <f aca="false">AF33+AF34</f>
        <v>70860.216</v>
      </c>
      <c r="AG31" s="16" t="n">
        <f aca="false">AG33+AG34</f>
        <v>57494.329</v>
      </c>
      <c r="AH31" s="16" t="n">
        <f aca="false">AH33+AH34</f>
        <v>25447.042</v>
      </c>
      <c r="AI31" s="16" t="n">
        <f aca="false">AI33+AI34</f>
        <v>16130.282</v>
      </c>
      <c r="AJ31" s="16" t="n">
        <f aca="false">AJ33+AJ34</f>
        <v>24259.43</v>
      </c>
      <c r="AK31" s="16" t="n">
        <f aca="false">AK33+AK34</f>
        <v>17093.712</v>
      </c>
      <c r="AL31" s="16" t="n">
        <f aca="false">AL33+AL34</f>
        <v>36597.508</v>
      </c>
      <c r="AM31" s="16" t="n">
        <f aca="false">AM33+AM34</f>
        <v>4911.507</v>
      </c>
      <c r="AN31" s="16" t="n">
        <f aca="false">AN33+AN34</f>
        <v>6801.768</v>
      </c>
      <c r="AO31" s="16" t="n">
        <f aca="false">AO33+AO34</f>
        <v>2012.9</v>
      </c>
      <c r="AP31" s="16" t="n">
        <f aca="false">AP33+AP34</f>
        <v>897.773</v>
      </c>
      <c r="AQ31" s="16" t="n">
        <f aca="false">AQ33+AQ34</f>
        <v>1473.665</v>
      </c>
      <c r="AR31" s="16" t="n">
        <f aca="false">AR33+AR34</f>
        <v>9468.788</v>
      </c>
      <c r="AS31" s="16" t="n">
        <f aca="false">AS33+AS34</f>
        <v>5490.836</v>
      </c>
      <c r="AT31" s="16" t="n">
        <f aca="false">AT33+AT34</f>
        <v>2063.972</v>
      </c>
      <c r="AU31" s="16" t="n">
        <f aca="false">AU33+AU34</f>
        <v>0</v>
      </c>
      <c r="AV31" s="16" t="n">
        <f aca="false">AV33+AV34</f>
        <v>0</v>
      </c>
      <c r="AW31" s="16" t="n">
        <f aca="false">AW33+AW34</f>
        <v>0</v>
      </c>
      <c r="AX31" s="16" t="n">
        <f aca="false">AX33+AX34</f>
        <v>0</v>
      </c>
      <c r="AY31" s="16" t="n">
        <f aca="false">AY33+AY34</f>
        <v>0</v>
      </c>
      <c r="AZ31" s="18" t="n">
        <f aca="false">AZ33+AZ34</f>
        <v>524431.595</v>
      </c>
    </row>
    <row r="32" customFormat="false" ht="9" hidden="false" customHeight="true" outlineLevel="0" collapsed="false">
      <c r="A32" s="158"/>
      <c r="B32" s="160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8"/>
    </row>
    <row r="33" customFormat="false" ht="14.65" hidden="false" customHeight="false" outlineLevel="0" collapsed="false">
      <c r="A33" s="158" t="n">
        <v>43</v>
      </c>
      <c r="B33" s="160" t="s">
        <v>464</v>
      </c>
      <c r="C33" s="16" t="n">
        <v>5431.65</v>
      </c>
      <c r="D33" s="16" t="n">
        <v>5267.891</v>
      </c>
      <c r="E33" s="16" t="n">
        <v>687.601</v>
      </c>
      <c r="F33" s="16" t="n">
        <v>5852.648</v>
      </c>
      <c r="G33" s="16" t="n">
        <v>3415.81</v>
      </c>
      <c r="H33" s="16" t="n">
        <v>120.59</v>
      </c>
      <c r="I33" s="16" t="n">
        <v>5577.599</v>
      </c>
      <c r="J33" s="16" t="n">
        <v>1992.041</v>
      </c>
      <c r="K33" s="16" t="n">
        <v>2959.481</v>
      </c>
      <c r="L33" s="16" t="n">
        <v>3655.991</v>
      </c>
      <c r="M33" s="16" t="n">
        <v>2330.595</v>
      </c>
      <c r="N33" s="16" t="n">
        <v>292.531</v>
      </c>
      <c r="O33" s="16" t="n">
        <v>15346.313</v>
      </c>
      <c r="P33" s="16" t="n">
        <v>6907.773</v>
      </c>
      <c r="Q33" s="16" t="n">
        <v>1561.492</v>
      </c>
      <c r="R33" s="16" t="n">
        <v>8454.31</v>
      </c>
      <c r="S33" s="16" t="n">
        <v>571.684</v>
      </c>
      <c r="T33" s="16" t="n">
        <v>25377.397</v>
      </c>
      <c r="U33" s="16" t="n">
        <v>2247.488</v>
      </c>
      <c r="V33" s="16" t="n">
        <v>1610.009</v>
      </c>
      <c r="W33" s="16" t="n">
        <v>1151.344</v>
      </c>
      <c r="X33" s="16" t="n">
        <v>1434.196</v>
      </c>
      <c r="Y33" s="16" t="n">
        <v>1159.699</v>
      </c>
      <c r="Z33" s="16" t="n">
        <v>3733.409</v>
      </c>
      <c r="AA33" s="16" t="n">
        <v>1433.759</v>
      </c>
      <c r="AB33" s="16" t="n">
        <v>617.247</v>
      </c>
      <c r="AC33" s="16" t="n">
        <v>1436.475</v>
      </c>
      <c r="AD33" s="16" t="n">
        <v>2307.07</v>
      </c>
      <c r="AE33" s="16" t="n">
        <v>2899.06</v>
      </c>
      <c r="AF33" s="16" t="n">
        <v>44979.668</v>
      </c>
      <c r="AG33" s="16" t="n">
        <v>27222.274</v>
      </c>
      <c r="AH33" s="16" t="n">
        <v>13032.101</v>
      </c>
      <c r="AI33" s="16" t="n">
        <v>7043.736</v>
      </c>
      <c r="AJ33" s="16" t="n">
        <v>12364.609</v>
      </c>
      <c r="AK33" s="16" t="n">
        <v>10299.257</v>
      </c>
      <c r="AL33" s="16" t="n">
        <v>15821.629</v>
      </c>
      <c r="AM33" s="16" t="n">
        <v>2385.088</v>
      </c>
      <c r="AN33" s="16" t="n">
        <v>3347.718</v>
      </c>
      <c r="AO33" s="16" t="n">
        <v>1112.921</v>
      </c>
      <c r="AP33" s="16" t="n">
        <v>242.223</v>
      </c>
      <c r="AQ33" s="16" t="n">
        <v>740.059</v>
      </c>
      <c r="AR33" s="16" t="n">
        <v>4683.086</v>
      </c>
      <c r="AS33" s="16" t="n">
        <v>1953.763</v>
      </c>
      <c r="AT33" s="16" t="n">
        <v>1098.713</v>
      </c>
      <c r="AU33" s="16"/>
      <c r="AV33" s="16"/>
      <c r="AW33" s="16"/>
      <c r="AX33" s="16"/>
      <c r="AY33" s="16"/>
      <c r="AZ33" s="18" t="n">
        <v>262159.998</v>
      </c>
    </row>
    <row r="34" customFormat="false" ht="14.65" hidden="false" customHeight="false" outlineLevel="0" collapsed="false">
      <c r="A34" s="158" t="n">
        <v>44</v>
      </c>
      <c r="B34" s="160" t="s">
        <v>471</v>
      </c>
      <c r="C34" s="16" t="n">
        <v>3305.826</v>
      </c>
      <c r="D34" s="16" t="n">
        <v>3538.459</v>
      </c>
      <c r="E34" s="16" t="n">
        <v>1513.336</v>
      </c>
      <c r="F34" s="16" t="n">
        <v>3392.972</v>
      </c>
      <c r="G34" s="16" t="n">
        <v>2571.054</v>
      </c>
      <c r="H34" s="16" t="n">
        <v>1475.564</v>
      </c>
      <c r="I34" s="16" t="n">
        <v>4165.06</v>
      </c>
      <c r="J34" s="16" t="n">
        <v>1320.307</v>
      </c>
      <c r="K34" s="16" t="n">
        <v>1721.117</v>
      </c>
      <c r="L34" s="16" t="n">
        <v>2951.034</v>
      </c>
      <c r="M34" s="16" t="n">
        <v>696.203</v>
      </c>
      <c r="N34" s="16" t="n">
        <v>439.867</v>
      </c>
      <c r="O34" s="16" t="n">
        <v>22206.861</v>
      </c>
      <c r="P34" s="16" t="n">
        <v>4505.758</v>
      </c>
      <c r="Q34" s="16" t="n">
        <v>2013.816</v>
      </c>
      <c r="R34" s="16" t="n">
        <v>10648.88</v>
      </c>
      <c r="S34" s="16" t="n">
        <v>1219.399</v>
      </c>
      <c r="T34" s="16" t="n">
        <v>42530.375</v>
      </c>
      <c r="U34" s="16" t="n">
        <v>2162.569</v>
      </c>
      <c r="V34" s="16" t="n">
        <v>1047.429</v>
      </c>
      <c r="W34" s="16" t="n">
        <v>911.242</v>
      </c>
      <c r="X34" s="16" t="n">
        <v>1968.333</v>
      </c>
      <c r="Y34" s="16" t="n">
        <v>333.02</v>
      </c>
      <c r="Z34" s="16" t="n">
        <v>3383.801</v>
      </c>
      <c r="AA34" s="16" t="n">
        <v>1288.845</v>
      </c>
      <c r="AB34" s="16" t="n">
        <v>831.4</v>
      </c>
      <c r="AC34" s="16" t="n">
        <v>834.541</v>
      </c>
      <c r="AD34" s="16" t="n">
        <v>1433.165</v>
      </c>
      <c r="AE34" s="16" t="n">
        <v>3184.481</v>
      </c>
      <c r="AF34" s="16" t="n">
        <v>25880.548</v>
      </c>
      <c r="AG34" s="16" t="n">
        <v>30272.055</v>
      </c>
      <c r="AH34" s="16" t="n">
        <v>12414.941</v>
      </c>
      <c r="AI34" s="16" t="n">
        <v>9086.546</v>
      </c>
      <c r="AJ34" s="16" t="n">
        <v>11894.821</v>
      </c>
      <c r="AK34" s="16" t="n">
        <v>6794.455</v>
      </c>
      <c r="AL34" s="16" t="n">
        <v>20775.879</v>
      </c>
      <c r="AM34" s="16" t="n">
        <v>2526.419</v>
      </c>
      <c r="AN34" s="16" t="n">
        <v>3454.05</v>
      </c>
      <c r="AO34" s="16" t="n">
        <v>899.979</v>
      </c>
      <c r="AP34" s="16" t="n">
        <v>655.55</v>
      </c>
      <c r="AQ34" s="16" t="n">
        <v>733.606</v>
      </c>
      <c r="AR34" s="16" t="n">
        <v>4785.702</v>
      </c>
      <c r="AS34" s="16" t="n">
        <v>3537.073</v>
      </c>
      <c r="AT34" s="16" t="n">
        <v>965.259</v>
      </c>
      <c r="AU34" s="16"/>
      <c r="AV34" s="16"/>
      <c r="AW34" s="16"/>
      <c r="AX34" s="16"/>
      <c r="AY34" s="16"/>
      <c r="AZ34" s="18" t="n">
        <v>262271.597</v>
      </c>
    </row>
    <row r="35" customFormat="false" ht="9" hidden="false" customHeight="true" outlineLevel="0" collapsed="false">
      <c r="A35" s="158"/>
      <c r="B35" s="160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8"/>
    </row>
    <row r="36" customFormat="false" ht="14.65" hidden="false" customHeight="false" outlineLevel="0" collapsed="false">
      <c r="A36" s="158"/>
      <c r="B36" s="32" t="s">
        <v>1073</v>
      </c>
      <c r="C36" s="16" t="n">
        <f aca="false">C22+C24</f>
        <v>1709.638</v>
      </c>
      <c r="D36" s="16" t="n">
        <f aca="false">D22+D24</f>
        <v>4509.029</v>
      </c>
      <c r="E36" s="16" t="n">
        <f aca="false">E22+E24</f>
        <v>2099.389</v>
      </c>
      <c r="F36" s="16" t="n">
        <f aca="false">F22+F24</f>
        <v>2452.57200000001</v>
      </c>
      <c r="G36" s="16" t="n">
        <f aca="false">G22+G24</f>
        <v>617.760000000009</v>
      </c>
      <c r="H36" s="16" t="n">
        <f aca="false">H22+H24</f>
        <v>1165.151</v>
      </c>
      <c r="I36" s="16" t="n">
        <f aca="false">I22+I24</f>
        <v>6799.031</v>
      </c>
      <c r="J36" s="16" t="n">
        <f aca="false">J22+J24</f>
        <v>1908.801</v>
      </c>
      <c r="K36" s="16" t="n">
        <f aca="false">K22+K24</f>
        <v>4887.972</v>
      </c>
      <c r="L36" s="16" t="n">
        <f aca="false">L22+L24</f>
        <v>9753.453</v>
      </c>
      <c r="M36" s="16" t="n">
        <f aca="false">M22+M24</f>
        <v>1251.902</v>
      </c>
      <c r="N36" s="16" t="n">
        <f aca="false">N22+N24</f>
        <v>1741.199</v>
      </c>
      <c r="O36" s="16" t="n">
        <f aca="false">O22+O24</f>
        <v>-5447.078</v>
      </c>
      <c r="P36" s="16" t="n">
        <f aca="false">P22+P24</f>
        <v>3600.668</v>
      </c>
      <c r="Q36" s="16" t="n">
        <f aca="false">Q22+Q24</f>
        <v>928.319</v>
      </c>
      <c r="R36" s="16" t="n">
        <f aca="false">R22+R24</f>
        <v>15171.99</v>
      </c>
      <c r="S36" s="16" t="n">
        <f aca="false">S22+S24</f>
        <v>543.724000000002</v>
      </c>
      <c r="T36" s="16" t="n">
        <f aca="false">T22+T24</f>
        <v>33684.83</v>
      </c>
      <c r="U36" s="16" t="n">
        <f aca="false">U22+U24</f>
        <v>1536.886</v>
      </c>
      <c r="V36" s="16" t="n">
        <f aca="false">V22+V24</f>
        <v>1444.059</v>
      </c>
      <c r="W36" s="16" t="n">
        <f aca="false">W22+W24</f>
        <v>604.821999999999</v>
      </c>
      <c r="X36" s="16" t="n">
        <f aca="false">X22+X24</f>
        <v>2382.725</v>
      </c>
      <c r="Y36" s="16" t="n">
        <f aca="false">Y22+Y24</f>
        <v>582.235</v>
      </c>
      <c r="Z36" s="16" t="n">
        <f aca="false">Z22+Z24</f>
        <v>6773.017</v>
      </c>
      <c r="AA36" s="16" t="n">
        <f aca="false">AA22+AA24</f>
        <v>307.031</v>
      </c>
      <c r="AB36" s="16" t="n">
        <f aca="false">AB22+AB24</f>
        <v>-288.075</v>
      </c>
      <c r="AC36" s="16" t="n">
        <f aca="false">AC22+AC24</f>
        <v>1444.24</v>
      </c>
      <c r="AD36" s="16" t="n">
        <f aca="false">AD22+AD24</f>
        <v>3325.306</v>
      </c>
      <c r="AE36" s="16" t="n">
        <f aca="false">AE22+AE24</f>
        <v>2308.313</v>
      </c>
      <c r="AF36" s="16" t="n">
        <f aca="false">AF22+AF24</f>
        <v>25299.031</v>
      </c>
      <c r="AG36" s="16" t="n">
        <f aca="false">AG22+AG24</f>
        <v>50428.046</v>
      </c>
      <c r="AH36" s="16" t="n">
        <f aca="false">AH22+AH24</f>
        <v>14907.559</v>
      </c>
      <c r="AI36" s="16" t="n">
        <f aca="false">AI22+AI24</f>
        <v>911.410999999995</v>
      </c>
      <c r="AJ36" s="16" t="n">
        <f aca="false">AJ22+AJ24</f>
        <v>26174.561</v>
      </c>
      <c r="AK36" s="16" t="n">
        <f aca="false">AK22+AK24</f>
        <v>14661.113</v>
      </c>
      <c r="AL36" s="16" t="n">
        <f aca="false">AL22+AL24</f>
        <v>32879.242</v>
      </c>
      <c r="AM36" s="16" t="n">
        <f aca="false">AM22+AM24</f>
        <v>1659.947</v>
      </c>
      <c r="AN36" s="16" t="n">
        <f aca="false">AN22+AN24</f>
        <v>1114.221</v>
      </c>
      <c r="AO36" s="16" t="n">
        <f aca="false">AO22+AO24</f>
        <v>1187.029</v>
      </c>
      <c r="AP36" s="16" t="n">
        <f aca="false">AP22+AP24</f>
        <v>316.842</v>
      </c>
      <c r="AQ36" s="16" t="n">
        <f aca="false">AQ22+AQ24</f>
        <v>705.226</v>
      </c>
      <c r="AR36" s="16" t="n">
        <f aca="false">AR22+AR24</f>
        <v>-1247.799</v>
      </c>
      <c r="AS36" s="16" t="n">
        <f aca="false">AS22+AS24</f>
        <v>1905.706</v>
      </c>
      <c r="AT36" s="16" t="n">
        <f aca="false">AT22+AT24</f>
        <v>-817.834</v>
      </c>
      <c r="AU36" s="16" t="n">
        <f aca="false">AU22+AU24</f>
        <v>0</v>
      </c>
      <c r="AV36" s="16" t="n">
        <f aca="false">AV22+AV24</f>
        <v>0</v>
      </c>
      <c r="AW36" s="16" t="n">
        <f aca="false">AW22+AW24</f>
        <v>0</v>
      </c>
      <c r="AX36" s="16" t="n">
        <f aca="false">AX22+AX24</f>
        <v>0</v>
      </c>
      <c r="AY36" s="16" t="n">
        <f aca="false">AY22+AY24</f>
        <v>0</v>
      </c>
      <c r="AZ36" s="18" t="n">
        <f aca="false">AZ22+AZ24</f>
        <v>277883.21</v>
      </c>
    </row>
    <row r="37" customFormat="false" ht="9" hidden="false" customHeight="true" outlineLevel="0" collapsed="false">
      <c r="A37" s="158"/>
      <c r="B37" s="160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8"/>
    </row>
    <row r="38" customFormat="false" ht="14.65" hidden="false" customHeight="false" outlineLevel="0" collapsed="false">
      <c r="A38" s="158" t="n">
        <v>45</v>
      </c>
      <c r="B38" s="160" t="s">
        <v>472</v>
      </c>
      <c r="C38" s="16" t="n">
        <v>1663.582</v>
      </c>
      <c r="D38" s="16" t="n">
        <v>2083.295</v>
      </c>
      <c r="E38" s="16" t="n">
        <v>339.734</v>
      </c>
      <c r="F38" s="16" t="n">
        <v>1449.77</v>
      </c>
      <c r="G38" s="16" t="n">
        <v>877.17</v>
      </c>
      <c r="H38" s="16" t="n">
        <v>207.483</v>
      </c>
      <c r="I38" s="16" t="n">
        <v>2958.4</v>
      </c>
      <c r="J38" s="16" t="n">
        <v>430.158</v>
      </c>
      <c r="K38" s="16" t="n">
        <v>1669.116</v>
      </c>
      <c r="L38" s="16" t="n">
        <v>3401.611</v>
      </c>
      <c r="M38" s="16" t="n">
        <v>1121.254</v>
      </c>
      <c r="N38" s="16" t="n">
        <v>97.388</v>
      </c>
      <c r="O38" s="16" t="n">
        <v>36232.481</v>
      </c>
      <c r="P38" s="16" t="n">
        <v>3079.952</v>
      </c>
      <c r="Q38" s="16" t="n">
        <v>935.203</v>
      </c>
      <c r="R38" s="16" t="n">
        <v>3008.25</v>
      </c>
      <c r="S38" s="16" t="n">
        <v>682.3</v>
      </c>
      <c r="T38" s="16" t="n">
        <v>25752.699</v>
      </c>
      <c r="U38" s="16" t="n">
        <v>720.383</v>
      </c>
      <c r="V38" s="16" t="n">
        <v>961.336</v>
      </c>
      <c r="W38" s="16" t="n">
        <v>234.327</v>
      </c>
      <c r="X38" s="16" t="n">
        <v>1796.83</v>
      </c>
      <c r="Y38" s="16" t="n">
        <v>161.737</v>
      </c>
      <c r="Z38" s="16" t="n">
        <v>1839.408</v>
      </c>
      <c r="AA38" s="16" t="n">
        <v>515.33</v>
      </c>
      <c r="AB38" s="16" t="n">
        <v>62.383</v>
      </c>
      <c r="AC38" s="16" t="n">
        <v>585.887</v>
      </c>
      <c r="AD38" s="16" t="n">
        <v>613.605</v>
      </c>
      <c r="AE38" s="16" t="n">
        <v>2880.717</v>
      </c>
      <c r="AF38" s="16" t="n">
        <v>31129.693</v>
      </c>
      <c r="AG38" s="16" t="n">
        <v>38916.925</v>
      </c>
      <c r="AH38" s="16" t="n">
        <v>12892.264</v>
      </c>
      <c r="AI38" s="16" t="n">
        <v>3472.999</v>
      </c>
      <c r="AJ38" s="16" t="n">
        <v>13088.751</v>
      </c>
      <c r="AK38" s="16" t="n">
        <v>4417.449</v>
      </c>
      <c r="AL38" s="16" t="n">
        <v>5036.936</v>
      </c>
      <c r="AM38" s="16" t="n">
        <v>1062.981</v>
      </c>
      <c r="AN38" s="16" t="n">
        <v>1199.005</v>
      </c>
      <c r="AO38" s="16" t="n">
        <v>459.49</v>
      </c>
      <c r="AP38" s="16" t="n">
        <v>303.454</v>
      </c>
      <c r="AQ38" s="16" t="n">
        <v>455.393</v>
      </c>
      <c r="AR38" s="16" t="n">
        <v>2703.466</v>
      </c>
      <c r="AS38" s="16" t="n">
        <v>673.785</v>
      </c>
      <c r="AT38" s="16" t="n">
        <v>786.616</v>
      </c>
      <c r="AU38" s="16"/>
      <c r="AV38" s="16"/>
      <c r="AW38" s="16"/>
      <c r="AX38" s="16"/>
      <c r="AY38" s="16"/>
      <c r="AZ38" s="18" t="n">
        <v>212960.996</v>
      </c>
    </row>
    <row r="39" customFormat="false" ht="9" hidden="false" customHeight="true" outlineLevel="0" collapsed="false">
      <c r="A39" s="158"/>
      <c r="B39" s="160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8"/>
    </row>
    <row r="40" customFormat="false" ht="14.65" hidden="false" customHeight="false" outlineLevel="0" collapsed="false">
      <c r="A40" s="158" t="n">
        <v>4501</v>
      </c>
      <c r="B40" s="160" t="s">
        <v>882</v>
      </c>
      <c r="C40" s="16" t="n">
        <v>772.31</v>
      </c>
      <c r="D40" s="16" t="n">
        <v>656.556</v>
      </c>
      <c r="E40" s="16" t="n">
        <v>0</v>
      </c>
      <c r="F40" s="16" t="n">
        <v>61.647</v>
      </c>
      <c r="G40" s="16" t="n">
        <v>331.825</v>
      </c>
      <c r="H40" s="16" t="n">
        <v>20.538</v>
      </c>
      <c r="I40" s="16" t="n">
        <v>1929.098</v>
      </c>
      <c r="J40" s="16" t="n">
        <v>55.296</v>
      </c>
      <c r="K40" s="16" t="n">
        <v>1256.056</v>
      </c>
      <c r="L40" s="16" t="n">
        <v>2940.345</v>
      </c>
      <c r="M40" s="16" t="n">
        <v>773.304</v>
      </c>
      <c r="N40" s="16" t="n">
        <v>30</v>
      </c>
      <c r="O40" s="16" t="n">
        <v>30757.779</v>
      </c>
      <c r="P40" s="16" t="n">
        <v>1837.951</v>
      </c>
      <c r="Q40" s="16" t="n">
        <v>616.212</v>
      </c>
      <c r="R40" s="16" t="n">
        <v>1300.781</v>
      </c>
      <c r="S40" s="16" t="n">
        <v>462.192</v>
      </c>
      <c r="T40" s="16" t="n">
        <v>12605.863</v>
      </c>
      <c r="U40" s="16" t="n">
        <v>109.385</v>
      </c>
      <c r="V40" s="16" t="n">
        <v>431.485</v>
      </c>
      <c r="W40" s="16" t="n">
        <v>102.373</v>
      </c>
      <c r="X40" s="16" t="n">
        <v>1361.392</v>
      </c>
      <c r="Y40" s="16" t="n">
        <v>0.106</v>
      </c>
      <c r="Z40" s="16" t="n">
        <v>460</v>
      </c>
      <c r="AA40" s="16" t="n">
        <v>0</v>
      </c>
      <c r="AB40" s="16" t="n">
        <v>0.021</v>
      </c>
      <c r="AC40" s="16" t="n">
        <v>400</v>
      </c>
      <c r="AD40" s="16" t="n">
        <v>401.192</v>
      </c>
      <c r="AE40" s="16" t="n">
        <v>1987.59</v>
      </c>
      <c r="AF40" s="16" t="n">
        <v>14620.965</v>
      </c>
      <c r="AG40" s="16" t="n">
        <v>30031.083</v>
      </c>
      <c r="AH40" s="16" t="n">
        <v>2566.189</v>
      </c>
      <c r="AI40" s="16" t="n">
        <v>0</v>
      </c>
      <c r="AJ40" s="16" t="n">
        <v>8194.938</v>
      </c>
      <c r="AK40" s="16" t="n">
        <v>2550.902</v>
      </c>
      <c r="AL40" s="16" t="n">
        <v>87.683</v>
      </c>
      <c r="AM40" s="16" t="n">
        <v>0</v>
      </c>
      <c r="AN40" s="16" t="n">
        <v>0</v>
      </c>
      <c r="AO40" s="16" t="n">
        <v>121.362</v>
      </c>
      <c r="AP40" s="16" t="n">
        <v>0</v>
      </c>
      <c r="AQ40" s="16" t="n">
        <v>278.365</v>
      </c>
      <c r="AR40" s="16" t="n">
        <v>1164.922</v>
      </c>
      <c r="AS40" s="16" t="n">
        <v>0</v>
      </c>
      <c r="AT40" s="16" t="n">
        <v>206.282</v>
      </c>
      <c r="AU40" s="16"/>
      <c r="AV40" s="16"/>
      <c r="AW40" s="16"/>
      <c r="AX40" s="16"/>
      <c r="AY40" s="16"/>
      <c r="AZ40" s="18" t="n">
        <v>121483.988</v>
      </c>
    </row>
    <row r="41" customFormat="false" ht="14.65" hidden="false" customHeight="false" outlineLevel="0" collapsed="false">
      <c r="A41" s="158" t="n">
        <v>4502</v>
      </c>
      <c r="B41" s="160" t="s">
        <v>1074</v>
      </c>
      <c r="C41" s="16" t="n">
        <v>624.929</v>
      </c>
      <c r="D41" s="16" t="n">
        <v>1053.546</v>
      </c>
      <c r="E41" s="16" t="n">
        <v>148.283</v>
      </c>
      <c r="F41" s="16" t="n">
        <v>923.127</v>
      </c>
      <c r="G41" s="16" t="n">
        <v>513.995</v>
      </c>
      <c r="H41" s="16" t="n">
        <v>119.017</v>
      </c>
      <c r="I41" s="16" t="n">
        <v>823.049</v>
      </c>
      <c r="J41" s="16" t="n">
        <v>340.701</v>
      </c>
      <c r="K41" s="16" t="n">
        <v>209.165</v>
      </c>
      <c r="L41" s="16" t="n">
        <v>459.747</v>
      </c>
      <c r="M41" s="16" t="n">
        <v>297.915</v>
      </c>
      <c r="N41" s="16" t="n">
        <v>57.218</v>
      </c>
      <c r="O41" s="16" t="n">
        <v>3550.24</v>
      </c>
      <c r="P41" s="16" t="n">
        <v>892.074</v>
      </c>
      <c r="Q41" s="16" t="n">
        <v>247.767</v>
      </c>
      <c r="R41" s="16" t="n">
        <v>1310.138</v>
      </c>
      <c r="S41" s="16" t="n">
        <v>118.329</v>
      </c>
      <c r="T41" s="16" t="n">
        <v>9815.108</v>
      </c>
      <c r="U41" s="16" t="n">
        <v>525.316</v>
      </c>
      <c r="V41" s="16" t="n">
        <v>227.129</v>
      </c>
      <c r="W41" s="16" t="n">
        <v>87.231</v>
      </c>
      <c r="X41" s="16" t="n">
        <v>308.377</v>
      </c>
      <c r="Y41" s="16" t="n">
        <v>151.936</v>
      </c>
      <c r="Z41" s="16" t="n">
        <v>1259.159</v>
      </c>
      <c r="AA41" s="16" t="n">
        <v>304.802</v>
      </c>
      <c r="AB41" s="16" t="n">
        <v>38.636</v>
      </c>
      <c r="AC41" s="16" t="n">
        <v>144.456</v>
      </c>
      <c r="AD41" s="16" t="n">
        <v>178.817</v>
      </c>
      <c r="AE41" s="16" t="n">
        <v>781.129</v>
      </c>
      <c r="AF41" s="16" t="n">
        <v>14936.411</v>
      </c>
      <c r="AG41" s="16" t="n">
        <v>6640.492</v>
      </c>
      <c r="AH41" s="16" t="n">
        <v>3133.083</v>
      </c>
      <c r="AI41" s="16" t="n">
        <v>2512.649</v>
      </c>
      <c r="AJ41" s="16" t="n">
        <v>4734.374</v>
      </c>
      <c r="AK41" s="16" t="n">
        <v>1369.761</v>
      </c>
      <c r="AL41" s="16" t="n">
        <v>3856.675</v>
      </c>
      <c r="AM41" s="16" t="n">
        <v>860.546</v>
      </c>
      <c r="AN41" s="16" t="n">
        <v>438.021</v>
      </c>
      <c r="AO41" s="16" t="n">
        <v>67.098</v>
      </c>
      <c r="AP41" s="16" t="n">
        <v>158.711</v>
      </c>
      <c r="AQ41" s="16" t="n">
        <v>113.071</v>
      </c>
      <c r="AR41" s="16" t="n">
        <v>734.821</v>
      </c>
      <c r="AS41" s="16" t="n">
        <v>217.73</v>
      </c>
      <c r="AT41" s="16" t="n">
        <v>302.077</v>
      </c>
      <c r="AU41" s="16"/>
      <c r="AV41" s="16"/>
      <c r="AW41" s="16"/>
      <c r="AX41" s="16"/>
      <c r="AY41" s="16"/>
      <c r="AZ41" s="18" t="n">
        <v>65586.856</v>
      </c>
    </row>
    <row r="42" customFormat="false" ht="14.65" hidden="false" customHeight="false" outlineLevel="0" collapsed="false">
      <c r="A42" s="158" t="n">
        <v>4503</v>
      </c>
      <c r="B42" s="160" t="s">
        <v>1075</v>
      </c>
      <c r="C42" s="16" t="n">
        <v>266.343</v>
      </c>
      <c r="D42" s="16" t="n">
        <v>373.193</v>
      </c>
      <c r="E42" s="16" t="n">
        <v>191.451</v>
      </c>
      <c r="F42" s="16" t="n">
        <v>464.996</v>
      </c>
      <c r="G42" s="16" t="n">
        <v>31.35</v>
      </c>
      <c r="H42" s="16" t="n">
        <v>67.928</v>
      </c>
      <c r="I42" s="16" t="n">
        <v>206.253</v>
      </c>
      <c r="J42" s="16" t="n">
        <v>34.161</v>
      </c>
      <c r="K42" s="16" t="n">
        <v>203.895</v>
      </c>
      <c r="L42" s="16" t="n">
        <v>1.519</v>
      </c>
      <c r="M42" s="16" t="n">
        <v>50.035</v>
      </c>
      <c r="N42" s="16" t="n">
        <v>10.17</v>
      </c>
      <c r="O42" s="16" t="n">
        <v>1924.462</v>
      </c>
      <c r="P42" s="16" t="n">
        <v>349.927</v>
      </c>
      <c r="Q42" s="16" t="n">
        <v>71.224</v>
      </c>
      <c r="R42" s="16" t="n">
        <v>397.331</v>
      </c>
      <c r="S42" s="16" t="n">
        <v>101.779</v>
      </c>
      <c r="T42" s="16" t="n">
        <v>3331.728</v>
      </c>
      <c r="U42" s="16" t="n">
        <v>85.682</v>
      </c>
      <c r="V42" s="16" t="n">
        <v>302.722</v>
      </c>
      <c r="W42" s="16" t="n">
        <v>44.723</v>
      </c>
      <c r="X42" s="16" t="n">
        <v>127.061</v>
      </c>
      <c r="Y42" s="16" t="n">
        <v>9.695</v>
      </c>
      <c r="Z42" s="16" t="n">
        <v>120.249</v>
      </c>
      <c r="AA42" s="16" t="n">
        <v>210.528</v>
      </c>
      <c r="AB42" s="16" t="n">
        <v>23.726</v>
      </c>
      <c r="AC42" s="16" t="n">
        <v>41.431</v>
      </c>
      <c r="AD42" s="16" t="n">
        <v>33.596</v>
      </c>
      <c r="AE42" s="16" t="n">
        <v>111.998</v>
      </c>
      <c r="AF42" s="16" t="n">
        <v>1572.317</v>
      </c>
      <c r="AG42" s="16" t="n">
        <v>2245.35</v>
      </c>
      <c r="AH42" s="16" t="n">
        <v>7192.992</v>
      </c>
      <c r="AI42" s="16" t="n">
        <v>960.35</v>
      </c>
      <c r="AJ42" s="16" t="n">
        <v>159.439</v>
      </c>
      <c r="AK42" s="16" t="n">
        <v>496.786</v>
      </c>
      <c r="AL42" s="16" t="n">
        <v>1092.578</v>
      </c>
      <c r="AM42" s="16" t="n">
        <v>202.435</v>
      </c>
      <c r="AN42" s="16" t="n">
        <v>760.984</v>
      </c>
      <c r="AO42" s="16" t="n">
        <v>271.03</v>
      </c>
      <c r="AP42" s="16" t="n">
        <v>144.743</v>
      </c>
      <c r="AQ42" s="16" t="n">
        <v>63.957</v>
      </c>
      <c r="AR42" s="16" t="n">
        <v>803.723</v>
      </c>
      <c r="AS42" s="16" t="n">
        <v>456.055</v>
      </c>
      <c r="AT42" s="16" t="n">
        <v>278.257</v>
      </c>
      <c r="AU42" s="16"/>
      <c r="AV42" s="16"/>
      <c r="AW42" s="16"/>
      <c r="AX42" s="16"/>
      <c r="AY42" s="16"/>
      <c r="AZ42" s="18" t="n">
        <v>25890.152</v>
      </c>
    </row>
    <row r="43" customFormat="false" ht="9" hidden="false" customHeight="true" outlineLevel="0" collapsed="false">
      <c r="A43" s="158"/>
      <c r="B43" s="160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8"/>
    </row>
    <row r="44" customFormat="false" ht="14.65" hidden="false" customHeight="false" outlineLevel="0" collapsed="false">
      <c r="A44" s="158"/>
      <c r="B44" s="32" t="s">
        <v>1076</v>
      </c>
      <c r="C44" s="16" t="n">
        <f aca="false">C36-C38</f>
        <v>46.0559999999989</v>
      </c>
      <c r="D44" s="16" t="n">
        <f aca="false">D36-D38</f>
        <v>2425.734</v>
      </c>
      <c r="E44" s="16" t="n">
        <f aca="false">E36-E38</f>
        <v>1759.655</v>
      </c>
      <c r="F44" s="16" t="n">
        <f aca="false">F36-F38</f>
        <v>1002.80200000001</v>
      </c>
      <c r="G44" s="16" t="n">
        <f aca="false">G36-G38</f>
        <v>-259.409999999991</v>
      </c>
      <c r="H44" s="16" t="n">
        <f aca="false">H36-H38</f>
        <v>957.667999999999</v>
      </c>
      <c r="I44" s="16" t="n">
        <f aca="false">I36-I38</f>
        <v>3840.631</v>
      </c>
      <c r="J44" s="16" t="n">
        <f aca="false">J36-J38</f>
        <v>1478.643</v>
      </c>
      <c r="K44" s="16" t="n">
        <f aca="false">K36-K38</f>
        <v>3218.856</v>
      </c>
      <c r="L44" s="16" t="n">
        <f aca="false">L36-L38</f>
        <v>6351.842</v>
      </c>
      <c r="M44" s="16" t="n">
        <f aca="false">M36-M38</f>
        <v>130.647999999999</v>
      </c>
      <c r="N44" s="16" t="n">
        <f aca="false">N36-N38</f>
        <v>1643.811</v>
      </c>
      <c r="O44" s="16" t="n">
        <f aca="false">O36-O38</f>
        <v>-41679.559</v>
      </c>
      <c r="P44" s="16" t="n">
        <f aca="false">P36-P38</f>
        <v>520.716000000003</v>
      </c>
      <c r="Q44" s="16" t="n">
        <f aca="false">Q36-Q38</f>
        <v>-6.88400000000047</v>
      </c>
      <c r="R44" s="16" t="n">
        <f aca="false">R36-R38</f>
        <v>12163.74</v>
      </c>
      <c r="S44" s="16" t="n">
        <f aca="false">S36-S38</f>
        <v>-138.575999999998</v>
      </c>
      <c r="T44" s="16" t="n">
        <f aca="false">T36-T38</f>
        <v>7932.13100000004</v>
      </c>
      <c r="U44" s="16" t="n">
        <f aca="false">U36-U38</f>
        <v>816.502999999998</v>
      </c>
      <c r="V44" s="16" t="n">
        <f aca="false">V36-V38</f>
        <v>482.722999999998</v>
      </c>
      <c r="W44" s="16" t="n">
        <f aca="false">W36-W38</f>
        <v>370.494999999999</v>
      </c>
      <c r="X44" s="16" t="n">
        <f aca="false">X36-X38</f>
        <v>585.895000000001</v>
      </c>
      <c r="Y44" s="16" t="n">
        <f aca="false">Y36-Y38</f>
        <v>420.498</v>
      </c>
      <c r="Z44" s="16" t="n">
        <f aca="false">Z36-Z38</f>
        <v>4933.609</v>
      </c>
      <c r="AA44" s="16" t="n">
        <f aca="false">AA36-AA38</f>
        <v>-208.299</v>
      </c>
      <c r="AB44" s="16" t="n">
        <f aca="false">AB36-AB38</f>
        <v>-350.458</v>
      </c>
      <c r="AC44" s="16" t="n">
        <f aca="false">AC36-AC38</f>
        <v>858.353</v>
      </c>
      <c r="AD44" s="16" t="n">
        <f aca="false">AD36-AD38</f>
        <v>2711.701</v>
      </c>
      <c r="AE44" s="16" t="n">
        <f aca="false">AE36-AE38</f>
        <v>-572.403999999996</v>
      </c>
      <c r="AF44" s="16" t="n">
        <f aca="false">AF36-AF38</f>
        <v>-5830.66199999997</v>
      </c>
      <c r="AG44" s="16" t="n">
        <f aca="false">AG36-AG38</f>
        <v>11511.121</v>
      </c>
      <c r="AH44" s="16" t="n">
        <f aca="false">AH36-AH38</f>
        <v>2015.29499999999</v>
      </c>
      <c r="AI44" s="16" t="n">
        <f aca="false">AI36-AI38</f>
        <v>-2561.58800000001</v>
      </c>
      <c r="AJ44" s="16" t="n">
        <f aca="false">AJ36-AJ38</f>
        <v>13085.81</v>
      </c>
      <c r="AK44" s="16" t="n">
        <f aca="false">AK36-AK38</f>
        <v>10243.664</v>
      </c>
      <c r="AL44" s="16" t="n">
        <f aca="false">AL36-AL38</f>
        <v>27842.306</v>
      </c>
      <c r="AM44" s="16" t="n">
        <f aca="false">AM36-AM38</f>
        <v>596.965999999998</v>
      </c>
      <c r="AN44" s="16" t="n">
        <f aca="false">AN36-AN38</f>
        <v>-84.7840000000042</v>
      </c>
      <c r="AO44" s="16" t="n">
        <f aca="false">AO36-AO38</f>
        <v>727.539</v>
      </c>
      <c r="AP44" s="16" t="n">
        <f aca="false">AP36-AP38</f>
        <v>13.3880000000002</v>
      </c>
      <c r="AQ44" s="16" t="n">
        <f aca="false">AQ36-AQ38</f>
        <v>249.833</v>
      </c>
      <c r="AR44" s="16" t="n">
        <f aca="false">AR36-AR38</f>
        <v>-3951.265</v>
      </c>
      <c r="AS44" s="16" t="n">
        <f aca="false">AS36-AS38</f>
        <v>1231.921</v>
      </c>
      <c r="AT44" s="16" t="n">
        <f aca="false">AT36-AT38</f>
        <v>-1604.45</v>
      </c>
      <c r="AU44" s="16" t="n">
        <f aca="false">AU36-AU38</f>
        <v>0</v>
      </c>
      <c r="AV44" s="16" t="n">
        <f aca="false">AV36-AV38</f>
        <v>0</v>
      </c>
      <c r="AW44" s="16" t="n">
        <f aca="false">AW36-AW38</f>
        <v>0</v>
      </c>
      <c r="AX44" s="16" t="n">
        <f aca="false">AX36-AX38</f>
        <v>0</v>
      </c>
      <c r="AY44" s="16" t="n">
        <f aca="false">AY36-AY38</f>
        <v>0</v>
      </c>
      <c r="AZ44" s="18" t="n">
        <f aca="false">AZ36-AZ38</f>
        <v>64922.2140000004</v>
      </c>
    </row>
    <row r="45" customFormat="false" ht="14.65" hidden="false" customHeight="false" outlineLevel="0" collapsed="false">
      <c r="A45" s="158"/>
      <c r="B45" s="32" t="s">
        <v>1077</v>
      </c>
      <c r="C45" s="16" t="n">
        <f aca="false">C47-C49</f>
        <v>552.39</v>
      </c>
      <c r="D45" s="16" t="n">
        <f aca="false">D47-D49</f>
        <v>497.029</v>
      </c>
      <c r="E45" s="16" t="n">
        <f aca="false">E47-E49</f>
        <v>7.558</v>
      </c>
      <c r="F45" s="16" t="n">
        <f aca="false">F47-F49</f>
        <v>-1816.346</v>
      </c>
      <c r="G45" s="16" t="n">
        <f aca="false">G47-G49</f>
        <v>462.39</v>
      </c>
      <c r="H45" s="16" t="n">
        <f aca="false">H47-H49</f>
        <v>28.546</v>
      </c>
      <c r="I45" s="16" t="n">
        <f aca="false">I47-I49</f>
        <v>-31.741</v>
      </c>
      <c r="J45" s="16" t="n">
        <f aca="false">J47-J49</f>
        <v>325.868</v>
      </c>
      <c r="K45" s="16" t="n">
        <f aca="false">K47-K49</f>
        <v>238.325</v>
      </c>
      <c r="L45" s="16" t="n">
        <f aca="false">L47-L49</f>
        <v>-34.755</v>
      </c>
      <c r="M45" s="16" t="n">
        <f aca="false">M47-M49</f>
        <v>441.065</v>
      </c>
      <c r="N45" s="16" t="n">
        <f aca="false">N47-N49</f>
        <v>0.504</v>
      </c>
      <c r="O45" s="16" t="n">
        <f aca="false">O47-O49</f>
        <v>-2276.934</v>
      </c>
      <c r="P45" s="16" t="n">
        <f aca="false">P47-P49</f>
        <v>-120.018</v>
      </c>
      <c r="Q45" s="16" t="n">
        <f aca="false">Q47-Q49</f>
        <v>7.69799999999998</v>
      </c>
      <c r="R45" s="16" t="n">
        <f aca="false">R47-R49</f>
        <v>-2427.969</v>
      </c>
      <c r="S45" s="16" t="n">
        <f aca="false">S47-S49</f>
        <v>-294.842</v>
      </c>
      <c r="T45" s="16" t="n">
        <f aca="false">T47-T49</f>
        <v>-6720.157</v>
      </c>
      <c r="U45" s="16" t="n">
        <f aca="false">U47-U49</f>
        <v>13.044</v>
      </c>
      <c r="V45" s="16" t="n">
        <f aca="false">V47-V49</f>
        <v>22.325</v>
      </c>
      <c r="W45" s="16" t="n">
        <f aca="false">W47-W49</f>
        <v>164.587</v>
      </c>
      <c r="X45" s="16" t="n">
        <f aca="false">X47-X49</f>
        <v>-416.627</v>
      </c>
      <c r="Y45" s="16" t="n">
        <f aca="false">Y47-Y49</f>
        <v>42.769</v>
      </c>
      <c r="Z45" s="16" t="n">
        <f aca="false">Z47-Z49</f>
        <v>77.516</v>
      </c>
      <c r="AA45" s="16" t="n">
        <f aca="false">AA47-AA49</f>
        <v>63.372</v>
      </c>
      <c r="AB45" s="16" t="n">
        <f aca="false">AB47-AB49</f>
        <v>-27.987</v>
      </c>
      <c r="AC45" s="16" t="n">
        <f aca="false">AC47-AC49</f>
        <v>368.658</v>
      </c>
      <c r="AD45" s="16" t="n">
        <f aca="false">AD47-AD49</f>
        <v>7.56699999999999</v>
      </c>
      <c r="AE45" s="16" t="n">
        <f aca="false">AE47-AE49</f>
        <v>66.078</v>
      </c>
      <c r="AF45" s="16" t="n">
        <f aca="false">AF47-AF49</f>
        <v>15952.377</v>
      </c>
      <c r="AG45" s="16" t="n">
        <f aca="false">AG47-AG49</f>
        <v>1203.857</v>
      </c>
      <c r="AH45" s="16" t="n">
        <f aca="false">AH47-AH49</f>
        <v>1699.048</v>
      </c>
      <c r="AI45" s="16" t="n">
        <f aca="false">AI47-AI49</f>
        <v>5451.623</v>
      </c>
      <c r="AJ45" s="16" t="n">
        <f aca="false">AJ47-AJ49</f>
        <v>-273.732</v>
      </c>
      <c r="AK45" s="16" t="n">
        <f aca="false">AK47-AK49</f>
        <v>77.391</v>
      </c>
      <c r="AL45" s="16" t="n">
        <f aca="false">AL47-AL49</f>
        <v>1091.999</v>
      </c>
      <c r="AM45" s="16" t="n">
        <f aca="false">AM47-AM49</f>
        <v>-580.902</v>
      </c>
      <c r="AN45" s="16" t="n">
        <f aca="false">AN47-AN49</f>
        <v>149.978</v>
      </c>
      <c r="AO45" s="16" t="n">
        <f aca="false">AO47-AO49</f>
        <v>3.063</v>
      </c>
      <c r="AP45" s="16" t="n">
        <f aca="false">AP47-AP49</f>
        <v>0.6</v>
      </c>
      <c r="AQ45" s="16" t="n">
        <f aca="false">AQ47-AQ49</f>
        <v>168.236</v>
      </c>
      <c r="AR45" s="16" t="n">
        <f aca="false">AR47-AR49</f>
        <v>3139.888</v>
      </c>
      <c r="AS45" s="16" t="n">
        <f aca="false">AS47-AS49</f>
        <v>103.121</v>
      </c>
      <c r="AT45" s="16" t="n">
        <f aca="false">AT47-AT49</f>
        <v>427.243</v>
      </c>
      <c r="AU45" s="16" t="n">
        <f aca="false">AU47-AU49</f>
        <v>0</v>
      </c>
      <c r="AV45" s="16" t="n">
        <f aca="false">AV47-AV49</f>
        <v>0</v>
      </c>
      <c r="AW45" s="16" t="n">
        <f aca="false">AW47-AW49</f>
        <v>0</v>
      </c>
      <c r="AX45" s="16" t="n">
        <f aca="false">AX47-AX49</f>
        <v>0</v>
      </c>
      <c r="AY45" s="16" t="n">
        <f aca="false">AY47-AY49</f>
        <v>0</v>
      </c>
      <c r="AZ45" s="18" t="n">
        <f aca="false">AZ47-AZ49</f>
        <v>17833.703</v>
      </c>
    </row>
    <row r="46" customFormat="false" ht="9" hidden="false" customHeight="true" outlineLevel="0" collapsed="false">
      <c r="A46" s="158"/>
      <c r="B46" s="160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8"/>
    </row>
    <row r="47" customFormat="false" ht="14.65" hidden="false" customHeight="false" outlineLevel="0" collapsed="false">
      <c r="A47" s="158" t="n">
        <v>58</v>
      </c>
      <c r="B47" s="160" t="s">
        <v>1078</v>
      </c>
      <c r="C47" s="16" t="n">
        <v>592.867</v>
      </c>
      <c r="D47" s="16" t="n">
        <v>997.407</v>
      </c>
      <c r="E47" s="16" t="n">
        <v>11.847</v>
      </c>
      <c r="F47" s="16" t="n">
        <v>285.544</v>
      </c>
      <c r="G47" s="16" t="n">
        <v>1101.098</v>
      </c>
      <c r="H47" s="16" t="n">
        <v>243.804</v>
      </c>
      <c r="I47" s="16" t="n">
        <v>422.259</v>
      </c>
      <c r="J47" s="16" t="n">
        <v>716.763</v>
      </c>
      <c r="K47" s="16" t="n">
        <v>240.892</v>
      </c>
      <c r="L47" s="16" t="n">
        <v>58.521</v>
      </c>
      <c r="M47" s="16" t="n">
        <v>607.71</v>
      </c>
      <c r="N47" s="16" t="n">
        <v>13.504</v>
      </c>
      <c r="O47" s="16" t="n">
        <v>4136.01</v>
      </c>
      <c r="P47" s="16" t="n">
        <v>665.107</v>
      </c>
      <c r="Q47" s="16" t="n">
        <v>312.501</v>
      </c>
      <c r="R47" s="16" t="n">
        <v>569.382</v>
      </c>
      <c r="S47" s="16" t="n">
        <v>88.784</v>
      </c>
      <c r="T47" s="16" t="n">
        <v>5379.044</v>
      </c>
      <c r="U47" s="16" t="n">
        <v>69.143</v>
      </c>
      <c r="V47" s="16" t="n">
        <v>22.325</v>
      </c>
      <c r="W47" s="16" t="n">
        <v>447.667</v>
      </c>
      <c r="X47" s="16" t="n">
        <v>884.462</v>
      </c>
      <c r="Y47" s="16" t="n">
        <v>45.58</v>
      </c>
      <c r="Z47" s="16" t="n">
        <v>77.516</v>
      </c>
      <c r="AA47" s="16" t="n">
        <v>72.679</v>
      </c>
      <c r="AB47" s="16" t="n">
        <v>0.784</v>
      </c>
      <c r="AC47" s="16" t="n">
        <v>717.918</v>
      </c>
      <c r="AD47" s="16" t="n">
        <v>66.945</v>
      </c>
      <c r="AE47" s="16" t="n">
        <v>1166.723</v>
      </c>
      <c r="AF47" s="16" t="n">
        <v>17637.585</v>
      </c>
      <c r="AG47" s="16" t="n">
        <v>16649.783</v>
      </c>
      <c r="AH47" s="16" t="n">
        <v>2616.31</v>
      </c>
      <c r="AI47" s="16" t="n">
        <v>9246.072</v>
      </c>
      <c r="AJ47" s="16" t="n">
        <v>1819.079</v>
      </c>
      <c r="AK47" s="16" t="n">
        <v>412.782</v>
      </c>
      <c r="AL47" s="16" t="n">
        <v>2101.664</v>
      </c>
      <c r="AM47" s="16" t="n">
        <v>410.502</v>
      </c>
      <c r="AN47" s="16" t="n">
        <v>253.265</v>
      </c>
      <c r="AO47" s="16" t="n">
        <v>14.353</v>
      </c>
      <c r="AP47" s="16" t="n">
        <v>0.6</v>
      </c>
      <c r="AQ47" s="16" t="n">
        <v>190.667</v>
      </c>
      <c r="AR47" s="16" t="n">
        <v>3965.833</v>
      </c>
      <c r="AS47" s="16" t="n">
        <v>230.608</v>
      </c>
      <c r="AT47" s="16" t="n">
        <v>564.677</v>
      </c>
      <c r="AU47" s="16"/>
      <c r="AV47" s="16"/>
      <c r="AW47" s="16"/>
      <c r="AX47" s="16"/>
      <c r="AY47" s="16"/>
      <c r="AZ47" s="18" t="n">
        <v>76128.566</v>
      </c>
    </row>
    <row r="48" customFormat="false" ht="9" hidden="false" customHeight="true" outlineLevel="0" collapsed="false">
      <c r="A48" s="158"/>
      <c r="B48" s="160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8"/>
    </row>
    <row r="49" customFormat="false" ht="14.65" hidden="false" customHeight="false" outlineLevel="0" collapsed="false">
      <c r="A49" s="158" t="n">
        <v>48</v>
      </c>
      <c r="B49" s="160" t="s">
        <v>477</v>
      </c>
      <c r="C49" s="16" t="n">
        <v>40.477</v>
      </c>
      <c r="D49" s="16" t="n">
        <v>500.378</v>
      </c>
      <c r="E49" s="16" t="n">
        <v>4.289</v>
      </c>
      <c r="F49" s="16" t="n">
        <v>2101.89</v>
      </c>
      <c r="G49" s="16" t="n">
        <v>638.708</v>
      </c>
      <c r="H49" s="16" t="n">
        <v>215.258</v>
      </c>
      <c r="I49" s="16" t="n">
        <v>454</v>
      </c>
      <c r="J49" s="16" t="n">
        <v>390.895</v>
      </c>
      <c r="K49" s="16" t="n">
        <v>2.567</v>
      </c>
      <c r="L49" s="16" t="n">
        <v>93.276</v>
      </c>
      <c r="M49" s="16" t="n">
        <v>166.645</v>
      </c>
      <c r="N49" s="16" t="n">
        <v>13</v>
      </c>
      <c r="O49" s="16" t="n">
        <v>6412.944</v>
      </c>
      <c r="P49" s="16" t="n">
        <v>785.125</v>
      </c>
      <c r="Q49" s="16" t="n">
        <v>304.803</v>
      </c>
      <c r="R49" s="16" t="n">
        <v>2997.351</v>
      </c>
      <c r="S49" s="16" t="n">
        <v>383.626</v>
      </c>
      <c r="T49" s="16" t="n">
        <v>12099.201</v>
      </c>
      <c r="U49" s="16" t="n">
        <v>56.099</v>
      </c>
      <c r="V49" s="16" t="n">
        <v>0</v>
      </c>
      <c r="W49" s="16" t="n">
        <v>283.08</v>
      </c>
      <c r="X49" s="16" t="n">
        <v>1301.089</v>
      </c>
      <c r="Y49" s="16" t="n">
        <v>2.811</v>
      </c>
      <c r="Z49" s="16" t="n">
        <v>0</v>
      </c>
      <c r="AA49" s="16" t="n">
        <v>9.307</v>
      </c>
      <c r="AB49" s="16" t="n">
        <v>28.771</v>
      </c>
      <c r="AC49" s="16" t="n">
        <v>349.26</v>
      </c>
      <c r="AD49" s="16" t="n">
        <v>59.378</v>
      </c>
      <c r="AE49" s="16" t="n">
        <v>1100.645</v>
      </c>
      <c r="AF49" s="16" t="n">
        <v>1685.208</v>
      </c>
      <c r="AG49" s="16" t="n">
        <v>15445.926</v>
      </c>
      <c r="AH49" s="16" t="n">
        <v>917.262</v>
      </c>
      <c r="AI49" s="16" t="n">
        <v>3794.449</v>
      </c>
      <c r="AJ49" s="16" t="n">
        <v>2092.811</v>
      </c>
      <c r="AK49" s="16" t="n">
        <v>335.391</v>
      </c>
      <c r="AL49" s="16" t="n">
        <v>1009.665</v>
      </c>
      <c r="AM49" s="16" t="n">
        <v>991.404</v>
      </c>
      <c r="AN49" s="16" t="n">
        <v>103.287</v>
      </c>
      <c r="AO49" s="16" t="n">
        <v>11.29</v>
      </c>
      <c r="AP49" s="16" t="n">
        <v>0</v>
      </c>
      <c r="AQ49" s="16" t="n">
        <v>22.431</v>
      </c>
      <c r="AR49" s="16" t="n">
        <v>825.945</v>
      </c>
      <c r="AS49" s="16" t="n">
        <v>127.487</v>
      </c>
      <c r="AT49" s="16" t="n">
        <v>137.434</v>
      </c>
      <c r="AU49" s="16"/>
      <c r="AV49" s="16"/>
      <c r="AW49" s="16"/>
      <c r="AX49" s="16"/>
      <c r="AY49" s="16"/>
      <c r="AZ49" s="18" t="n">
        <v>58294.863</v>
      </c>
    </row>
    <row r="50" customFormat="false" ht="9" hidden="false" customHeight="true" outlineLevel="0" collapsed="false">
      <c r="A50" s="158"/>
      <c r="B50" s="160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8"/>
    </row>
    <row r="51" customFormat="false" ht="14.65" hidden="false" customHeight="false" outlineLevel="0" collapsed="false">
      <c r="A51" s="158"/>
      <c r="B51" s="32" t="s">
        <v>1079</v>
      </c>
      <c r="C51" s="16" t="n">
        <f aca="false">C44+C45</f>
        <v>598.445999999999</v>
      </c>
      <c r="D51" s="16" t="n">
        <f aca="false">D44+D45</f>
        <v>2922.763</v>
      </c>
      <c r="E51" s="16" t="n">
        <f aca="false">E44+E45</f>
        <v>1767.213</v>
      </c>
      <c r="F51" s="16" t="n">
        <f aca="false">F44+F45</f>
        <v>-813.543999999987</v>
      </c>
      <c r="G51" s="16" t="n">
        <f aca="false">G44+G45</f>
        <v>202.980000000009</v>
      </c>
      <c r="H51" s="16" t="n">
        <f aca="false">H44+H45</f>
        <v>986.214</v>
      </c>
      <c r="I51" s="16" t="n">
        <f aca="false">I44+I45</f>
        <v>3808.89</v>
      </c>
      <c r="J51" s="16" t="n">
        <f aca="false">J44+J45</f>
        <v>1804.511</v>
      </c>
      <c r="K51" s="16" t="n">
        <f aca="false">K44+K45</f>
        <v>3457.181</v>
      </c>
      <c r="L51" s="16" t="n">
        <f aca="false">L44+L45</f>
        <v>6317.087</v>
      </c>
      <c r="M51" s="16" t="n">
        <f aca="false">M44+M45</f>
        <v>571.712999999999</v>
      </c>
      <c r="N51" s="16" t="n">
        <f aca="false">N44+N45</f>
        <v>1644.315</v>
      </c>
      <c r="O51" s="16" t="n">
        <f aca="false">O44+O45</f>
        <v>-43956.493</v>
      </c>
      <c r="P51" s="16" t="n">
        <f aca="false">P44+P45</f>
        <v>400.698000000003</v>
      </c>
      <c r="Q51" s="16" t="n">
        <f aca="false">Q44+Q45</f>
        <v>0.81399999999951</v>
      </c>
      <c r="R51" s="16" t="n">
        <f aca="false">R44+R45</f>
        <v>9735.77100000002</v>
      </c>
      <c r="S51" s="16" t="n">
        <f aca="false">S44+S45</f>
        <v>-433.417999999998</v>
      </c>
      <c r="T51" s="16" t="n">
        <f aca="false">T44+T45</f>
        <v>1211.97400000004</v>
      </c>
      <c r="U51" s="16" t="n">
        <f aca="false">U44+U45</f>
        <v>829.546999999998</v>
      </c>
      <c r="V51" s="16" t="n">
        <f aca="false">V44+V45</f>
        <v>505.047999999998</v>
      </c>
      <c r="W51" s="16" t="n">
        <f aca="false">W44+W45</f>
        <v>535.081999999999</v>
      </c>
      <c r="X51" s="16" t="n">
        <f aca="false">X44+X45</f>
        <v>169.268000000001</v>
      </c>
      <c r="Y51" s="16" t="n">
        <f aca="false">Y44+Y45</f>
        <v>463.267</v>
      </c>
      <c r="Z51" s="16" t="n">
        <f aca="false">Z44+Z45</f>
        <v>5011.125</v>
      </c>
      <c r="AA51" s="16" t="n">
        <f aca="false">AA44+AA45</f>
        <v>-144.927</v>
      </c>
      <c r="AB51" s="16" t="n">
        <f aca="false">AB44+AB45</f>
        <v>-378.445</v>
      </c>
      <c r="AC51" s="16" t="n">
        <f aca="false">AC44+AC45</f>
        <v>1227.011</v>
      </c>
      <c r="AD51" s="16" t="n">
        <f aca="false">AD44+AD45</f>
        <v>2719.268</v>
      </c>
      <c r="AE51" s="16" t="n">
        <f aca="false">AE44+AE45</f>
        <v>-506.325999999996</v>
      </c>
      <c r="AF51" s="16" t="n">
        <f aca="false">AF44+AF45</f>
        <v>10121.715</v>
      </c>
      <c r="AG51" s="16" t="n">
        <f aca="false">AG44+AG45</f>
        <v>12714.978</v>
      </c>
      <c r="AH51" s="16" t="n">
        <f aca="false">AH44+AH45</f>
        <v>3714.34299999999</v>
      </c>
      <c r="AI51" s="16" t="n">
        <f aca="false">AI44+AI45</f>
        <v>2890.03499999999</v>
      </c>
      <c r="AJ51" s="16" t="n">
        <f aca="false">AJ44+AJ45</f>
        <v>12812.078</v>
      </c>
      <c r="AK51" s="16" t="n">
        <f aca="false">AK44+AK45</f>
        <v>10321.055</v>
      </c>
      <c r="AL51" s="16" t="n">
        <f aca="false">AL44+AL45</f>
        <v>28934.305</v>
      </c>
      <c r="AM51" s="16" t="n">
        <f aca="false">AM44+AM45</f>
        <v>16.0639999999978</v>
      </c>
      <c r="AN51" s="16" t="n">
        <f aca="false">AN44+AN45</f>
        <v>65.1939999999958</v>
      </c>
      <c r="AO51" s="16" t="n">
        <f aca="false">AO44+AO45</f>
        <v>730.602</v>
      </c>
      <c r="AP51" s="16" t="n">
        <f aca="false">AP44+AP45</f>
        <v>13.9880000000002</v>
      </c>
      <c r="AQ51" s="16" t="n">
        <f aca="false">AQ44+AQ45</f>
        <v>418.069</v>
      </c>
      <c r="AR51" s="16" t="n">
        <f aca="false">AR44+AR45</f>
        <v>-811.376999999997</v>
      </c>
      <c r="AS51" s="16" t="n">
        <f aca="false">AS44+AS45</f>
        <v>1335.042</v>
      </c>
      <c r="AT51" s="16" t="n">
        <f aca="false">AT44+AT45</f>
        <v>-1177.207</v>
      </c>
      <c r="AU51" s="16" t="n">
        <f aca="false">AU44+AU45</f>
        <v>0</v>
      </c>
      <c r="AV51" s="16" t="n">
        <f aca="false">AV44+AV45</f>
        <v>0</v>
      </c>
      <c r="AW51" s="16" t="n">
        <f aca="false">AW44+AW45</f>
        <v>0</v>
      </c>
      <c r="AX51" s="16" t="n">
        <f aca="false">AX44+AX45</f>
        <v>0</v>
      </c>
      <c r="AY51" s="16" t="n">
        <f aca="false">AY44+AY45</f>
        <v>0</v>
      </c>
      <c r="AZ51" s="18" t="n">
        <f aca="false">AZ44+AZ45</f>
        <v>82755.9170000004</v>
      </c>
    </row>
    <row r="52" customFormat="false" ht="6" hidden="false" customHeight="true" outlineLevel="0" collapsed="false">
      <c r="A52" s="159"/>
      <c r="B52" s="109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7"/>
    </row>
    <row r="53" customFormat="false" ht="21.75" hidden="false" customHeight="true" outlineLevel="0" collapsed="false">
      <c r="A53" s="154" t="s">
        <v>847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38" t="s">
        <v>848</v>
      </c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</row>
    <row r="56" customFormat="false" ht="14.6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</row>
    <row r="57" customFormat="false" ht="19.35" hidden="false" customHeight="false" outlineLevel="0" collapsed="false">
      <c r="C57" s="2"/>
      <c r="D57" s="161" t="s">
        <v>1080</v>
      </c>
      <c r="E57" s="2"/>
      <c r="F57" s="2"/>
      <c r="G57" s="2"/>
      <c r="H57" s="2"/>
      <c r="I57" s="2"/>
      <c r="J57" s="2"/>
      <c r="K57" s="161" t="s">
        <v>1080</v>
      </c>
      <c r="L57" s="2"/>
      <c r="M57" s="2"/>
      <c r="N57" s="2"/>
      <c r="O57" s="2"/>
      <c r="P57" s="2"/>
      <c r="Q57" s="2"/>
      <c r="R57" s="161" t="s">
        <v>1080</v>
      </c>
      <c r="S57" s="2"/>
      <c r="T57" s="2"/>
      <c r="U57" s="2"/>
      <c r="V57" s="2"/>
      <c r="W57" s="2"/>
      <c r="X57" s="2"/>
      <c r="Y57" s="161" t="s">
        <v>1080</v>
      </c>
      <c r="Z57" s="2"/>
      <c r="AA57" s="2"/>
      <c r="AB57" s="2"/>
      <c r="AC57" s="2"/>
      <c r="AD57" s="2"/>
      <c r="AE57" s="2"/>
      <c r="AF57" s="161" t="s">
        <v>1080</v>
      </c>
      <c r="AG57" s="2"/>
      <c r="AH57" s="2"/>
      <c r="AI57" s="2"/>
      <c r="AJ57" s="2"/>
      <c r="AK57" s="2"/>
      <c r="AL57" s="2"/>
      <c r="AM57" s="161" t="s">
        <v>1080</v>
      </c>
      <c r="AN57" s="2"/>
      <c r="AO57" s="2"/>
      <c r="AP57" s="2"/>
      <c r="AQ57" s="2"/>
      <c r="AR57" s="2"/>
      <c r="AS57" s="2"/>
      <c r="AT57" s="161" t="s">
        <v>1080</v>
      </c>
      <c r="AU57" s="2"/>
      <c r="AV57" s="2"/>
      <c r="AW57" s="2"/>
      <c r="AX57" s="2"/>
      <c r="AY57" s="2"/>
      <c r="AZ57" s="2"/>
    </row>
    <row r="58" customFormat="false" ht="19.35" hidden="false" customHeight="false" outlineLevel="0" collapsed="false">
      <c r="D58" s="162" t="s">
        <v>1081</v>
      </c>
      <c r="K58" s="162" t="s">
        <v>1081</v>
      </c>
      <c r="R58" s="162" t="s">
        <v>1081</v>
      </c>
      <c r="Y58" s="162" t="s">
        <v>1081</v>
      </c>
      <c r="AF58" s="162" t="s">
        <v>1081</v>
      </c>
      <c r="AG58" s="162"/>
      <c r="AM58" s="162" t="s">
        <v>1081</v>
      </c>
      <c r="AO58" s="162"/>
      <c r="AT58" s="162" t="s">
        <v>1081</v>
      </c>
    </row>
    <row r="59" customFormat="false" ht="19.35" hidden="false" customHeight="false" outlineLevel="0" collapsed="false">
      <c r="D59" s="162" t="s">
        <v>1082</v>
      </c>
      <c r="K59" s="162" t="s">
        <v>1083</v>
      </c>
      <c r="R59" s="162" t="s">
        <v>1084</v>
      </c>
      <c r="Y59" s="162" t="s">
        <v>1085</v>
      </c>
      <c r="AF59" s="162" t="s">
        <v>1086</v>
      </c>
      <c r="AG59" s="162"/>
      <c r="AM59" s="162" t="s">
        <v>1087</v>
      </c>
      <c r="AO59" s="162"/>
      <c r="AT59" s="162" t="s">
        <v>1088</v>
      </c>
    </row>
    <row r="60" customFormat="false" ht="19.35" hidden="false" customHeight="false" outlineLevel="0" collapsed="false">
      <c r="D60" s="162" t="s">
        <v>1089</v>
      </c>
      <c r="K60" s="162" t="s">
        <v>1089</v>
      </c>
      <c r="R60" s="162" t="s">
        <v>1089</v>
      </c>
      <c r="Y60" s="162" t="s">
        <v>1089</v>
      </c>
      <c r="AF60" s="162" t="s">
        <v>1089</v>
      </c>
      <c r="AG60" s="162"/>
      <c r="AM60" s="162" t="s">
        <v>1089</v>
      </c>
      <c r="AO60" s="162"/>
      <c r="AT60" s="162" t="s">
        <v>1089</v>
      </c>
    </row>
    <row r="61" customFormat="false" ht="19.5" hidden="false" customHeight="true" outlineLevel="0" collapsed="false"/>
    <row r="62" customFormat="false" ht="9" hidden="false" customHeight="true" outlineLevel="0" collapsed="false">
      <c r="A62" s="157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36"/>
    </row>
    <row r="63" customFormat="false" ht="14.65" hidden="false" customHeight="false" outlineLevel="0" collapsed="false">
      <c r="A63" s="158"/>
      <c r="B63" s="13"/>
      <c r="C63" s="21" t="s">
        <v>53</v>
      </c>
      <c r="D63" s="21" t="s">
        <v>54</v>
      </c>
      <c r="E63" s="21" t="s">
        <v>55</v>
      </c>
      <c r="F63" s="21" t="s">
        <v>56</v>
      </c>
      <c r="G63" s="21" t="s">
        <v>57</v>
      </c>
      <c r="H63" s="21" t="s">
        <v>58</v>
      </c>
      <c r="I63" s="21" t="s">
        <v>59</v>
      </c>
      <c r="J63" s="21" t="s">
        <v>60</v>
      </c>
      <c r="K63" s="21" t="s">
        <v>61</v>
      </c>
      <c r="L63" s="21" t="s">
        <v>62</v>
      </c>
      <c r="M63" s="21" t="s">
        <v>63</v>
      </c>
      <c r="N63" s="21" t="s">
        <v>64</v>
      </c>
      <c r="O63" s="21" t="s">
        <v>65</v>
      </c>
      <c r="P63" s="21" t="s">
        <v>66</v>
      </c>
      <c r="Q63" s="21" t="s">
        <v>67</v>
      </c>
      <c r="R63" s="21" t="s">
        <v>68</v>
      </c>
      <c r="S63" s="21" t="s">
        <v>69</v>
      </c>
      <c r="T63" s="21" t="s">
        <v>70</v>
      </c>
      <c r="U63" s="21" t="s">
        <v>71</v>
      </c>
      <c r="V63" s="21" t="s">
        <v>72</v>
      </c>
      <c r="W63" s="21" t="s">
        <v>73</v>
      </c>
      <c r="X63" s="21" t="s">
        <v>74</v>
      </c>
      <c r="Y63" s="21" t="s">
        <v>75</v>
      </c>
      <c r="Z63" s="21" t="s">
        <v>76</v>
      </c>
      <c r="AA63" s="21" t="s">
        <v>77</v>
      </c>
      <c r="AB63" s="21" t="s">
        <v>78</v>
      </c>
      <c r="AC63" s="21" t="s">
        <v>79</v>
      </c>
      <c r="AD63" s="21" t="s">
        <v>80</v>
      </c>
      <c r="AE63" s="21" t="s">
        <v>81</v>
      </c>
      <c r="AF63" s="21" t="s">
        <v>82</v>
      </c>
      <c r="AG63" s="21" t="s">
        <v>83</v>
      </c>
      <c r="AH63" s="21" t="s">
        <v>84</v>
      </c>
      <c r="AI63" s="21" t="s">
        <v>85</v>
      </c>
      <c r="AJ63" s="21" t="s">
        <v>86</v>
      </c>
      <c r="AK63" s="21" t="s">
        <v>87</v>
      </c>
      <c r="AL63" s="21" t="s">
        <v>88</v>
      </c>
      <c r="AM63" s="21" t="s">
        <v>89</v>
      </c>
      <c r="AN63" s="21" t="s">
        <v>90</v>
      </c>
      <c r="AO63" s="21" t="s">
        <v>91</v>
      </c>
      <c r="AP63" s="21" t="s">
        <v>92</v>
      </c>
      <c r="AQ63" s="21" t="s">
        <v>93</v>
      </c>
      <c r="AR63" s="21" t="s">
        <v>94</v>
      </c>
      <c r="AS63" s="21" t="s">
        <v>95</v>
      </c>
      <c r="AT63" s="21" t="s">
        <v>96</v>
      </c>
      <c r="AU63" s="21"/>
      <c r="AV63" s="21"/>
      <c r="AW63" s="21"/>
      <c r="AX63" s="21"/>
      <c r="AY63" s="21"/>
      <c r="AZ63" s="22" t="s">
        <v>97</v>
      </c>
    </row>
    <row r="64" customFormat="false" ht="3.75" hidden="false" customHeight="true" outlineLevel="0" collapsed="false">
      <c r="A64" s="158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3"/>
    </row>
    <row r="65" customFormat="false" ht="3" hidden="false" customHeight="true" outlineLevel="0" collapsed="false">
      <c r="A65" s="15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11"/>
    </row>
    <row r="66" customFormat="false" ht="16.5" hidden="false" customHeight="true" outlineLevel="0" collapsed="false">
      <c r="A66" s="157"/>
      <c r="B66" s="163" t="s">
        <v>1090</v>
      </c>
      <c r="C66" s="103" t="n">
        <f aca="false">(C10+C26+C47)/(C$10+C$26+C$47)</f>
        <v>1</v>
      </c>
      <c r="D66" s="103" t="n">
        <f aca="false">(D10+D26+D47)/(D$10+D$26+D$47)</f>
        <v>1</v>
      </c>
      <c r="E66" s="103" t="n">
        <f aca="false">(E10+E26+E47)/(E$10+E$26+E$47)</f>
        <v>1</v>
      </c>
      <c r="F66" s="103" t="n">
        <f aca="false">(F10+F26+F47)/(F$10+F$26+F$47)</f>
        <v>1</v>
      </c>
      <c r="G66" s="103" t="n">
        <f aca="false">(G10+G26+G47)/(G$10+G$26+G$47)</f>
        <v>1</v>
      </c>
      <c r="H66" s="103" t="n">
        <f aca="false">(H10+H26+H47)/(H$10+H$26+H$47)</f>
        <v>1</v>
      </c>
      <c r="I66" s="103" t="n">
        <f aca="false">(I10+I26+I47)/(I$10+I$26+I$47)</f>
        <v>1</v>
      </c>
      <c r="J66" s="103" t="n">
        <f aca="false">(J10+J26+J47)/(J$10+J$26+J$47)</f>
        <v>1</v>
      </c>
      <c r="K66" s="103" t="n">
        <f aca="false">(K10+K26+K47)/(K$10+K$26+K$47)</f>
        <v>1</v>
      </c>
      <c r="L66" s="103" t="n">
        <f aca="false">(L10+L26+L47)/(L$10+L$26+L$47)</f>
        <v>1</v>
      </c>
      <c r="M66" s="103" t="n">
        <f aca="false">(M10+M26+M47)/(M$10+M$26+M$47)</f>
        <v>1</v>
      </c>
      <c r="N66" s="103" t="n">
        <f aca="false">(N10+N26+N47)/(N$10+N$26+N$47)</f>
        <v>1</v>
      </c>
      <c r="O66" s="103" t="n">
        <f aca="false">(O10+O26+O47)/(O$10+O$26+O$47)</f>
        <v>1</v>
      </c>
      <c r="P66" s="103" t="n">
        <f aca="false">(P10+P26+P47)/(P$10+P$26+P$47)</f>
        <v>1</v>
      </c>
      <c r="Q66" s="103" t="n">
        <f aca="false">(Q10+Q26+Q47)/(Q$10+Q$26+Q$47)</f>
        <v>1</v>
      </c>
      <c r="R66" s="103" t="n">
        <f aca="false">(R10+R26+R47)/(R$10+R$26+R$47)</f>
        <v>1</v>
      </c>
      <c r="S66" s="103" t="n">
        <f aca="false">(S10+S26+S47)/(S$10+S$26+S$47)</f>
        <v>1</v>
      </c>
      <c r="T66" s="103" t="n">
        <f aca="false">(T10+T26+T47)/(T$10+T$26+T$47)</f>
        <v>1</v>
      </c>
      <c r="U66" s="103" t="n">
        <f aca="false">(U10+U26+U47)/(U$10+U$26+U$47)</f>
        <v>1</v>
      </c>
      <c r="V66" s="103" t="n">
        <f aca="false">(V10+V26+V47)/(V$10+V$26+V$47)</f>
        <v>1</v>
      </c>
      <c r="W66" s="103" t="n">
        <f aca="false">(W10+W26+W47)/(W$10+W$26+W$47)</f>
        <v>1</v>
      </c>
      <c r="X66" s="103" t="n">
        <f aca="false">(X10+X26+X47)/(X$10+X$26+X$47)</f>
        <v>1</v>
      </c>
      <c r="Y66" s="103" t="n">
        <f aca="false">(Y10+Y26+Y47)/(Y$10+Y$26+Y$47)</f>
        <v>1</v>
      </c>
      <c r="Z66" s="103" t="n">
        <f aca="false">(Z10+Z26+Z47)/(Z$10+Z$26+Z$47)</f>
        <v>1</v>
      </c>
      <c r="AA66" s="103" t="n">
        <f aca="false">(AA10+AA26+AA47)/(AA$10+AA$26+AA$47)</f>
        <v>1</v>
      </c>
      <c r="AB66" s="103" t="n">
        <f aca="false">(AB10+AB26+AB47)/(AB$10+AB$26+AB$47)</f>
        <v>1</v>
      </c>
      <c r="AC66" s="103" t="n">
        <f aca="false">(AC10+AC26+AC47)/(AC$10+AC$26+AC$47)</f>
        <v>1</v>
      </c>
      <c r="AD66" s="103" t="n">
        <f aca="false">(AD10+AD26+AD47)/(AD$10+AD$26+AD$47)</f>
        <v>1</v>
      </c>
      <c r="AE66" s="103" t="n">
        <f aca="false">(AE10+AE26+AE47)/(AE$10+AE$26+AE$47)</f>
        <v>1</v>
      </c>
      <c r="AF66" s="103" t="n">
        <f aca="false">(AF10+AF26+AF47)/(AF$10+AF$26+AF$47)</f>
        <v>1</v>
      </c>
      <c r="AG66" s="103" t="n">
        <f aca="false">(AG10+AG26+AG47)/(AG$10+AG$26+AG$47)</f>
        <v>1</v>
      </c>
      <c r="AH66" s="103" t="n">
        <f aca="false">(AH10+AH26+AH47)/(AH$10+AH$26+AH$47)</f>
        <v>1</v>
      </c>
      <c r="AI66" s="103" t="n">
        <f aca="false">(AI10+AI26+AI47)/(AI$10+AI$26+AI$47)</f>
        <v>1</v>
      </c>
      <c r="AJ66" s="103" t="n">
        <f aca="false">(AJ10+AJ26+AJ47)/(AJ$10+AJ$26+AJ$47)</f>
        <v>1</v>
      </c>
      <c r="AK66" s="103" t="n">
        <f aca="false">(AK10+AK26+AK47)/(AK$10+AK$26+AK$47)</f>
        <v>1</v>
      </c>
      <c r="AL66" s="103" t="n">
        <f aca="false">(AL10+AL26+AL47)/(AL$10+AL$26+AL$47)</f>
        <v>1</v>
      </c>
      <c r="AM66" s="103" t="n">
        <f aca="false">(AM10+AM26+AM47)/(AM$10+AM$26+AM$47)</f>
        <v>1</v>
      </c>
      <c r="AN66" s="103" t="n">
        <f aca="false">(AN10+AN26+AN47)/(AN$10+AN$26+AN$47)</f>
        <v>1</v>
      </c>
      <c r="AO66" s="103" t="n">
        <f aca="false">(AO10+AO26+AO47)/(AO$10+AO$26+AO$47)</f>
        <v>1</v>
      </c>
      <c r="AP66" s="103" t="n">
        <f aca="false">(AP10+AP26+AP47)/(AP$10+AP$26+AP$47)</f>
        <v>1</v>
      </c>
      <c r="AQ66" s="103" t="n">
        <f aca="false">(AQ10+AQ26+AQ47)/(AQ$10+AQ$26+AQ$47)</f>
        <v>1</v>
      </c>
      <c r="AR66" s="103" t="n">
        <f aca="false">(AR10+AR26+AR47)/(AR$10+AR$26+AR$47)</f>
        <v>1</v>
      </c>
      <c r="AS66" s="103" t="n">
        <f aca="false">(AS10+AS26+AS47)/(AS$10+AS$26+AS$47)</f>
        <v>1</v>
      </c>
      <c r="AT66" s="103" t="n">
        <f aca="false">(AT10+AT26+AT47)/(AT$10+AT$26+AT$47)</f>
        <v>1</v>
      </c>
      <c r="AU66" s="103" t="e">
        <f aca="false">(AU10+AU26+AU47)/(AU$10+AU$26+AU$47)</f>
        <v>#DIV/0!</v>
      </c>
      <c r="AV66" s="103" t="e">
        <f aca="false">(AV10+AV26+AV47)/(AV$10+AV$26+AV$47)</f>
        <v>#DIV/0!</v>
      </c>
      <c r="AW66" s="103" t="e">
        <f aca="false">(AW10+AW26+AW47)/(AW$10+AW$26+AW$47)</f>
        <v>#DIV/0!</v>
      </c>
      <c r="AX66" s="103" t="e">
        <f aca="false">(AX10+AX26+AX47)/(AX$10+AX$26+AX$47)</f>
        <v>#DIV/0!</v>
      </c>
      <c r="AY66" s="103" t="e">
        <f aca="false">(AY10+AY26+AY47)/(AY$10+AY$26+AY$47)</f>
        <v>#DIV/0!</v>
      </c>
      <c r="AZ66" s="105" t="n">
        <f aca="false">(AZ10+AZ26+AZ47)/(AZ$10+AZ$26+AZ$47)</f>
        <v>1</v>
      </c>
    </row>
    <row r="67" customFormat="false" ht="9" hidden="false" customHeight="true" outlineLevel="0" collapsed="false">
      <c r="A67" s="158"/>
      <c r="B67" s="164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6"/>
    </row>
    <row r="68" customFormat="false" ht="14.65" hidden="false" customHeight="false" outlineLevel="0" collapsed="false">
      <c r="A68" s="158" t="n">
        <v>51</v>
      </c>
      <c r="B68" s="160" t="s">
        <v>663</v>
      </c>
      <c r="C68" s="45" t="n">
        <f aca="false">(C12)/(C$10+C$26+C$47)</f>
        <v>0.822591241928131</v>
      </c>
      <c r="D68" s="45" t="n">
        <f aca="false">(D12)/(D$10+D$26+D$47)</f>
        <v>0.722013866564523</v>
      </c>
      <c r="E68" s="45" t="n">
        <f aca="false">(E12)/(E$10+E$26+E$47)</f>
        <v>0.798945987239944</v>
      </c>
      <c r="F68" s="45" t="n">
        <f aca="false">(F12)/(F$10+F$26+F$47)</f>
        <v>0.422567407400888</v>
      </c>
      <c r="G68" s="45" t="n">
        <f aca="false">(G12)/(G$10+G$26+G$47)</f>
        <v>0.900329282745414</v>
      </c>
      <c r="H68" s="45" t="n">
        <f aca="false">(H12)/(H$10+H$26+H$47)</f>
        <v>0.732090117594457</v>
      </c>
      <c r="I68" s="45" t="n">
        <f aca="false">(I12)/(I$10+I$26+I$47)</f>
        <v>0.75890730241116</v>
      </c>
      <c r="J68" s="45" t="n">
        <f aca="false">(J12)/(J$10+J$26+J$47)</f>
        <v>0.619601556661183</v>
      </c>
      <c r="K68" s="45" t="n">
        <f aca="false">(K12)/(K$10+K$26+K$47)</f>
        <v>0.790630573845846</v>
      </c>
      <c r="L68" s="45" t="n">
        <f aca="false">(L12)/(L$10+L$26+L$47)</f>
        <v>0.891758615945422</v>
      </c>
      <c r="M68" s="45" t="n">
        <f aca="false">(M12)/(M$10+M$26+M$47)</f>
        <v>0.800290974341801</v>
      </c>
      <c r="N68" s="45" t="n">
        <f aca="false">(N12)/(N$10+N$26+N$47)</f>
        <v>0.809326256742935</v>
      </c>
      <c r="O68" s="45" t="n">
        <f aca="false">(O12)/(O$10+O$26+O$47)</f>
        <v>0.56045015978789</v>
      </c>
      <c r="P68" s="45" t="n">
        <f aca="false">(P12)/(P$10+P$26+P$47)</f>
        <v>0.764136317799485</v>
      </c>
      <c r="Q68" s="45" t="n">
        <f aca="false">(Q12)/(Q$10+Q$26+Q$47)</f>
        <v>0.787754936620465</v>
      </c>
      <c r="R68" s="45" t="n">
        <f aca="false">(R12)/(R$10+R$26+R$47)</f>
        <v>0.671457212592855</v>
      </c>
      <c r="S68" s="45" t="n">
        <f aca="false">(S12)/(S$10+S$26+S$47)</f>
        <v>0.884455964235337</v>
      </c>
      <c r="T68" s="45" t="n">
        <f aca="false">(T12)/(T$10+T$26+T$47)</f>
        <v>0.655181217735062</v>
      </c>
      <c r="U68" s="45" t="n">
        <f aca="false">(U12)/(U$10+U$26+U$47)</f>
        <v>0.849839919599276</v>
      </c>
      <c r="V68" s="45" t="n">
        <f aca="false">(V12)/(V$10+V$26+V$47)</f>
        <v>0.757031868548662</v>
      </c>
      <c r="W68" s="45" t="n">
        <f aca="false">(W12)/(W$10+W$26+W$47)</f>
        <v>0.791422993921694</v>
      </c>
      <c r="X68" s="45" t="n">
        <f aca="false">(X12)/(X$10+X$26+X$47)</f>
        <v>0.840081056299712</v>
      </c>
      <c r="Y68" s="45" t="n">
        <f aca="false">(Y12)/(Y$10+Y$26+Y$47)</f>
        <v>0.83384314090464</v>
      </c>
      <c r="Z68" s="45" t="n">
        <f aca="false">(Z12)/(Z$10+Z$26+Z$47)</f>
        <v>0.84049690886053</v>
      </c>
      <c r="AA68" s="45" t="n">
        <f aca="false">(AA12)/(AA$10+AA$26+AA$47)</f>
        <v>0.7070441323861</v>
      </c>
      <c r="AB68" s="45" t="n">
        <f aca="false">(AB12)/(AB$10+AB$26+AB$47)</f>
        <v>0.929114904022838</v>
      </c>
      <c r="AC68" s="45" t="n">
        <f aca="false">(AC12)/(AC$10+AC$26+AC$47)</f>
        <v>0.860152614186665</v>
      </c>
      <c r="AD68" s="45" t="n">
        <f aca="false">(AD12)/(AD$10+AD$26+AD$47)</f>
        <v>0.850803598685218</v>
      </c>
      <c r="AE68" s="45" t="n">
        <f aca="false">(AE12)/(AE$10+AE$26+AE$47)</f>
        <v>0.867423680410403</v>
      </c>
      <c r="AF68" s="45" t="n">
        <f aca="false">(AF12)/(AF$10+AF$26+AF$47)</f>
        <v>0.613085454886272</v>
      </c>
      <c r="AG68" s="45" t="n">
        <f aca="false">(AG12)/(AG$10+AG$26+AG$47)</f>
        <v>0.923810819730487</v>
      </c>
      <c r="AH68" s="45" t="n">
        <f aca="false">(AH12)/(AH$10+AH$26+AH$47)</f>
        <v>0.66537198327848</v>
      </c>
      <c r="AI68" s="45" t="n">
        <f aca="false">(AI12)/(AI$10+AI$26+AI$47)</f>
        <v>0.746139948046583</v>
      </c>
      <c r="AJ68" s="45" t="n">
        <f aca="false">(AJ12)/(AJ$10+AJ$26+AJ$47)</f>
        <v>0.465211524036087</v>
      </c>
      <c r="AK68" s="45" t="n">
        <f aca="false">(AK12)/(AK$10+AK$26+AK$47)</f>
        <v>0.737788255441779</v>
      </c>
      <c r="AL68" s="45" t="n">
        <f aca="false">(AL12)/(AL$10+AL$26+AL$47)</f>
        <v>0.938710955670554</v>
      </c>
      <c r="AM68" s="45" t="n">
        <f aca="false">(AM12)/(AM$10+AM$26+AM$47)</f>
        <v>0.789531194480597</v>
      </c>
      <c r="AN68" s="45" t="n">
        <f aca="false">(AN12)/(AN$10+AN$26+AN$47)</f>
        <v>0.770333646171166</v>
      </c>
      <c r="AO68" s="45" t="n">
        <f aca="false">(AO12)/(AO$10+AO$26+AO$47)</f>
        <v>0.774393124914517</v>
      </c>
      <c r="AP68" s="45" t="n">
        <f aca="false">(AP12)/(AP$10+AP$26+AP$47)</f>
        <v>0.782785338278737</v>
      </c>
      <c r="AQ68" s="45" t="n">
        <f aca="false">(AQ12)/(AQ$10+AQ$26+AQ$47)</f>
        <v>0.830080052716446</v>
      </c>
      <c r="AR68" s="45" t="n">
        <f aca="false">(AR12)/(AR$10+AR$26+AR$47)</f>
        <v>0.815846950629233</v>
      </c>
      <c r="AS68" s="45" t="n">
        <f aca="false">(AS12)/(AS$10+AS$26+AS$47)</f>
        <v>0.586724906891999</v>
      </c>
      <c r="AT68" s="45" t="n">
        <f aca="false">(AT12)/(AT$10+AT$26+AT$47)</f>
        <v>0.799879037433704</v>
      </c>
      <c r="AU68" s="45" t="e">
        <f aca="false">(AU12)/(AU$10+AU$26+AU$47)</f>
        <v>#DIV/0!</v>
      </c>
      <c r="AV68" s="45" t="e">
        <f aca="false">(AV12)/(AV$10+AV$26+AV$47)</f>
        <v>#DIV/0!</v>
      </c>
      <c r="AW68" s="45" t="e">
        <f aca="false">(AW12)/(AW$10+AW$26+AW$47)</f>
        <v>#DIV/0!</v>
      </c>
      <c r="AX68" s="45" t="e">
        <f aca="false">(AX12)/(AX$10+AX$26+AX$47)</f>
        <v>#DIV/0!</v>
      </c>
      <c r="AY68" s="45" t="e">
        <f aca="false">(AY12)/(AY$10+AY$26+AY$47)</f>
        <v>#DIV/0!</v>
      </c>
      <c r="AZ68" s="46" t="n">
        <f aca="false">(AZ12)/(AZ$10+AZ$26+AZ$47)</f>
        <v>0.772169085325162</v>
      </c>
    </row>
    <row r="69" customFormat="false" ht="14.65" hidden="false" customHeight="false" outlineLevel="0" collapsed="false">
      <c r="A69" s="158" t="n">
        <v>52</v>
      </c>
      <c r="B69" s="160" t="s">
        <v>455</v>
      </c>
      <c r="C69" s="45" t="n">
        <f aca="false">(C13)/(C$10+C$26+C$47)</f>
        <v>0.0406925997842643</v>
      </c>
      <c r="D69" s="45" t="n">
        <f aca="false">(D13)/(D$10+D$26+D$47)</f>
        <v>0.0687631848132061</v>
      </c>
      <c r="E69" s="45" t="n">
        <f aca="false">(E13)/(E$10+E$26+E$47)</f>
        <v>0.020269901530108</v>
      </c>
      <c r="F69" s="45" t="n">
        <f aca="false">(F13)/(F$10+F$26+F$47)</f>
        <v>0.0198192628533915</v>
      </c>
      <c r="G69" s="45" t="n">
        <f aca="false">(G13)/(G$10+G$26+G$47)</f>
        <v>0.0315923970343338</v>
      </c>
      <c r="H69" s="45" t="n">
        <f aca="false">(H13)/(H$10+H$26+H$47)</f>
        <v>0.0828801020232915</v>
      </c>
      <c r="I69" s="45" t="n">
        <f aca="false">(I13)/(I$10+I$26+I$47)</f>
        <v>0.118450065657155</v>
      </c>
      <c r="J69" s="45" t="n">
        <f aca="false">(J13)/(J$10+J$26+J$47)</f>
        <v>0.0175663973163419</v>
      </c>
      <c r="K69" s="45" t="n">
        <f aca="false">(K13)/(K$10+K$26+K$47)</f>
        <v>0.136812931420579</v>
      </c>
      <c r="L69" s="45" t="n">
        <f aca="false">(L13)/(L$10+L$26+L$47)</f>
        <v>0.0452889997929224</v>
      </c>
      <c r="M69" s="45" t="n">
        <f aca="false">(M13)/(M$10+M$26+M$47)</f>
        <v>0.0483168247846739</v>
      </c>
      <c r="N69" s="45" t="n">
        <f aca="false">(N13)/(N$10+N$26+N$47)</f>
        <v>0.126720901908904</v>
      </c>
      <c r="O69" s="45" t="n">
        <f aca="false">(O13)/(O$10+O$26+O$47)</f>
        <v>0.0621101450853833</v>
      </c>
      <c r="P69" s="45" t="n">
        <f aca="false">(P13)/(P$10+P$26+P$47)</f>
        <v>0.105431555850707</v>
      </c>
      <c r="Q69" s="45" t="n">
        <f aca="false">(Q13)/(Q$10+Q$26+Q$47)</f>
        <v>0.0300280088466804</v>
      </c>
      <c r="R69" s="45" t="n">
        <f aca="false">(R13)/(R$10+R$26+R$47)</f>
        <v>0.0782661677096296</v>
      </c>
      <c r="S69" s="45" t="n">
        <f aca="false">(S13)/(S$10+S$26+S$47)</f>
        <v>0.0119930142835595</v>
      </c>
      <c r="T69" s="45" t="n">
        <f aca="false">(T13)/(T$10+T$26+T$47)</f>
        <v>0.120868977968204</v>
      </c>
      <c r="U69" s="45" t="n">
        <f aca="false">(U13)/(U$10+U$26+U$47)</f>
        <v>0.0294703136469557</v>
      </c>
      <c r="V69" s="45" t="n">
        <f aca="false">(V13)/(V$10+V$26+V$47)</f>
        <v>0.0642593147614135</v>
      </c>
      <c r="W69" s="45" t="n">
        <f aca="false">(W13)/(W$10+W$26+W$47)</f>
        <v>0.0304047990418389</v>
      </c>
      <c r="X69" s="45" t="n">
        <f aca="false">(X13)/(X$10+X$26+X$47)</f>
        <v>0.00559404145052206</v>
      </c>
      <c r="Y69" s="45" t="n">
        <f aca="false">(Y13)/(Y$10+Y$26+Y$47)</f>
        <v>0.0209734628017064</v>
      </c>
      <c r="Z69" s="45" t="n">
        <f aca="false">(Z13)/(Z$10+Z$26+Z$47)</f>
        <v>0.0649748534313231</v>
      </c>
      <c r="AA69" s="45" t="n">
        <f aca="false">(AA13)/(AA$10+AA$26+AA$47)</f>
        <v>0.0185148734816644</v>
      </c>
      <c r="AB69" s="45" t="n">
        <f aca="false">(AB13)/(AB$10+AB$26+AB$47)</f>
        <v>0.0118038912737984</v>
      </c>
      <c r="AC69" s="45" t="n">
        <f aca="false">(AC13)/(AC$10+AC$26+AC$47)</f>
        <v>0.0233154428629832</v>
      </c>
      <c r="AD69" s="45" t="n">
        <f aca="false">(AD13)/(AD$10+AD$26+AD$47)</f>
        <v>0.0670820604736758</v>
      </c>
      <c r="AE69" s="45" t="n">
        <f aca="false">(AE13)/(AE$10+AE$26+AE$47)</f>
        <v>0.0201686170016079</v>
      </c>
      <c r="AF69" s="45" t="n">
        <f aca="false">(AF13)/(AF$10+AF$26+AF$47)</f>
        <v>0.0683852082526191</v>
      </c>
      <c r="AG69" s="45" t="n">
        <f aca="false">(AG13)/(AG$10+AG$26+AG$47)</f>
        <v>0.00800856949817899</v>
      </c>
      <c r="AH69" s="45" t="n">
        <f aca="false">(AH13)/(AH$10+AH$26+AH$47)</f>
        <v>0.0310675581643826</v>
      </c>
      <c r="AI69" s="45" t="n">
        <f aca="false">(AI13)/(AI$10+AI$26+AI$47)</f>
        <v>0.0160661477837298</v>
      </c>
      <c r="AJ69" s="45" t="n">
        <f aca="false">(AJ13)/(AJ$10+AJ$26+AJ$47)</f>
        <v>0.0775921711216941</v>
      </c>
      <c r="AK69" s="45" t="n">
        <f aca="false">(AK13)/(AK$10+AK$26+AK$47)</f>
        <v>0.0712469858908749</v>
      </c>
      <c r="AL69" s="45" t="n">
        <f aca="false">(AL13)/(AL$10+AL$26+AL$47)</f>
        <v>0.00874307175374961</v>
      </c>
      <c r="AM69" s="45" t="n">
        <f aca="false">(AM13)/(AM$10+AM$26+AM$47)</f>
        <v>0.0611825945055721</v>
      </c>
      <c r="AN69" s="45" t="n">
        <f aca="false">(AN13)/(AN$10+AN$26+AN$47)</f>
        <v>0.0292105480797075</v>
      </c>
      <c r="AO69" s="45" t="n">
        <f aca="false">(AO13)/(AO$10+AO$26+AO$47)</f>
        <v>0.0756687334474484</v>
      </c>
      <c r="AP69" s="45" t="n">
        <f aca="false">(AP13)/(AP$10+AP$26+AP$47)</f>
        <v>0.00490302442640773</v>
      </c>
      <c r="AQ69" s="45" t="n">
        <f aca="false">(AQ13)/(AQ$10+AQ$26+AQ$47)</f>
        <v>0.0261937727543795</v>
      </c>
      <c r="AR69" s="45" t="n">
        <f aca="false">(AR13)/(AR$10+AR$26+AR$47)</f>
        <v>0.0155101625313231</v>
      </c>
      <c r="AS69" s="45" t="n">
        <f aca="false">(AS13)/(AS$10+AS$26+AS$47)</f>
        <v>0.344803590532623</v>
      </c>
      <c r="AT69" s="45" t="n">
        <f aca="false">(AT13)/(AT$10+AT$26+AT$47)</f>
        <v>0.0121991466902157</v>
      </c>
      <c r="AU69" s="45" t="e">
        <f aca="false">(AU13)/(AU$10+AU$26+AU$47)</f>
        <v>#DIV/0!</v>
      </c>
      <c r="AV69" s="45" t="e">
        <f aca="false">(AV13)/(AV$10+AV$26+AV$47)</f>
        <v>#DIV/0!</v>
      </c>
      <c r="AW69" s="45" t="e">
        <f aca="false">(AW13)/(AW$10+AW$26+AW$47)</f>
        <v>#DIV/0!</v>
      </c>
      <c r="AX69" s="45" t="e">
        <f aca="false">(AX13)/(AX$10+AX$26+AX$47)</f>
        <v>#DIV/0!</v>
      </c>
      <c r="AY69" s="45" t="e">
        <f aca="false">(AY13)/(AY$10+AY$26+AY$47)</f>
        <v>#DIV/0!</v>
      </c>
      <c r="AZ69" s="46" t="n">
        <f aca="false">(AZ13)/(AZ$10+AZ$26+AZ$47)</f>
        <v>0.0439650538863161</v>
      </c>
    </row>
    <row r="70" customFormat="false" ht="14.65" hidden="false" customHeight="false" outlineLevel="0" collapsed="false">
      <c r="A70" s="158" t="n">
        <v>53</v>
      </c>
      <c r="B70" s="160" t="s">
        <v>674</v>
      </c>
      <c r="C70" s="45" t="n">
        <f aca="false">(C14)/(C$10+C$26+C$47)</f>
        <v>0</v>
      </c>
      <c r="D70" s="45" t="n">
        <f aca="false">(D14)/(D$10+D$26+D$47)</f>
        <v>0.0217634897927502</v>
      </c>
      <c r="E70" s="45" t="n">
        <f aca="false">(E14)/(E$10+E$26+E$47)</f>
        <v>0.0767858829664003</v>
      </c>
      <c r="F70" s="45" t="n">
        <f aca="false">(F14)/(F$10+F$26+F$47)</f>
        <v>0.00612022942693396</v>
      </c>
      <c r="G70" s="45" t="n">
        <f aca="false">(G14)/(G$10+G$26+G$47)</f>
        <v>0.00220624820710155</v>
      </c>
      <c r="H70" s="45" t="n">
        <f aca="false">(H14)/(H$10+H$26+H$47)</f>
        <v>0</v>
      </c>
      <c r="I70" s="45" t="n">
        <f aca="false">(I14)/(I$10+I$26+I$47)</f>
        <v>0.00342728791904758</v>
      </c>
      <c r="J70" s="45" t="n">
        <f aca="false">(J14)/(J$10+J$26+J$47)</f>
        <v>0</v>
      </c>
      <c r="K70" s="45" t="n">
        <f aca="false">(K14)/(K$10+K$26+K$47)</f>
        <v>0</v>
      </c>
      <c r="L70" s="45" t="n">
        <f aca="false">(L14)/(L$10+L$26+L$47)</f>
        <v>0</v>
      </c>
      <c r="M70" s="45" t="n">
        <f aca="false">(M14)/(M$10+M$26+M$47)</f>
        <v>0.0574476882742429</v>
      </c>
      <c r="N70" s="45" t="n">
        <f aca="false">(N14)/(N$10+N$26+N$47)</f>
        <v>0.00363093109389966</v>
      </c>
      <c r="O70" s="45" t="n">
        <f aca="false">(O14)/(O$10+O$26+O$47)</f>
        <v>0.14078611922844</v>
      </c>
      <c r="P70" s="45" t="n">
        <f aca="false">(P14)/(P$10+P$26+P$47)</f>
        <v>0.0384083465029561</v>
      </c>
      <c r="Q70" s="45" t="n">
        <f aca="false">(Q14)/(Q$10+Q$26+Q$47)</f>
        <v>0</v>
      </c>
      <c r="R70" s="45" t="n">
        <f aca="false">(R14)/(R$10+R$26+R$47)</f>
        <v>0.021431347222609</v>
      </c>
      <c r="S70" s="45" t="n">
        <f aca="false">(S14)/(S$10+S$26+S$47)</f>
        <v>0.0153420594388202</v>
      </c>
      <c r="T70" s="45" t="n">
        <f aca="false">(T14)/(T$10+T$26+T$47)</f>
        <v>0.0521249146032427</v>
      </c>
      <c r="U70" s="45" t="n">
        <f aca="false">(U14)/(U$10+U$26+U$47)</f>
        <v>0.00364791237928032</v>
      </c>
      <c r="V70" s="45" t="n">
        <f aca="false">(V14)/(V$10+V$26+V$47)</f>
        <v>0.0275186610311513</v>
      </c>
      <c r="W70" s="45" t="n">
        <f aca="false">(W14)/(W$10+W$26+W$47)</f>
        <v>0.0699475905554326</v>
      </c>
      <c r="X70" s="45" t="n">
        <f aca="false">(X14)/(X$10+X$26+X$47)</f>
        <v>0</v>
      </c>
      <c r="Y70" s="45" t="n">
        <f aca="false">(Y14)/(Y$10+Y$26+Y$47)</f>
        <v>4.77273432335752E-007</v>
      </c>
      <c r="Z70" s="45" t="n">
        <f aca="false">(Z14)/(Z$10+Z$26+Z$47)</f>
        <v>0</v>
      </c>
      <c r="AA70" s="45" t="n">
        <f aca="false">(AA14)/(AA$10+AA$26+AA$47)</f>
        <v>0.201712377997843</v>
      </c>
      <c r="AB70" s="45" t="n">
        <f aca="false">(AB14)/(AB$10+AB$26+AB$47)</f>
        <v>0</v>
      </c>
      <c r="AC70" s="45" t="n">
        <f aca="false">(AC14)/(AC$10+AC$26+AC$47)</f>
        <v>0</v>
      </c>
      <c r="AD70" s="45" t="n">
        <f aca="false">(AD14)/(AD$10+AD$26+AD$47)</f>
        <v>0</v>
      </c>
      <c r="AE70" s="45" t="n">
        <f aca="false">(AE14)/(AE$10+AE$26+AE$47)</f>
        <v>0.000616623674504142</v>
      </c>
      <c r="AF70" s="45" t="n">
        <f aca="false">(AF14)/(AF$10+AF$26+AF$47)</f>
        <v>0.0201112135603318</v>
      </c>
      <c r="AG70" s="45" t="n">
        <f aca="false">(AG14)/(AG$10+AG$26+AG$47)</f>
        <v>0</v>
      </c>
      <c r="AH70" s="45" t="n">
        <f aca="false">(AH14)/(AH$10+AH$26+AH$47)</f>
        <v>0.0309306971961089</v>
      </c>
      <c r="AI70" s="45" t="n">
        <f aca="false">(AI14)/(AI$10+AI$26+AI$47)</f>
        <v>0</v>
      </c>
      <c r="AJ70" s="45" t="n">
        <f aca="false">(AJ14)/(AJ$10+AJ$26+AJ$47)</f>
        <v>0.0293969256855739</v>
      </c>
      <c r="AK70" s="45" t="n">
        <f aca="false">(AK14)/(AK$10+AK$26+AK$47)</f>
        <v>0.0432576067684801</v>
      </c>
      <c r="AL70" s="45" t="n">
        <f aca="false">(AL14)/(AL$10+AL$26+AL$47)</f>
        <v>0</v>
      </c>
      <c r="AM70" s="45" t="n">
        <f aca="false">(AM14)/(AM$10+AM$26+AM$47)</f>
        <v>0.0245668484434611</v>
      </c>
      <c r="AN70" s="45" t="n">
        <f aca="false">(AN14)/(AN$10+AN$26+AN$47)</f>
        <v>0.039395687677318</v>
      </c>
      <c r="AO70" s="45" t="n">
        <f aca="false">(AO14)/(AO$10+AO$26+AO$47)</f>
        <v>0.0431288519005127</v>
      </c>
      <c r="AP70" s="45" t="n">
        <f aca="false">(AP14)/(AP$10+AP$26+AP$47)</f>
        <v>0</v>
      </c>
      <c r="AQ70" s="45" t="n">
        <f aca="false">(AQ14)/(AQ$10+AQ$26+AQ$47)</f>
        <v>0</v>
      </c>
      <c r="AR70" s="45" t="n">
        <f aca="false">(AR14)/(AR$10+AR$26+AR$47)</f>
        <v>0.0497441375798488</v>
      </c>
      <c r="AS70" s="45" t="n">
        <f aca="false">(AS14)/(AS$10+AS$26+AS$47)</f>
        <v>0.0114007115647576</v>
      </c>
      <c r="AT70" s="45" t="n">
        <f aca="false">(AT14)/(AT$10+AT$26+AT$47)</f>
        <v>0.0190441766655885</v>
      </c>
      <c r="AU70" s="45" t="e">
        <f aca="false">(AU14)/(AU$10+AU$26+AU$47)</f>
        <v>#DIV/0!</v>
      </c>
      <c r="AV70" s="45" t="e">
        <f aca="false">(AV14)/(AV$10+AV$26+AV$47)</f>
        <v>#DIV/0!</v>
      </c>
      <c r="AW70" s="45" t="e">
        <f aca="false">(AW14)/(AW$10+AW$26+AW$47)</f>
        <v>#DIV/0!</v>
      </c>
      <c r="AX70" s="45" t="e">
        <f aca="false">(AX14)/(AX$10+AX$26+AX$47)</f>
        <v>#DIV/0!</v>
      </c>
      <c r="AY70" s="45" t="e">
        <f aca="false">(AY14)/(AY$10+AY$26+AY$47)</f>
        <v>#DIV/0!</v>
      </c>
      <c r="AZ70" s="46" t="n">
        <f aca="false">(AZ14)/(AZ$10+AZ$26+AZ$47)</f>
        <v>0.0199433929491933</v>
      </c>
    </row>
    <row r="71" customFormat="false" ht="14.65" hidden="false" customHeight="false" outlineLevel="0" collapsed="false">
      <c r="A71" s="158" t="n">
        <v>56</v>
      </c>
      <c r="B71" s="160" t="s">
        <v>1067</v>
      </c>
      <c r="C71" s="45" t="n">
        <f aca="false">(C15)/(C$10+C$26+C$47)</f>
        <v>0.0903711503665421</v>
      </c>
      <c r="D71" s="45" t="n">
        <f aca="false">(D15)/(D$10+D$26+D$47)</f>
        <v>0.131070263812803</v>
      </c>
      <c r="E71" s="45" t="n">
        <f aca="false">(E15)/(E$10+E$26+E$47)</f>
        <v>0.0565441747455758</v>
      </c>
      <c r="F71" s="45" t="n">
        <f aca="false">(F15)/(F$10+F$26+F$47)</f>
        <v>0.531217059342253</v>
      </c>
      <c r="G71" s="45" t="n">
        <f aca="false">(G15)/(G$10+G$26+G$47)</f>
        <v>0.01163565219695</v>
      </c>
      <c r="H71" s="45" t="n">
        <f aca="false">(H15)/(H$10+H$26+H$47)</f>
        <v>0.16013462068655</v>
      </c>
      <c r="I71" s="45" t="n">
        <f aca="false">(I15)/(I$10+I$26+I$47)</f>
        <v>0.0326108445207678</v>
      </c>
      <c r="J71" s="45" t="n">
        <f aca="false">(J15)/(J$10+J$26+J$47)</f>
        <v>0.276914514404611</v>
      </c>
      <c r="K71" s="45" t="n">
        <f aca="false">(K15)/(K$10+K$26+K$47)</f>
        <v>0.00822639488561584</v>
      </c>
      <c r="L71" s="45" t="n">
        <f aca="false">(L15)/(L$10+L$26+L$47)</f>
        <v>0.0298112189890114</v>
      </c>
      <c r="M71" s="45" t="n">
        <f aca="false">(M15)/(M$10+M$26+M$47)</f>
        <v>0.020510198237556</v>
      </c>
      <c r="N71" s="45" t="n">
        <f aca="false">(N15)/(N$10+N$26+N$47)</f>
        <v>0.0429272025668792</v>
      </c>
      <c r="O71" s="45" t="n">
        <f aca="false">(O15)/(O$10+O$26+O$47)</f>
        <v>0.152790620584392</v>
      </c>
      <c r="P71" s="45" t="n">
        <f aca="false">(P15)/(P$10+P$26+P$47)</f>
        <v>0.0192426097257531</v>
      </c>
      <c r="Q71" s="45" t="n">
        <f aca="false">(Q15)/(Q$10+Q$26+Q$47)</f>
        <v>0.0242466470885318</v>
      </c>
      <c r="R71" s="45" t="n">
        <f aca="false">(R15)/(R$10+R$26+R$47)</f>
        <v>0.112268525012912</v>
      </c>
      <c r="S71" s="45" t="n">
        <f aca="false">(S15)/(S$10+S$26+S$47)</f>
        <v>0.0623020656252066</v>
      </c>
      <c r="T71" s="45" t="n">
        <f aca="false">(T15)/(T$10+T$26+T$47)</f>
        <v>0.0628373632942608</v>
      </c>
      <c r="U71" s="45" t="n">
        <f aca="false">(U15)/(U$10+U$26+U$47)</f>
        <v>0.113361919199129</v>
      </c>
      <c r="V71" s="45" t="n">
        <f aca="false">(V15)/(V$10+V$26+V$47)</f>
        <v>0.092836182518194</v>
      </c>
      <c r="W71" s="45" t="n">
        <f aca="false">(W15)/(W$10+W$26+W$47)</f>
        <v>0.0305888584029848</v>
      </c>
      <c r="X71" s="45" t="n">
        <f aca="false">(X15)/(X$10+X$26+X$47)</f>
        <v>0.0387146525834345</v>
      </c>
      <c r="Y71" s="45" t="n">
        <f aca="false">(Y15)/(Y$10+Y$26+Y$47)</f>
        <v>0.0791888897108598</v>
      </c>
      <c r="Z71" s="45" t="n">
        <f aca="false">(Z15)/(Z$10+Z$26+Z$47)</f>
        <v>0.0302653366091485</v>
      </c>
      <c r="AA71" s="45" t="n">
        <f aca="false">(AA15)/(AA$10+AA$26+AA$47)</f>
        <v>0.0192368588509556</v>
      </c>
      <c r="AB71" s="45" t="n">
        <f aca="false">(AB15)/(AB$10+AB$26+AB$47)</f>
        <v>0.0101068080194487</v>
      </c>
      <c r="AC71" s="45" t="n">
        <f aca="false">(AC15)/(AC$10+AC$26+AC$47)</f>
        <v>0.0159476663025634</v>
      </c>
      <c r="AD71" s="45" t="n">
        <f aca="false">(AD15)/(AD$10+AD$26+AD$47)</f>
        <v>0.0273794333043814</v>
      </c>
      <c r="AE71" s="45" t="n">
        <f aca="false">(AE15)/(AE$10+AE$26+AE$47)</f>
        <v>0.0257905859679118</v>
      </c>
      <c r="AF71" s="45" t="n">
        <f aca="false">(AF15)/(AF$10+AF$26+AF$47)</f>
        <v>0.092519770533142</v>
      </c>
      <c r="AG71" s="45" t="n">
        <f aca="false">(AG15)/(AG$10+AG$26+AG$47)</f>
        <v>0.0141458753355839</v>
      </c>
      <c r="AH71" s="45" t="n">
        <f aca="false">(AH15)/(AH$10+AH$26+AH$47)</f>
        <v>0.166028057770933</v>
      </c>
      <c r="AI71" s="45" t="n">
        <f aca="false">(AI15)/(AI$10+AI$26+AI$47)</f>
        <v>0.0747628059605186</v>
      </c>
      <c r="AJ71" s="45" t="n">
        <f aca="false">(AJ15)/(AJ$10+AJ$26+AJ$47)</f>
        <v>0.194139467901142</v>
      </c>
      <c r="AK71" s="45" t="n">
        <f aca="false">(AK15)/(AK$10+AK$26+AK$47)</f>
        <v>0.0819261484845376</v>
      </c>
      <c r="AL71" s="45" t="n">
        <f aca="false">(AL15)/(AL$10+AL$26+AL$47)</f>
        <v>0.00974440073180538</v>
      </c>
      <c r="AM71" s="45" t="n">
        <f aca="false">(AM15)/(AM$10+AM$26+AM$47)</f>
        <v>0.0181094650190153</v>
      </c>
      <c r="AN71" s="45" t="n">
        <f aca="false">(AN15)/(AN$10+AN$26+AN$47)</f>
        <v>0.148809036381961</v>
      </c>
      <c r="AO71" s="45" t="n">
        <f aca="false">(AO15)/(AO$10+AO$26+AO$47)</f>
        <v>0.0813922725055987</v>
      </c>
      <c r="AP71" s="45" t="n">
        <f aca="false">(AP15)/(AP$10+AP$26+AP$47)</f>
        <v>0.161403134048021</v>
      </c>
      <c r="AQ71" s="45" t="n">
        <f aca="false">(AQ15)/(AQ$10+AQ$26+AQ$47)</f>
        <v>0.0529492734033815</v>
      </c>
      <c r="AR71" s="45" t="n">
        <f aca="false">(AR15)/(AR$10+AR$26+AR$47)</f>
        <v>0.00849944994330736</v>
      </c>
      <c r="AS71" s="45" t="n">
        <f aca="false">(AS15)/(AS$10+AS$26+AS$47)</f>
        <v>0.0286748434817315</v>
      </c>
      <c r="AT71" s="45" t="n">
        <f aca="false">(AT15)/(AT$10+AT$26+AT$47)</f>
        <v>0.105926241586273</v>
      </c>
      <c r="AU71" s="45" t="e">
        <f aca="false">(AU15)/(AU$10+AU$26+AU$47)</f>
        <v>#DIV/0!</v>
      </c>
      <c r="AV71" s="45" t="e">
        <f aca="false">(AV15)/(AV$10+AV$26+AV$47)</f>
        <v>#DIV/0!</v>
      </c>
      <c r="AW71" s="45" t="e">
        <f aca="false">(AW15)/(AW$10+AW$26+AW$47)</f>
        <v>#DIV/0!</v>
      </c>
      <c r="AX71" s="45" t="e">
        <f aca="false">(AX15)/(AX$10+AX$26+AX$47)</f>
        <v>#DIV/0!</v>
      </c>
      <c r="AY71" s="45" t="e">
        <f aca="false">(AY15)/(AY$10+AY$26+AY$47)</f>
        <v>#DIV/0!</v>
      </c>
      <c r="AZ71" s="46" t="n">
        <f aca="false">(AZ15)/(AZ$10+AZ$26+AZ$47)</f>
        <v>0.0774671854597944</v>
      </c>
    </row>
    <row r="72" customFormat="false" ht="20.25" hidden="false" customHeight="true" outlineLevel="0" collapsed="false">
      <c r="A72" s="158"/>
      <c r="B72" s="32" t="s">
        <v>1049</v>
      </c>
      <c r="C72" s="45" t="n">
        <f aca="false">(C16)/(C$10+C$26+C$47)</f>
        <v>0.489098930470271</v>
      </c>
      <c r="D72" s="45" t="n">
        <f aca="false">(D16)/(D$10+D$26+D$47)</f>
        <v>0.60660535778916</v>
      </c>
      <c r="E72" s="45" t="n">
        <f aca="false">(E16)/(E$10+E$26+E$47)</f>
        <v>0.60908544349526</v>
      </c>
      <c r="F72" s="45" t="n">
        <f aca="false">(F16)/(F$10+F$26+F$47)</f>
        <v>0.879876485367147</v>
      </c>
      <c r="G72" s="45" t="n">
        <f aca="false">(G16)/(G$10+G$26+G$47)</f>
        <v>0.800641024579629</v>
      </c>
      <c r="H72" s="45" t="n">
        <f aca="false">(H16)/(H$10+H$26+H$47)</f>
        <v>0.751272787407526</v>
      </c>
      <c r="I72" s="45" t="n">
        <f aca="false">(I16)/(I$10+I$26+I$47)</f>
        <v>0.32289453954954</v>
      </c>
      <c r="J72" s="45" t="n">
        <f aca="false">(J16)/(J$10+J$26+J$47)</f>
        <v>0.607828850751107</v>
      </c>
      <c r="K72" s="45" t="n">
        <f aca="false">(K16)/(K$10+K$26+K$47)</f>
        <v>0.397836684843461</v>
      </c>
      <c r="L72" s="45" t="n">
        <f aca="false">(L16)/(L$10+L$26+L$47)</f>
        <v>0.422553312621827</v>
      </c>
      <c r="M72" s="45" t="n">
        <f aca="false">(M16)/(M$10+M$26+M$47)</f>
        <v>0.554372239227493</v>
      </c>
      <c r="N72" s="45" t="n">
        <f aca="false">(N16)/(N$10+N$26+N$47)</f>
        <v>0.222514648767203</v>
      </c>
      <c r="O72" s="45" t="n">
        <f aca="false">(O16)/(O$10+O$26+O$47)</f>
        <v>0.570199227646405</v>
      </c>
      <c r="P72" s="45" t="n">
        <f aca="false">(P16)/(P$10+P$26+P$47)</f>
        <v>0.433858861699752</v>
      </c>
      <c r="Q72" s="45" t="n">
        <f aca="false">(Q16)/(Q$10+Q$26+Q$47)</f>
        <v>0.46376931648438</v>
      </c>
      <c r="R72" s="45" t="n">
        <f aca="false">(R16)/(R$10+R$26+R$47)</f>
        <v>0.551563589815844</v>
      </c>
      <c r="S72" s="45" t="n">
        <f aca="false">(S16)/(S$10+S$26+S$47)</f>
        <v>0.690732874952052</v>
      </c>
      <c r="T72" s="45" t="n">
        <f aca="false">(T16)/(T$10+T$26+T$47)</f>
        <v>0.620638218765498</v>
      </c>
      <c r="U72" s="45" t="n">
        <f aca="false">(U16)/(U$10+U$26+U$47)</f>
        <v>0.816347097070955</v>
      </c>
      <c r="V72" s="45" t="n">
        <f aca="false">(V16)/(V$10+V$26+V$47)</f>
        <v>0.713168385980173</v>
      </c>
      <c r="W72" s="45" t="n">
        <f aca="false">(W16)/(W$10+W$26+W$47)</f>
        <v>0.643655242746157</v>
      </c>
      <c r="X72" s="45" t="n">
        <f aca="false">(X16)/(X$10+X$26+X$47)</f>
        <v>0.402838223956303</v>
      </c>
      <c r="Y72" s="45" t="n">
        <f aca="false">(Y16)/(Y$10+Y$26+Y$47)</f>
        <v>0.662641819811779</v>
      </c>
      <c r="Z72" s="45" t="n">
        <f aca="false">(Z16)/(Z$10+Z$26+Z$47)</f>
        <v>0.357266855857998</v>
      </c>
      <c r="AA72" s="45" t="n">
        <f aca="false">(AA16)/(AA$10+AA$26+AA$47)</f>
        <v>0.688133483855856</v>
      </c>
      <c r="AB72" s="45" t="n">
        <f aca="false">(AB16)/(AB$10+AB$26+AB$47)</f>
        <v>0.614452695630177</v>
      </c>
      <c r="AC72" s="45" t="n">
        <f aca="false">(AC16)/(AC$10+AC$26+AC$47)</f>
        <v>0.38812245020771</v>
      </c>
      <c r="AD72" s="45" t="n">
        <f aca="false">(AD16)/(AD$10+AD$26+AD$47)</f>
        <v>0.418749163673548</v>
      </c>
      <c r="AE72" s="45" t="n">
        <f aca="false">(AE16)/(AE$10+AE$26+AE$47)</f>
        <v>0.597895697041153</v>
      </c>
      <c r="AF72" s="45" t="n">
        <f aca="false">(AF16)/(AF$10+AF$26+AF$47)</f>
        <v>0.49936268591495</v>
      </c>
      <c r="AG72" s="45" t="n">
        <f aca="false">(AG16)/(AG$10+AG$26+AG$47)</f>
        <v>0.76698725076658</v>
      </c>
      <c r="AH72" s="45" t="n">
        <f aca="false">(AH16)/(AH$10+AH$26+AH$47)</f>
        <v>0.576141226157488</v>
      </c>
      <c r="AI72" s="45" t="n">
        <f aca="false">(AI16)/(AI$10+AI$26+AI$47)</f>
        <v>0.708190344806028</v>
      </c>
      <c r="AJ72" s="45" t="n">
        <f aca="false">(AJ16)/(AJ$10+AJ$26+AJ$47)</f>
        <v>0.507287622419338</v>
      </c>
      <c r="AK72" s="45" t="n">
        <f aca="false">(AK16)/(AK$10+AK$26+AK$47)</f>
        <v>0.40555212377174</v>
      </c>
      <c r="AL72" s="45" t="n">
        <f aca="false">(AL16)/(AL$10+AL$26+AL$47)</f>
        <v>0.852147865168747</v>
      </c>
      <c r="AM72" s="45" t="n">
        <f aca="false">(AM16)/(AM$10+AM$26+AM$47)</f>
        <v>0.598761474261467</v>
      </c>
      <c r="AN72" s="45" t="n">
        <f aca="false">(AN16)/(AN$10+AN$26+AN$47)</f>
        <v>0.791924576188451</v>
      </c>
      <c r="AO72" s="45" t="n">
        <f aca="false">(AO16)/(AO$10+AO$26+AO$47)</f>
        <v>0.444918427091407</v>
      </c>
      <c r="AP72" s="45" t="n">
        <f aca="false">(AP16)/(AP$10+AP$26+AP$47)</f>
        <v>0.313330779262755</v>
      </c>
      <c r="AQ72" s="45" t="n">
        <f aca="false">(AQ16)/(AQ$10+AQ$26+AQ$47)</f>
        <v>0.316360130187003</v>
      </c>
      <c r="AR72" s="45" t="n">
        <f aca="false">(AR16)/(AR$10+AR$26+AR$47)</f>
        <v>0.747435412352062</v>
      </c>
      <c r="AS72" s="45" t="n">
        <f aca="false">(AS16)/(AS$10+AS$26+AS$47)</f>
        <v>0.437104719046461</v>
      </c>
      <c r="AT72" s="45" t="n">
        <f aca="false">(AT16)/(AT$10+AT$26+AT$47)</f>
        <v>0.876038013872702</v>
      </c>
      <c r="AU72" s="45" t="e">
        <f aca="false">(AU16)/(AU$10+AU$26+AU$47)</f>
        <v>#DIV/0!</v>
      </c>
      <c r="AV72" s="45" t="e">
        <f aca="false">(AV16)/(AV$10+AV$26+AV$47)</f>
        <v>#DIV/0!</v>
      </c>
      <c r="AW72" s="45" t="e">
        <f aca="false">(AW16)/(AW$10+AW$26+AW$47)</f>
        <v>#DIV/0!</v>
      </c>
      <c r="AX72" s="45" t="e">
        <f aca="false">(AX16)/(AX$10+AX$26+AX$47)</f>
        <v>#DIV/0!</v>
      </c>
      <c r="AY72" s="45" t="e">
        <f aca="false">(AY16)/(AY$10+AY$26+AY$47)</f>
        <v>#DIV/0!</v>
      </c>
      <c r="AZ72" s="46" t="n">
        <f aca="false">(AZ16)/(AZ$10+AZ$26+AZ$47)</f>
        <v>0.67467457680475</v>
      </c>
    </row>
    <row r="73" customFormat="false" ht="9" hidden="false" customHeight="true" outlineLevel="0" collapsed="false">
      <c r="A73" s="158"/>
      <c r="B73" s="160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6"/>
    </row>
    <row r="74" customFormat="false" ht="14.65" hidden="false" customHeight="false" outlineLevel="0" collapsed="false">
      <c r="A74" s="158" t="n">
        <v>41</v>
      </c>
      <c r="B74" s="160" t="s">
        <v>445</v>
      </c>
      <c r="C74" s="45" t="n">
        <f aca="false">(C18)/(C$10+C$26+C$47)</f>
        <v>0.432362898837295</v>
      </c>
      <c r="D74" s="45" t="n">
        <f aca="false">(D18)/(D$10+D$26+D$47)</f>
        <v>0.441576380334778</v>
      </c>
      <c r="E74" s="45" t="n">
        <f aca="false">(E18)/(E$10+E$26+E$47)</f>
        <v>0.571743088061212</v>
      </c>
      <c r="F74" s="45" t="n">
        <f aca="false">(F18)/(F$10+F$26+F$47)</f>
        <v>0.354866392073205</v>
      </c>
      <c r="G74" s="45" t="n">
        <f aca="false">(G18)/(G$10+G$26+G$47)</f>
        <v>0.796649717006633</v>
      </c>
      <c r="H74" s="45" t="n">
        <f aca="false">(H18)/(H$10+H$26+H$47)</f>
        <v>0.671465451718999</v>
      </c>
      <c r="I74" s="45" t="n">
        <f aca="false">(I18)/(I$10+I$26+I$47)</f>
        <v>0.302553933404219</v>
      </c>
      <c r="J74" s="45" t="n">
        <f aca="false">(J18)/(J$10+J$26+J$47)</f>
        <v>0.348881232331232</v>
      </c>
      <c r="K74" s="45" t="n">
        <f aca="false">(K18)/(K$10+K$26+K$47)</f>
        <v>0.396582017054495</v>
      </c>
      <c r="L74" s="45" t="n">
        <f aca="false">(L18)/(L$10+L$26+L$47)</f>
        <v>0.418736691891113</v>
      </c>
      <c r="M74" s="45" t="n">
        <f aca="false">(M18)/(M$10+M$26+M$47)</f>
        <v>0.55253233220504</v>
      </c>
      <c r="N74" s="45" t="n">
        <f aca="false">(N18)/(N$10+N$26+N$47)</f>
        <v>0.20193103637996</v>
      </c>
      <c r="O74" s="45" t="n">
        <f aca="false">(O18)/(O$10+O$26+O$47)</f>
        <v>0.516086126215854</v>
      </c>
      <c r="P74" s="45" t="n">
        <f aca="false">(P18)/(P$10+P$26+P$47)</f>
        <v>0.405166042680265</v>
      </c>
      <c r="Q74" s="45" t="n">
        <f aca="false">(Q18)/(Q$10+Q$26+Q$47)</f>
        <v>0.457760263155785</v>
      </c>
      <c r="R74" s="45" t="n">
        <f aca="false">(R18)/(R$10+R$26+R$47)</f>
        <v>0.525532664727197</v>
      </c>
      <c r="S74" s="45" t="n">
        <f aca="false">(S18)/(S$10+S$26+S$47)</f>
        <v>0.675278266158042</v>
      </c>
      <c r="T74" s="45" t="n">
        <f aca="false">(T18)/(T$10+T$26+T$47)</f>
        <v>0.606356394855314</v>
      </c>
      <c r="U74" s="45" t="n">
        <f aca="false">(U18)/(U$10+U$26+U$47)</f>
        <v>0.701485570784514</v>
      </c>
      <c r="V74" s="45" t="n">
        <f aca="false">(V18)/(V$10+V$26+V$47)</f>
        <v>0.660277872816684</v>
      </c>
      <c r="W74" s="45" t="n">
        <f aca="false">(W18)/(W$10+W$26+W$47)</f>
        <v>0.549628363673386</v>
      </c>
      <c r="X74" s="45" t="n">
        <f aca="false">(X18)/(X$10+X$26+X$47)</f>
        <v>0.395179365221339</v>
      </c>
      <c r="Y74" s="45" t="n">
        <f aca="false">(Y18)/(Y$10+Y$26+Y$47)</f>
        <v>0.638309783866726</v>
      </c>
      <c r="Z74" s="45" t="n">
        <f aca="false">(Z18)/(Z$10+Z$26+Z$47)</f>
        <v>0.355381415393632</v>
      </c>
      <c r="AA74" s="45" t="n">
        <f aca="false">(AA18)/(AA$10+AA$26+AA$47)</f>
        <v>0.669938588016973</v>
      </c>
      <c r="AB74" s="45" t="n">
        <f aca="false">(AB18)/(AB$10+AB$26+AB$47)</f>
        <v>0.609928468206413</v>
      </c>
      <c r="AC74" s="45" t="n">
        <f aca="false">(AC18)/(AC$10+AC$26+AC$47)</f>
        <v>0.386762929046246</v>
      </c>
      <c r="AD74" s="45" t="n">
        <f aca="false">(AD18)/(AD$10+AD$26+AD$47)</f>
        <v>0.413987664826599</v>
      </c>
      <c r="AE74" s="45" t="n">
        <f aca="false">(AE18)/(AE$10+AE$26+AE$47)</f>
        <v>0.594388665667679</v>
      </c>
      <c r="AF74" s="45" t="n">
        <f aca="false">(AF18)/(AF$10+AF$26+AF$47)</f>
        <v>0.429062842976903</v>
      </c>
      <c r="AG74" s="45" t="n">
        <f aca="false">(AG18)/(AG$10+AG$26+AG$47)</f>
        <v>0.758569439258108</v>
      </c>
      <c r="AH74" s="45" t="n">
        <f aca="false">(AH18)/(AH$10+AH$26+AH$47)</f>
        <v>0.556202422688694</v>
      </c>
      <c r="AI74" s="45" t="n">
        <f aca="false">(AI18)/(AI$10+AI$26+AI$47)</f>
        <v>0.670589089125247</v>
      </c>
      <c r="AJ74" s="45" t="n">
        <f aca="false">(AJ18)/(AJ$10+AJ$26+AJ$47)</f>
        <v>0.390215139248084</v>
      </c>
      <c r="AK74" s="45" t="n">
        <f aca="false">(AK18)/(AK$10+AK$26+AK$47)</f>
        <v>0.378559687755083</v>
      </c>
      <c r="AL74" s="45" t="n">
        <f aca="false">(AL18)/(AL$10+AL$26+AL$47)</f>
        <v>0.844744161422101</v>
      </c>
      <c r="AM74" s="45" t="n">
        <f aca="false">(AM18)/(AM$10+AM$26+AM$47)</f>
        <v>0.539005118725573</v>
      </c>
      <c r="AN74" s="45" t="n">
        <f aca="false">(AN18)/(AN$10+AN$26+AN$47)</f>
        <v>0.787713529522652</v>
      </c>
      <c r="AO74" s="45" t="n">
        <f aca="false">(AO18)/(AO$10+AO$26+AO$47)</f>
        <v>0.420276279960377</v>
      </c>
      <c r="AP74" s="45" t="n">
        <f aca="false">(AP18)/(AP$10+AP$26+AP$47)</f>
        <v>0.306913959464866</v>
      </c>
      <c r="AQ74" s="45" t="n">
        <f aca="false">(AQ18)/(AQ$10+AQ$26+AQ$47)</f>
        <v>0.314894790702264</v>
      </c>
      <c r="AR74" s="45" t="n">
        <f aca="false">(AR18)/(AR$10+AR$26+AR$47)</f>
        <v>0.737392160319657</v>
      </c>
      <c r="AS74" s="45" t="n">
        <f aca="false">(AS18)/(AS$10+AS$26+AS$47)</f>
        <v>0.406938642004756</v>
      </c>
      <c r="AT74" s="45" t="n">
        <f aca="false">(AT18)/(AT$10+AT$26+AT$47)</f>
        <v>0.667291058045945</v>
      </c>
      <c r="AU74" s="45" t="e">
        <f aca="false">(AU18)/(AU$10+AU$26+AU$47)</f>
        <v>#DIV/0!</v>
      </c>
      <c r="AV74" s="45" t="e">
        <f aca="false">(AV18)/(AV$10+AV$26+AV$47)</f>
        <v>#DIV/0!</v>
      </c>
      <c r="AW74" s="45" t="e">
        <f aca="false">(AW18)/(AW$10+AW$26+AW$47)</f>
        <v>#DIV/0!</v>
      </c>
      <c r="AX74" s="45" t="e">
        <f aca="false">(AX18)/(AX$10+AX$26+AX$47)</f>
        <v>#DIV/0!</v>
      </c>
      <c r="AY74" s="45" t="e">
        <f aca="false">(AY18)/(AY$10+AY$26+AY$47)</f>
        <v>#DIV/0!</v>
      </c>
      <c r="AZ74" s="46" t="n">
        <f aca="false">(AZ18)/(AZ$10+AZ$26+AZ$47)</f>
        <v>0.625792511182597</v>
      </c>
    </row>
    <row r="75" customFormat="false" ht="14.65" hidden="false" customHeight="false" outlineLevel="0" collapsed="false">
      <c r="A75" s="158" t="n">
        <v>42</v>
      </c>
      <c r="B75" s="160" t="s">
        <v>455</v>
      </c>
      <c r="C75" s="45" t="n">
        <f aca="false">(C19)/(C$10+C$26+C$47)</f>
        <v>0.00198122592681154</v>
      </c>
      <c r="D75" s="45" t="n">
        <f aca="false">(D19)/(D$10+D$26+D$47)</f>
        <v>0.0292022586077013</v>
      </c>
      <c r="E75" s="45" t="n">
        <f aca="false">(E19)/(E$10+E$26+E$47)</f>
        <v>0.000413562305309788</v>
      </c>
      <c r="F75" s="45" t="n">
        <f aca="false">(F19)/(F$10+F$26+F$47)</f>
        <v>0.00534301797713459</v>
      </c>
      <c r="G75" s="45" t="n">
        <f aca="false">(G19)/(G$10+G$26+G$47)</f>
        <v>0.00174296635332425</v>
      </c>
      <c r="H75" s="45" t="n">
        <f aca="false">(H19)/(H$10+H$26+H$47)</f>
        <v>0.023833824134471</v>
      </c>
      <c r="I75" s="45" t="n">
        <f aca="false">(I19)/(I$10+I$26+I$47)</f>
        <v>0.00958032866216707</v>
      </c>
      <c r="J75" s="45" t="n">
        <f aca="false">(J19)/(J$10+J$26+J$47)</f>
        <v>0.00252669484775371</v>
      </c>
      <c r="K75" s="45" t="n">
        <f aca="false">(K19)/(K$10+K$26+K$47)</f>
        <v>0.000972169566703466</v>
      </c>
      <c r="L75" s="45" t="n">
        <f aca="false">(L19)/(L$10+L$26+L$47)</f>
        <v>0.00381662073071365</v>
      </c>
      <c r="M75" s="45" t="n">
        <f aca="false">(M19)/(M$10+M$26+M$47)</f>
        <v>0.00183990702245316</v>
      </c>
      <c r="N75" s="45" t="n">
        <f aca="false">(N19)/(N$10+N$26+N$47)</f>
        <v>0.0198671169875682</v>
      </c>
      <c r="O75" s="45" t="n">
        <f aca="false">(O19)/(O$10+O$26+O$47)</f>
        <v>0.00584423928948668</v>
      </c>
      <c r="P75" s="45" t="n">
        <f aca="false">(P19)/(P$10+P$26+P$47)</f>
        <v>0.0240322024356123</v>
      </c>
      <c r="Q75" s="45" t="n">
        <f aca="false">(Q19)/(Q$10+Q$26+Q$47)</f>
        <v>0.00434540176595133</v>
      </c>
      <c r="R75" s="45" t="n">
        <f aca="false">(R19)/(R$10+R$26+R$47)</f>
        <v>0.00615214356199378</v>
      </c>
      <c r="S75" s="45" t="n">
        <f aca="false">(S19)/(S$10+S$26+S$47)</f>
        <v>0.00328307234728699</v>
      </c>
      <c r="T75" s="45" t="n">
        <f aca="false">(T19)/(T$10+T$26+T$47)</f>
        <v>0.00254364242420116</v>
      </c>
      <c r="U75" s="45" t="n">
        <f aca="false">(U19)/(U$10+U$26+U$47)</f>
        <v>0.0148038425157353</v>
      </c>
      <c r="V75" s="45" t="n">
        <f aca="false">(V19)/(V$10+V$26+V$47)</f>
        <v>0.00101195278369786</v>
      </c>
      <c r="W75" s="45" t="n">
        <f aca="false">(W19)/(W$10+W$26+W$47)</f>
        <v>0.0901242257695689</v>
      </c>
      <c r="X75" s="45" t="n">
        <f aca="false">(X19)/(X$10+X$26+X$47)</f>
        <v>0.00332383474406499</v>
      </c>
      <c r="Y75" s="45" t="n">
        <f aca="false">(Y19)/(Y$10+Y$26+Y$47)</f>
        <v>0.00444341565504585</v>
      </c>
      <c r="Z75" s="45" t="n">
        <f aca="false">(Z19)/(Z$10+Z$26+Z$47)</f>
        <v>0.00188544046436668</v>
      </c>
      <c r="AA75" s="45" t="n">
        <f aca="false">(AA19)/(AA$10+AA$26+AA$47)</f>
        <v>0.00367285678814022</v>
      </c>
      <c r="AB75" s="45" t="n">
        <f aca="false">(AB19)/(AB$10+AB$26+AB$47)</f>
        <v>0.0030296521477299</v>
      </c>
      <c r="AC75" s="45" t="n">
        <f aca="false">(AC19)/(AC$10+AC$26+AC$47)</f>
        <v>0</v>
      </c>
      <c r="AD75" s="45" t="n">
        <f aca="false">(AD19)/(AD$10+AD$26+AD$47)</f>
        <v>0.00367551723480363</v>
      </c>
      <c r="AE75" s="45" t="n">
        <f aca="false">(AE19)/(AE$10+AE$26+AE$47)</f>
        <v>0.000465181101969355</v>
      </c>
      <c r="AF75" s="45" t="n">
        <f aca="false">(AF19)/(AF$10+AF$26+AF$47)</f>
        <v>0.0112429993293209</v>
      </c>
      <c r="AG75" s="45" t="n">
        <f aca="false">(AG19)/(AG$10+AG$26+AG$47)</f>
        <v>0.00368372427987934</v>
      </c>
      <c r="AH75" s="45" t="n">
        <f aca="false">(AH19)/(AH$10+AH$26+AH$47)</f>
        <v>0.00864223503243077</v>
      </c>
      <c r="AI75" s="45" t="n">
        <f aca="false">(AI19)/(AI$10+AI$26+AI$47)</f>
        <v>0.00254554249440608</v>
      </c>
      <c r="AJ75" s="45" t="n">
        <f aca="false">(AJ19)/(AJ$10+AJ$26+AJ$47)</f>
        <v>0.00383961161949126</v>
      </c>
      <c r="AK75" s="45" t="n">
        <f aca="false">(AK19)/(AK$10+AK$26+AK$47)</f>
        <v>0.0142502731161748</v>
      </c>
      <c r="AL75" s="45" t="n">
        <f aca="false">(AL19)/(AL$10+AL$26+AL$47)</f>
        <v>0.00413707412810756</v>
      </c>
      <c r="AM75" s="45" t="n">
        <f aca="false">(AM19)/(AM$10+AM$26+AM$47)</f>
        <v>0.0171106724775934</v>
      </c>
      <c r="AN75" s="45" t="n">
        <f aca="false">(AN19)/(AN$10+AN$26+AN$47)</f>
        <v>0.00389801355914745</v>
      </c>
      <c r="AO75" s="45" t="n">
        <f aca="false">(AO19)/(AO$10+AO$26+AO$47)</f>
        <v>0.0149579114461801</v>
      </c>
      <c r="AP75" s="45" t="n">
        <f aca="false">(AP19)/(AP$10+AP$26+AP$47)</f>
        <v>0.00179632530270257</v>
      </c>
      <c r="AQ75" s="45" t="n">
        <f aca="false">(AQ19)/(AQ$10+AQ$26+AQ$47)</f>
        <v>0</v>
      </c>
      <c r="AR75" s="45" t="n">
        <f aca="false">(AR19)/(AR$10+AR$26+AR$47)</f>
        <v>0.00622330969142009</v>
      </c>
      <c r="AS75" s="45" t="n">
        <f aca="false">(AS19)/(AS$10+AS$26+AS$47)</f>
        <v>0.000935581898434935</v>
      </c>
      <c r="AT75" s="45" t="n">
        <f aca="false">(AT19)/(AT$10+AT$26+AT$47)</f>
        <v>0.00951496886086738</v>
      </c>
      <c r="AU75" s="45" t="e">
        <f aca="false">(AU19)/(AU$10+AU$26+AU$47)</f>
        <v>#DIV/0!</v>
      </c>
      <c r="AV75" s="45" t="e">
        <f aca="false">(AV19)/(AV$10+AV$26+AV$47)</f>
        <v>#DIV/0!</v>
      </c>
      <c r="AW75" s="45" t="e">
        <f aca="false">(AW19)/(AW$10+AW$26+AW$47)</f>
        <v>#DIV/0!</v>
      </c>
      <c r="AX75" s="45" t="e">
        <f aca="false">(AX19)/(AX$10+AX$26+AX$47)</f>
        <v>#DIV/0!</v>
      </c>
      <c r="AY75" s="45" t="e">
        <f aca="false">(AY19)/(AY$10+AY$26+AY$47)</f>
        <v>#DIV/0!</v>
      </c>
      <c r="AZ75" s="46" t="n">
        <f aca="false">(AZ19)/(AZ$10+AZ$26+AZ$47)</f>
        <v>0.00600040782550259</v>
      </c>
    </row>
    <row r="76" customFormat="false" ht="14.65" hidden="false" customHeight="false" outlineLevel="0" collapsed="false">
      <c r="A76" s="158" t="n">
        <v>46</v>
      </c>
      <c r="B76" s="160" t="s">
        <v>1068</v>
      </c>
      <c r="C76" s="45" t="n">
        <f aca="false">(C20)/(C$10+C$26+C$47)</f>
        <v>0.0547548057061639</v>
      </c>
      <c r="D76" s="45" t="n">
        <f aca="false">(D20)/(D$10+D$26+D$47)</f>
        <v>0.13582671884668</v>
      </c>
      <c r="E76" s="45" t="n">
        <f aca="false">(E20)/(E$10+E$26+E$47)</f>
        <v>0.0369287931287375</v>
      </c>
      <c r="F76" s="45" t="n">
        <f aca="false">(F20)/(F$10+F$26+F$47)</f>
        <v>0.519667075316807</v>
      </c>
      <c r="G76" s="45" t="n">
        <f aca="false">(G20)/(G$10+G$26+G$47)</f>
        <v>0.00224834121967182</v>
      </c>
      <c r="H76" s="45" t="n">
        <f aca="false">(H20)/(H$10+H$26+H$47)</f>
        <v>0.0559735115540567</v>
      </c>
      <c r="I76" s="45" t="n">
        <f aca="false">(I20)/(I$10+I$26+I$47)</f>
        <v>0.0107602774831542</v>
      </c>
      <c r="J76" s="45" t="n">
        <f aca="false">(J20)/(J$10+J$26+J$47)</f>
        <v>0.256420923572121</v>
      </c>
      <c r="K76" s="45" t="n">
        <f aca="false">(K20)/(K$10+K$26+K$47)</f>
        <v>0.000282498222262382</v>
      </c>
      <c r="L76" s="45" t="n">
        <f aca="false">(L20)/(L$10+L$26+L$47)</f>
        <v>0</v>
      </c>
      <c r="M76" s="45" t="n">
        <f aca="false">(M20)/(M$10+M$26+M$47)</f>
        <v>0</v>
      </c>
      <c r="N76" s="45" t="n">
        <f aca="false">(N20)/(N$10+N$26+N$47)</f>
        <v>0.000716495399674389</v>
      </c>
      <c r="O76" s="45" t="n">
        <f aca="false">(O20)/(O$10+O$26+O$47)</f>
        <v>0.0482688621410643</v>
      </c>
      <c r="P76" s="45" t="n">
        <f aca="false">(P20)/(P$10+P$26+P$47)</f>
        <v>0.00466061658387449</v>
      </c>
      <c r="Q76" s="45" t="n">
        <f aca="false">(Q20)/(Q$10+Q$26+Q$47)</f>
        <v>0.00166365156264335</v>
      </c>
      <c r="R76" s="45" t="n">
        <f aca="false">(R20)/(R$10+R$26+R$47)</f>
        <v>0.0198787815266535</v>
      </c>
      <c r="S76" s="45" t="n">
        <f aca="false">(S20)/(S$10+S$26+S$47)</f>
        <v>0.0121715364467224</v>
      </c>
      <c r="T76" s="45" t="n">
        <f aca="false">(T20)/(T$10+T$26+T$47)</f>
        <v>0.011738181485983</v>
      </c>
      <c r="U76" s="45" t="n">
        <f aca="false">(U20)/(U$10+U$26+U$47)</f>
        <v>0.100057683770707</v>
      </c>
      <c r="V76" s="45" t="n">
        <f aca="false">(V20)/(V$10+V$26+V$47)</f>
        <v>0.0518785603797915</v>
      </c>
      <c r="W76" s="45" t="n">
        <f aca="false">(W20)/(W$10+W$26+W$47)</f>
        <v>0.00390265330320205</v>
      </c>
      <c r="X76" s="45" t="n">
        <f aca="false">(X20)/(X$10+X$26+X$47)</f>
        <v>0.00433502399089912</v>
      </c>
      <c r="Y76" s="45" t="n">
        <f aca="false">(Y20)/(Y$10+Y$26+Y$47)</f>
        <v>0.0198886202900073</v>
      </c>
      <c r="Z76" s="45" t="n">
        <f aca="false">(Z20)/(Z$10+Z$26+Z$47)</f>
        <v>0</v>
      </c>
      <c r="AA76" s="45" t="n">
        <f aca="false">(AA20)/(AA$10+AA$26+AA$47)</f>
        <v>0.014522039050743</v>
      </c>
      <c r="AB76" s="45" t="n">
        <f aca="false">(AB20)/(AB$10+AB$26+AB$47)</f>
        <v>0.00149457527603331</v>
      </c>
      <c r="AC76" s="45" t="n">
        <f aca="false">(AC20)/(AC$10+AC$26+AC$47)</f>
        <v>0.00135952116146446</v>
      </c>
      <c r="AD76" s="45" t="n">
        <f aca="false">(AD20)/(AD$10+AD$26+AD$47)</f>
        <v>0.00108598161214565</v>
      </c>
      <c r="AE76" s="45" t="n">
        <f aca="false">(AE20)/(AE$10+AE$26+AE$47)</f>
        <v>0.00304185027150498</v>
      </c>
      <c r="AF76" s="45" t="n">
        <f aca="false">(AF20)/(AF$10+AF$26+AF$47)</f>
        <v>0.0590568436087266</v>
      </c>
      <c r="AG76" s="45" t="n">
        <f aca="false">(AG20)/(AG$10+AG$26+AG$47)</f>
        <v>0.00473408722859325</v>
      </c>
      <c r="AH76" s="45" t="n">
        <f aca="false">(AH20)/(AH$10+AH$26+AH$47)</f>
        <v>0.011296568436363</v>
      </c>
      <c r="AI76" s="45" t="n">
        <f aca="false">(AI20)/(AI$10+AI$26+AI$47)</f>
        <v>0.0350557131863755</v>
      </c>
      <c r="AJ76" s="45" t="n">
        <f aca="false">(AJ20)/(AJ$10+AJ$26+AJ$47)</f>
        <v>0.113232871551763</v>
      </c>
      <c r="AK76" s="45" t="n">
        <f aca="false">(AK20)/(AK$10+AK$26+AK$47)</f>
        <v>0.0127421629004813</v>
      </c>
      <c r="AL76" s="45" t="n">
        <f aca="false">(AL20)/(AL$10+AL$26+AL$47)</f>
        <v>0.00326662961853761</v>
      </c>
      <c r="AM76" s="45" t="n">
        <f aca="false">(AM20)/(AM$10+AM$26+AM$47)</f>
        <v>0.0426456830583005</v>
      </c>
      <c r="AN76" s="45" t="n">
        <f aca="false">(AN20)/(AN$10+AN$26+AN$47)</f>
        <v>0.000313033106651347</v>
      </c>
      <c r="AO76" s="45" t="n">
        <f aca="false">(AO20)/(AO$10+AO$26+AO$47)</f>
        <v>0.00968423568484909</v>
      </c>
      <c r="AP76" s="45" t="n">
        <f aca="false">(AP20)/(AP$10+AP$26+AP$47)</f>
        <v>0.00462049449518682</v>
      </c>
      <c r="AQ76" s="45" t="n">
        <f aca="false">(AQ20)/(AQ$10+AQ$26+AQ$47)</f>
        <v>0.00146533948473944</v>
      </c>
      <c r="AR76" s="45" t="n">
        <f aca="false">(AR20)/(AR$10+AR$26+AR$47)</f>
        <v>0.00381994234098566</v>
      </c>
      <c r="AS76" s="45" t="n">
        <f aca="false">(AS20)/(AS$10+AS$26+AS$47)</f>
        <v>0.0292304951432694</v>
      </c>
      <c r="AT76" s="45" t="n">
        <f aca="false">(AT20)/(AT$10+AT$26+AT$47)</f>
        <v>0.19923198696589</v>
      </c>
      <c r="AU76" s="45" t="e">
        <f aca="false">(AU20)/(AU$10+AU$26+AU$47)</f>
        <v>#DIV/0!</v>
      </c>
      <c r="AV76" s="45" t="e">
        <f aca="false">(AV20)/(AV$10+AV$26+AV$47)</f>
        <v>#DIV/0!</v>
      </c>
      <c r="AW76" s="45" t="e">
        <f aca="false">(AW20)/(AW$10+AW$26+AW$47)</f>
        <v>#DIV/0!</v>
      </c>
      <c r="AX76" s="45" t="e">
        <f aca="false">(AX20)/(AX$10+AX$26+AX$47)</f>
        <v>#DIV/0!</v>
      </c>
      <c r="AY76" s="45" t="e">
        <f aca="false">(AY20)/(AY$10+AY$26+AY$47)</f>
        <v>#DIV/0!</v>
      </c>
      <c r="AZ76" s="46" t="n">
        <f aca="false">(AZ20)/(AZ$10+AZ$26+AZ$47)</f>
        <v>0.0428816577966505</v>
      </c>
    </row>
    <row r="77" customFormat="false" ht="9" hidden="false" customHeight="true" outlineLevel="0" collapsed="false">
      <c r="A77" s="158"/>
      <c r="B77" s="160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6"/>
    </row>
    <row r="78" customFormat="false" ht="14.65" hidden="false" customHeight="false" outlineLevel="0" collapsed="false">
      <c r="A78" s="158"/>
      <c r="B78" s="32" t="s">
        <v>1069</v>
      </c>
      <c r="C78" s="45" t="n">
        <f aca="false">(C22)/(C$10+C$26+C$47)</f>
        <v>0.464556061608666</v>
      </c>
      <c r="D78" s="45" t="n">
        <f aca="false">(D22)/(D$10+D$26+D$47)</f>
        <v>0.337005447194122</v>
      </c>
      <c r="E78" s="45" t="n">
        <f aca="false">(E22)/(E$10+E$26+E$47)</f>
        <v>0.343460502986768</v>
      </c>
      <c r="F78" s="45" t="n">
        <f aca="false">(F22)/(F$10+F$26+F$47)</f>
        <v>0.09984747365632</v>
      </c>
      <c r="G78" s="45" t="n">
        <f aca="false">(G22)/(G$10+G$26+G$47)</f>
        <v>0.145122555604171</v>
      </c>
      <c r="H78" s="45" t="n">
        <f aca="false">(H22)/(H$10+H$26+H$47)</f>
        <v>0.223832052896772</v>
      </c>
      <c r="I78" s="45" t="n">
        <f aca="false">(I22)/(I$10+I$26+I$47)</f>
        <v>0.59050096095859</v>
      </c>
      <c r="J78" s="45" t="n">
        <f aca="false">(J22)/(J$10+J$26+J$47)</f>
        <v>0.306253617631029</v>
      </c>
      <c r="K78" s="45" t="n">
        <f aca="false">(K22)/(K$10+K$26+K$47)</f>
        <v>0.53783321530858</v>
      </c>
      <c r="L78" s="45" t="n">
        <f aca="false">(L22)/(L$10+L$26+L$47)</f>
        <v>0.544305522105529</v>
      </c>
      <c r="M78" s="45" t="n">
        <f aca="false">(M22)/(M$10+M$26+M$47)</f>
        <v>0.372193446410781</v>
      </c>
      <c r="N78" s="45" t="n">
        <f aca="false">(N22)/(N$10+N$26+N$47)</f>
        <v>0.760090643545414</v>
      </c>
      <c r="O78" s="45" t="n">
        <f aca="false">(O22)/(O$10+O$26+O$47)</f>
        <v>0.3459378170397</v>
      </c>
      <c r="P78" s="45" t="n">
        <f aca="false">(P22)/(P$10+P$26+P$47)</f>
        <v>0.493359968179149</v>
      </c>
      <c r="Q78" s="45" t="n">
        <f aca="false">(Q22)/(Q$10+Q$26+Q$47)</f>
        <v>0.378260276071297</v>
      </c>
      <c r="R78" s="45" t="n">
        <f aca="false">(R22)/(R$10+R$26+R$47)</f>
        <v>0.331859662722161</v>
      </c>
      <c r="S78" s="45" t="n">
        <f aca="false">(S22)/(S$10+S$26+S$47)</f>
        <v>0.283360228630872</v>
      </c>
      <c r="T78" s="45" t="n">
        <f aca="false">(T22)/(T$10+T$26+T$47)</f>
        <v>0.270374254835272</v>
      </c>
      <c r="U78" s="45" t="n">
        <f aca="false">(U22)/(U$10+U$26+U$47)</f>
        <v>0.179972967753685</v>
      </c>
      <c r="V78" s="45" t="n">
        <f aca="false">(V22)/(V$10+V$26+V$47)</f>
        <v>0.228477640879248</v>
      </c>
      <c r="W78" s="45" t="n">
        <f aca="false">(W22)/(W$10+W$26+W$47)</f>
        <v>0.278708999175794</v>
      </c>
      <c r="X78" s="45" t="n">
        <f aca="false">(X22)/(X$10+X$26+X$47)</f>
        <v>0.481551526377365</v>
      </c>
      <c r="Y78" s="45" t="n">
        <f aca="false">(Y22)/(Y$10+Y$26+Y$47)</f>
        <v>0.271364150878859</v>
      </c>
      <c r="Z78" s="45" t="n">
        <f aca="false">(Z22)/(Z$10+Z$26+Z$47)</f>
        <v>0.578470243043004</v>
      </c>
      <c r="AA78" s="45" t="n">
        <f aca="false">(AA22)/(AA$10+AA$26+AA$47)</f>
        <v>0.258374758860707</v>
      </c>
      <c r="AB78" s="45" t="n">
        <f aca="false">(AB22)/(AB$10+AB$26+AB$47)</f>
        <v>0.336572907685908</v>
      </c>
      <c r="AC78" s="45" t="n">
        <f aca="false">(AC22)/(AC$10+AC$26+AC$47)</f>
        <v>0.511293273144502</v>
      </c>
      <c r="AD78" s="45" t="n">
        <f aca="false">(AD22)/(AD$10+AD$26+AD$47)</f>
        <v>0.526515928789726</v>
      </c>
      <c r="AE78" s="45" t="n">
        <f aca="false">(AE22)/(AE$10+AE$26+AE$47)</f>
        <v>0.316103810013274</v>
      </c>
      <c r="AF78" s="45" t="n">
        <f aca="false">(AF22)/(AF$10+AF$26+AF$47)</f>
        <v>0.294738961317414</v>
      </c>
      <c r="AG78" s="45" t="n">
        <f aca="false">(AG22)/(AG$10+AG$26+AG$47)</f>
        <v>0.17897801379767</v>
      </c>
      <c r="AH78" s="45" t="n">
        <f aca="false">(AH22)/(AH$10+AH$26+AH$47)</f>
        <v>0.317257070252417</v>
      </c>
      <c r="AI78" s="45" t="n">
        <f aca="false">(AI22)/(AI$10+AI$26+AI$47)</f>
        <v>0.128778556984803</v>
      </c>
      <c r="AJ78" s="45" t="n">
        <f aca="false">(AJ22)/(AJ$10+AJ$26+AJ$47)</f>
        <v>0.259052466325158</v>
      </c>
      <c r="AK78" s="45" t="n">
        <f aca="false">(AK22)/(AK$10+AK$26+AK$47)</f>
        <v>0.528666872813932</v>
      </c>
      <c r="AL78" s="45" t="n">
        <f aca="false">(AL22)/(AL$10+AL$26+AL$47)</f>
        <v>0.105050562987362</v>
      </c>
      <c r="AM78" s="45" t="n">
        <f aca="false">(AM22)/(AM$10+AM$26+AM$47)</f>
        <v>0.294628628187178</v>
      </c>
      <c r="AN78" s="45" t="n">
        <f aca="false">(AN22)/(AN$10+AN$26+AN$47)</f>
        <v>0.195824342121702</v>
      </c>
      <c r="AO78" s="45" t="n">
        <f aca="false">(AO22)/(AO$10+AO$26+AO$47)</f>
        <v>0.52966455567667</v>
      </c>
      <c r="AP78" s="45" t="n">
        <f aca="false">(AP22)/(AP$10+AP$26+AP$47)</f>
        <v>0.635760717490411</v>
      </c>
      <c r="AQ78" s="45" t="n">
        <f aca="false">(AQ22)/(AQ$10+AQ$26+AQ$47)</f>
        <v>0.592862968687204</v>
      </c>
      <c r="AR78" s="45" t="n">
        <f aca="false">(AR22)/(AR$10+AR$26+AR$47)</f>
        <v>0.14216528833165</v>
      </c>
      <c r="AS78" s="45" t="n">
        <f aca="false">(AS22)/(AS$10+AS$26+AS$47)</f>
        <v>0.53449933342465</v>
      </c>
      <c r="AT78" s="45" t="n">
        <f aca="false">(AT22)/(AT$10+AT$26+AT$47)</f>
        <v>0.0610105885030797</v>
      </c>
      <c r="AU78" s="45" t="e">
        <f aca="false">(AU22)/(AU$10+AU$26+AU$47)</f>
        <v>#DIV/0!</v>
      </c>
      <c r="AV78" s="45" t="e">
        <f aca="false">(AV22)/(AV$10+AV$26+AV$47)</f>
        <v>#DIV/0!</v>
      </c>
      <c r="AW78" s="45" t="e">
        <f aca="false">(AW22)/(AW$10+AW$26+AW$47)</f>
        <v>#DIV/0!</v>
      </c>
      <c r="AX78" s="45" t="e">
        <f aca="false">(AX22)/(AX$10+AX$26+AX$47)</f>
        <v>#DIV/0!</v>
      </c>
      <c r="AY78" s="45" t="e">
        <f aca="false">(AY22)/(AY$10+AY$26+AY$47)</f>
        <v>#DIV/0!</v>
      </c>
      <c r="AZ78" s="46" t="n">
        <f aca="false">(AZ22)/(AZ$10+AZ$26+AZ$47)</f>
        <v>0.238870140815716</v>
      </c>
    </row>
    <row r="79" customFormat="false" ht="9" hidden="false" customHeight="true" outlineLevel="0" collapsed="false">
      <c r="A79" s="158"/>
      <c r="B79" s="32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6"/>
    </row>
    <row r="80" customFormat="false" ht="14.65" hidden="false" customHeight="false" outlineLevel="0" collapsed="false">
      <c r="A80" s="158"/>
      <c r="B80" s="32" t="s">
        <v>1070</v>
      </c>
      <c r="C80" s="45" t="n">
        <f aca="false">(C24)/(C$10+C$26+C$47)</f>
        <v>-0.38543854476614</v>
      </c>
      <c r="D80" s="45" t="n">
        <f aca="false">(D24)/(D$10+D$26+D$47)</f>
        <v>-0.213072353373443</v>
      </c>
      <c r="E80" s="45" t="n">
        <f aca="false">(E24)/(E$10+E$26+E$47)</f>
        <v>-0.153143064454982</v>
      </c>
      <c r="F80" s="45" t="n">
        <f aca="false">(F24)/(F$10+F$26+F$47)</f>
        <v>-0.0752631897126378</v>
      </c>
      <c r="G80" s="45" t="n">
        <f aca="false">(G24)/(G$10+G$26+G$47)</f>
        <v>-0.129140146602693</v>
      </c>
      <c r="H80" s="45" t="n">
        <f aca="false">(H24)/(H$10+H$26+H$47)</f>
        <v>-0.127394698884211</v>
      </c>
      <c r="I80" s="45" t="n">
        <f aca="false">(I24)/(I$10+I$26+I$47)</f>
        <v>-0.319121872523937</v>
      </c>
      <c r="J80" s="45" t="n">
        <f aca="false">(J24)/(J$10+J$26+J$47)</f>
        <v>-0.180186292642475</v>
      </c>
      <c r="K80" s="45" t="n">
        <f aca="false">(K24)/(K$10+K$26+K$47)</f>
        <v>-0.237780325159014</v>
      </c>
      <c r="L80" s="45" t="n">
        <f aca="false">(L24)/(L$10+L$26+L$47)</f>
        <v>-0.20128222785058</v>
      </c>
      <c r="M80" s="45" t="n">
        <f aca="false">(M24)/(M$10+M$26+M$47)</f>
        <v>-0.258023271381133</v>
      </c>
      <c r="N80" s="45" t="n">
        <f aca="false">(N24)/(N$10+N$26+N$47)</f>
        <v>-0.21577952948885</v>
      </c>
      <c r="O80" s="45" t="n">
        <f aca="false">(O24)/(O$10+O$26+O$47)</f>
        <v>-0.410535562310636</v>
      </c>
      <c r="P80" s="45" t="n">
        <f aca="false">(P24)/(P$10+P$26+P$47)</f>
        <v>-0.36334871129308</v>
      </c>
      <c r="Q80" s="45" t="n">
        <f aca="false">(Q24)/(Q$10+Q$26+Q$47)</f>
        <v>-0.274900661897725</v>
      </c>
      <c r="R80" s="45" t="n">
        <f aca="false">(R24)/(R$10+R$26+R$47)</f>
        <v>-0.136601856613136</v>
      </c>
      <c r="S80" s="45" t="n">
        <f aca="false">(S24)/(S$10+S$26+S$47)</f>
        <v>-0.213977251759126</v>
      </c>
      <c r="T80" s="45" t="n">
        <f aca="false">(T24)/(T$10+T$26+T$47)</f>
        <v>-0.150915149668456</v>
      </c>
      <c r="U80" s="45" t="n">
        <f aca="false">(U24)/(U$10+U$26+U$47)</f>
        <v>-0.133056488273338</v>
      </c>
      <c r="V80" s="45" t="n">
        <f aca="false">(V24)/(V$10+V$26+V$47)</f>
        <v>-0.128036406095143</v>
      </c>
      <c r="W80" s="45" t="n">
        <f aca="false">(W24)/(W$10+W$26+W$47)</f>
        <v>-0.209521211154066</v>
      </c>
      <c r="X80" s="45" t="n">
        <f aca="false">(X24)/(X$10+X$26+X$47)</f>
        <v>-0.26821826108935</v>
      </c>
      <c r="Y80" s="45" t="n">
        <f aca="false">(Y24)/(Y$10+Y$26+Y$47)</f>
        <v>-0.178735718586857</v>
      </c>
      <c r="Z80" s="45" t="n">
        <f aca="false">(Z24)/(Z$10+Z$26+Z$47)</f>
        <v>-0.266806253253298</v>
      </c>
      <c r="AA80" s="45" t="n">
        <f aca="false">(AA24)/(AA$10+AA$26+AA$47)</f>
        <v>-0.227509834059976</v>
      </c>
      <c r="AB80" s="45" t="n">
        <f aca="false">(AB24)/(AB$10+AB$26+AB$47)</f>
        <v>-0.432208130396547</v>
      </c>
      <c r="AC80" s="45" t="n">
        <f aca="false">(AC24)/(AC$10+AC$26+AC$47)</f>
        <v>-0.311955725709636</v>
      </c>
      <c r="AD80" s="45" t="n">
        <f aca="false">(AD24)/(AD$10+AD$26+AD$47)</f>
        <v>-0.255525296134945</v>
      </c>
      <c r="AE80" s="45" t="n">
        <f aca="false">(AE24)/(AE$10+AE$26+AE$47)</f>
        <v>-0.218999126975637</v>
      </c>
      <c r="AF80" s="45" t="n">
        <f aca="false">(AF24)/(AF$10+AF$26+AF$47)</f>
        <v>-0.183438508517512</v>
      </c>
      <c r="AG80" s="45" t="n">
        <f aca="false">(AG24)/(AG$10+AG$26+AG$47)</f>
        <v>-0.084652140138731</v>
      </c>
      <c r="AH80" s="45" t="n">
        <f aca="false">(AH24)/(AH$10+AH$26+AH$47)</f>
        <v>-0.170211091201032</v>
      </c>
      <c r="AI80" s="45" t="n">
        <f aca="false">(AI24)/(AI$10+AI$26+AI$47)</f>
        <v>-0.118661358750187</v>
      </c>
      <c r="AJ80" s="45" t="n">
        <f aca="false">(AJ24)/(AJ$10+AJ$26+AJ$47)</f>
        <v>-0.0122434236710126</v>
      </c>
      <c r="AK80" s="45" t="n">
        <f aca="false">(AK24)/(AK$10+AK$26+AK$47)</f>
        <v>-0.257733834929188</v>
      </c>
      <c r="AL80" s="45" t="n">
        <f aca="false">(AL24)/(AL$10+AL$26+AL$47)</f>
        <v>-0.0371353096355151</v>
      </c>
      <c r="AM80" s="45" t="n">
        <f aca="false">(AM24)/(AM$10+AM$26+AM$47)</f>
        <v>-0.19923491801712</v>
      </c>
      <c r="AN80" s="45" t="n">
        <f aca="false">(AN24)/(AN$10+AN$26+AN$47)</f>
        <v>-0.167444516155374</v>
      </c>
      <c r="AO80" s="45" t="n">
        <f aca="false">(AO24)/(AO$10+AO$26+AO$47)</f>
        <v>-0.324673853427112</v>
      </c>
      <c r="AP80" s="45" t="n">
        <f aca="false">(AP24)/(AP$10+AP$26+AP$47)</f>
        <v>-0.456726020554618</v>
      </c>
      <c r="AQ80" s="45" t="n">
        <f aca="false">(AQ24)/(AQ$10+AQ$26+AQ$47)</f>
        <v>-0.389398604941417</v>
      </c>
      <c r="AR80" s="45" t="n">
        <f aca="false">(AR24)/(AR$10+AR$26+AR$47)</f>
        <v>-0.168025175339314</v>
      </c>
      <c r="AS80" s="45" t="n">
        <f aca="false">(AS24)/(AS$10+AS$26+AS$47)</f>
        <v>-0.393855329532653</v>
      </c>
      <c r="AT80" s="45" t="n">
        <f aca="false">(AT24)/(AT$10+AT$26+AT$47)</f>
        <v>-0.116996609693777</v>
      </c>
      <c r="AU80" s="45" t="e">
        <f aca="false">(AU24)/(AU$10+AU$26+AU$47)</f>
        <v>#DIV/0!</v>
      </c>
      <c r="AV80" s="45" t="e">
        <f aca="false">(AV24)/(AV$10+AV$26+AV$47)</f>
        <v>#DIV/0!</v>
      </c>
      <c r="AW80" s="45" t="e">
        <f aca="false">(AW24)/(AW$10+AW$26+AW$47)</f>
        <v>#DIV/0!</v>
      </c>
      <c r="AX80" s="45" t="e">
        <f aca="false">(AX24)/(AX$10+AX$26+AX$47)</f>
        <v>#DIV/0!</v>
      </c>
      <c r="AY80" s="45" t="e">
        <f aca="false">(AY24)/(AY$10+AY$26+AY$47)</f>
        <v>#DIV/0!</v>
      </c>
      <c r="AZ80" s="46" t="n">
        <f aca="false">(AZ24)/(AZ$10+AZ$26+AZ$47)</f>
        <v>-0.135958017078938</v>
      </c>
    </row>
    <row r="81" customFormat="false" ht="9" hidden="false" customHeight="true" outlineLevel="0" collapsed="false">
      <c r="A81" s="158"/>
      <c r="B81" s="32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6"/>
    </row>
    <row r="82" customFormat="false" ht="14.65" hidden="false" customHeight="false" outlineLevel="0" collapsed="false">
      <c r="A82" s="158"/>
      <c r="B82" s="32" t="s">
        <v>1071</v>
      </c>
      <c r="C82" s="45" t="n">
        <f aca="false">(C26)/(C$10+C$26+C$47)</f>
        <v>0.0189086940008773</v>
      </c>
      <c r="D82" s="45" t="n">
        <f aca="false">(D26)/(D$10+D$26+D$47)</f>
        <v>0.0289749257120844</v>
      </c>
      <c r="E82" s="45" t="n">
        <f aca="false">(E26)/(E$10+E$26+E$47)</f>
        <v>0.0463800788070985</v>
      </c>
      <c r="F82" s="45" t="n">
        <f aca="false">(F26)/(F$10+F$26+F$47)</f>
        <v>0.0174137825904735</v>
      </c>
      <c r="G82" s="45" t="n">
        <f aca="false">(G26)/(G$10+G$26+G$47)</f>
        <v>0.0257493073668515</v>
      </c>
      <c r="H82" s="45" t="n">
        <f aca="false">(H26)/(H$10+H$26+H$47)</f>
        <v>0.00471596175682612</v>
      </c>
      <c r="I82" s="45" t="n">
        <f aca="false">(I26)/(I$10+I$26+I$47)</f>
        <v>0.0697502944583398</v>
      </c>
      <c r="J82" s="45" t="n">
        <f aca="false">(J26)/(J$10+J$26+J$47)</f>
        <v>0.0385787078951338</v>
      </c>
      <c r="K82" s="45" t="n">
        <f aca="false">(K26)/(K$10+K$26+K$47)</f>
        <v>0.0495427113739849</v>
      </c>
      <c r="L82" s="45" t="n">
        <f aca="false">(L26)/(L$10+L$26+L$47)</f>
        <v>0.0310830155893382</v>
      </c>
      <c r="M82" s="45" t="n">
        <f aca="false">(M26)/(M$10+M$26+M$47)</f>
        <v>0.018012758147847</v>
      </c>
      <c r="N82" s="45" t="n">
        <f aca="false">(N26)/(N$10+N$26+N$47)</f>
        <v>0.0131732618421809</v>
      </c>
      <c r="O82" s="45" t="n">
        <f aca="false">(O26)/(O$10+O$26+O$47)</f>
        <v>0.0348133693857987</v>
      </c>
      <c r="P82" s="45" t="n">
        <f aca="false">(P26)/(P$10+P$26+P$47)</f>
        <v>0.048765793798227</v>
      </c>
      <c r="Q82" s="45" t="n">
        <f aca="false">(Q26)/(Q$10+Q$26+Q$47)</f>
        <v>0.123176351964628</v>
      </c>
      <c r="R82" s="45" t="n">
        <f aca="false">(R26)/(R$10+R$26+R$47)</f>
        <v>0.109249015229244</v>
      </c>
      <c r="S82" s="45" t="n">
        <f aca="false">(S26)/(S$10+S$26+S$47)</f>
        <v>0.0145774384226144</v>
      </c>
      <c r="T82" s="45" t="n">
        <f aca="false">(T26)/(T$10+T$26+T$47)</f>
        <v>0.089911408666324</v>
      </c>
      <c r="U82" s="45" t="n">
        <f aca="false">(U26)/(U$10+U$26+U$47)</f>
        <v>0.00156920858880086</v>
      </c>
      <c r="V82" s="45" t="n">
        <f aca="false">(V26)/(V$10+V$26+V$47)</f>
        <v>0.0568011622328844</v>
      </c>
      <c r="W82" s="45" t="n">
        <f aca="false">(W26)/(W$10+W$26+W$47)</f>
        <v>0.0264255020021746</v>
      </c>
      <c r="X82" s="45" t="n">
        <f aca="false">(X26)/(X$10+X$26+X$47)</f>
        <v>0.0364214358153132</v>
      </c>
      <c r="Y82" s="45" t="n">
        <f aca="false">(Y26)/(Y$10+Y$26+Y$47)</f>
        <v>0.0587426549607403</v>
      </c>
      <c r="Z82" s="45" t="n">
        <f aca="false">(Z26)/(Z$10+Z$26+Z$47)</f>
        <v>0.0606959610141676</v>
      </c>
      <c r="AA82" s="45" t="n">
        <f aca="false">(AA26)/(AA$10+AA$26+AA$47)</f>
        <v>0.0461855508430702</v>
      </c>
      <c r="AB82" s="45" t="n">
        <f aca="false">(AB26)/(AB$10+AB$26+AB$47)</f>
        <v>0.0487141241347349</v>
      </c>
      <c r="AC82" s="45" t="n">
        <f aca="false">(AC26)/(AC$10+AC$26+AC$47)</f>
        <v>0.00149547327761091</v>
      </c>
      <c r="AD82" s="45" t="n">
        <f aca="false">(AD26)/(AD$10+AD$26+AD$47)</f>
        <v>0.0492793290416714</v>
      </c>
      <c r="AE82" s="45" t="n">
        <f aca="false">(AE26)/(AE$10+AE$26+AE$47)</f>
        <v>0.0369195116801556</v>
      </c>
      <c r="AF82" s="45" t="n">
        <f aca="false">(AF26)/(AF$10+AF$26+AF$47)</f>
        <v>0.128303633950272</v>
      </c>
      <c r="AG82" s="45" t="n">
        <f aca="false">(AG26)/(AG$10+AG$26+AG$47)</f>
        <v>0.0228912458048658</v>
      </c>
      <c r="AH82" s="45" t="n">
        <f aca="false">(AH26)/(AH$10+AH$26+AH$47)</f>
        <v>0.0807948048582556</v>
      </c>
      <c r="AI82" s="45" t="n">
        <f aca="false">(AI26)/(AI$10+AI$26+AI$47)</f>
        <v>0.0603942600367856</v>
      </c>
      <c r="AJ82" s="45" t="n">
        <f aca="false">(AJ26)/(AJ$10+AJ$26+AJ$47)</f>
        <v>0.216507182447472</v>
      </c>
      <c r="AK82" s="45" t="n">
        <f aca="false">(AK26)/(AK$10+AK$26+AK$47)</f>
        <v>0.0581529139749976</v>
      </c>
      <c r="AL82" s="45" t="n">
        <f aca="false">(AL26)/(AL$10+AL$26+AL$47)</f>
        <v>0.0384603816479476</v>
      </c>
      <c r="AM82" s="45" t="n">
        <f aca="false">(AM26)/(AM$10+AM$26+AM$47)</f>
        <v>0.0830191992867541</v>
      </c>
      <c r="AN82" s="45" t="n">
        <f aca="false">(AN26)/(AN$10+AN$26+AN$47)</f>
        <v>0.00580028187243109</v>
      </c>
      <c r="AO82" s="45" t="n">
        <f aca="false">(AO26)/(AO$10+AO$26+AO$47)</f>
        <v>0.0229383654471831</v>
      </c>
      <c r="AP82" s="45" t="n">
        <f aca="false">(AP26)/(AP$10+AP$26+AP$47)</f>
        <v>0.0505694673293689</v>
      </c>
      <c r="AQ82" s="45" t="n">
        <f aca="false">(AQ26)/(AQ$10+AQ$26+AQ$47)</f>
        <v>0.0357676702660144</v>
      </c>
      <c r="AR82" s="45" t="n">
        <f aca="false">(AR26)/(AR$10+AR$26+AR$47)</f>
        <v>0.0282097854031784</v>
      </c>
      <c r="AS82" s="45" t="n">
        <f aca="false">(AS26)/(AS$10+AS$26+AS$47)</f>
        <v>0.011376726070004</v>
      </c>
      <c r="AT82" s="45" t="n">
        <f aca="false">(AT26)/(AT$10+AT$26+AT$47)</f>
        <v>0.0242956086891786</v>
      </c>
      <c r="AU82" s="45" t="e">
        <f aca="false">(AU26)/(AU$10+AU$26+AU$47)</f>
        <v>#DIV/0!</v>
      </c>
      <c r="AV82" s="45" t="e">
        <f aca="false">(AV26)/(AV$10+AV$26+AV$47)</f>
        <v>#DIV/0!</v>
      </c>
      <c r="AW82" s="45" t="e">
        <f aca="false">(AW26)/(AW$10+AW$26+AW$47)</f>
        <v>#DIV/0!</v>
      </c>
      <c r="AX82" s="45" t="e">
        <f aca="false">(AX26)/(AX$10+AX$26+AX$47)</f>
        <v>#DIV/0!</v>
      </c>
      <c r="AY82" s="45" t="e">
        <f aca="false">(AY26)/(AY$10+AY$26+AY$47)</f>
        <v>#DIV/0!</v>
      </c>
      <c r="AZ82" s="46" t="n">
        <f aca="false">(AZ26)/(AZ$10+AZ$26+AZ$47)</f>
        <v>0.05826159480807</v>
      </c>
    </row>
    <row r="83" customFormat="false" ht="6.75" hidden="false" customHeight="true" outlineLevel="0" collapsed="false">
      <c r="A83" s="158"/>
      <c r="B83" s="160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6"/>
    </row>
    <row r="84" customFormat="false" ht="1.5" hidden="false" customHeight="true" outlineLevel="0" collapsed="false">
      <c r="A84" s="158"/>
      <c r="B84" s="160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6"/>
    </row>
    <row r="85" customFormat="false" ht="14.65" hidden="false" customHeight="false" outlineLevel="0" collapsed="false">
      <c r="A85" s="158" t="n">
        <v>57</v>
      </c>
      <c r="B85" s="160" t="s">
        <v>682</v>
      </c>
      <c r="C85" s="45" t="n">
        <f aca="false">(C29)/(C$10+C$26+C$47)</f>
        <v>0.0189086940008773</v>
      </c>
      <c r="D85" s="45" t="n">
        <f aca="false">(D29)/(D$10+D$26+D$47)</f>
        <v>0.0289749257120844</v>
      </c>
      <c r="E85" s="45" t="n">
        <f aca="false">(E29)/(E$10+E$26+E$47)</f>
        <v>0.0463800788070985</v>
      </c>
      <c r="F85" s="45" t="n">
        <f aca="false">(F29)/(F$10+F$26+F$47)</f>
        <v>0.0174137825904735</v>
      </c>
      <c r="G85" s="45" t="n">
        <f aca="false">(G29)/(G$10+G$26+G$47)</f>
        <v>0.0257493073668515</v>
      </c>
      <c r="H85" s="45" t="n">
        <f aca="false">(H29)/(H$10+H$26+H$47)</f>
        <v>0.00471596175682612</v>
      </c>
      <c r="I85" s="45" t="n">
        <f aca="false">(I29)/(I$10+I$26+I$47)</f>
        <v>0.0697502944583398</v>
      </c>
      <c r="J85" s="45" t="n">
        <f aca="false">(J29)/(J$10+J$26+J$47)</f>
        <v>0.0385787078951338</v>
      </c>
      <c r="K85" s="45" t="n">
        <f aca="false">(K29)/(K$10+K$26+K$47)</f>
        <v>0.0495427113739849</v>
      </c>
      <c r="L85" s="45" t="n">
        <f aca="false">(L29)/(L$10+L$26+L$47)</f>
        <v>0.0310830155893382</v>
      </c>
      <c r="M85" s="45" t="n">
        <f aca="false">(M29)/(M$10+M$26+M$47)</f>
        <v>0.018012758147847</v>
      </c>
      <c r="N85" s="45" t="n">
        <f aca="false">(N29)/(N$10+N$26+N$47)</f>
        <v>0.0131732618421809</v>
      </c>
      <c r="O85" s="45" t="n">
        <f aca="false">(O29)/(O$10+O$26+O$47)</f>
        <v>0.0348133693857987</v>
      </c>
      <c r="P85" s="45" t="n">
        <f aca="false">(P29)/(P$10+P$26+P$47)</f>
        <v>0.048765793798227</v>
      </c>
      <c r="Q85" s="45" t="n">
        <f aca="false">(Q29)/(Q$10+Q$26+Q$47)</f>
        <v>0.123176351964628</v>
      </c>
      <c r="R85" s="45" t="n">
        <f aca="false">(R29)/(R$10+R$26+R$47)</f>
        <v>0.109249015229244</v>
      </c>
      <c r="S85" s="45" t="n">
        <f aca="false">(S29)/(S$10+S$26+S$47)</f>
        <v>0.0145774384226144</v>
      </c>
      <c r="T85" s="45" t="n">
        <f aca="false">(T29)/(T$10+T$26+T$47)</f>
        <v>0.089911408666324</v>
      </c>
      <c r="U85" s="45" t="n">
        <f aca="false">(U29)/(U$10+U$26+U$47)</f>
        <v>0.00156920858880086</v>
      </c>
      <c r="V85" s="45" t="n">
        <f aca="false">(V29)/(V$10+V$26+V$47)</f>
        <v>0.0568011622328844</v>
      </c>
      <c r="W85" s="45" t="n">
        <f aca="false">(W29)/(W$10+W$26+W$47)</f>
        <v>0.0264255020021746</v>
      </c>
      <c r="X85" s="45" t="n">
        <f aca="false">(X29)/(X$10+X$26+X$47)</f>
        <v>0.0364214358153132</v>
      </c>
      <c r="Y85" s="45" t="n">
        <f aca="false">(Y29)/(Y$10+Y$26+Y$47)</f>
        <v>0.0587426549607403</v>
      </c>
      <c r="Z85" s="45" t="n">
        <f aca="false">(Z29)/(Z$10+Z$26+Z$47)</f>
        <v>0.0606959610141676</v>
      </c>
      <c r="AA85" s="45" t="n">
        <f aca="false">(AA29)/(AA$10+AA$26+AA$47)</f>
        <v>0.0461855508430702</v>
      </c>
      <c r="AB85" s="45" t="n">
        <f aca="false">(AB29)/(AB$10+AB$26+AB$47)</f>
        <v>0.0487141241347349</v>
      </c>
      <c r="AC85" s="45" t="n">
        <f aca="false">(AC29)/(AC$10+AC$26+AC$47)</f>
        <v>0.00149547327761091</v>
      </c>
      <c r="AD85" s="45" t="n">
        <f aca="false">(AD29)/(AD$10+AD$26+AD$47)</f>
        <v>0.0492793290416714</v>
      </c>
      <c r="AE85" s="45" t="n">
        <f aca="false">(AE29)/(AE$10+AE$26+AE$47)</f>
        <v>0.0369195116801556</v>
      </c>
      <c r="AF85" s="45" t="n">
        <f aca="false">(AF29)/(AF$10+AF$26+AF$47)</f>
        <v>0.128303633950272</v>
      </c>
      <c r="AG85" s="45" t="n">
        <f aca="false">(AG29)/(AG$10+AG$26+AG$47)</f>
        <v>0.0228912458048658</v>
      </c>
      <c r="AH85" s="45" t="n">
        <f aca="false">(AH29)/(AH$10+AH$26+AH$47)</f>
        <v>0.0807948048582556</v>
      </c>
      <c r="AI85" s="45" t="n">
        <f aca="false">(AI29)/(AI$10+AI$26+AI$47)</f>
        <v>0.0603942600367856</v>
      </c>
      <c r="AJ85" s="45" t="n">
        <f aca="false">(AJ29)/(AJ$10+AJ$26+AJ$47)</f>
        <v>0.216507182447472</v>
      </c>
      <c r="AK85" s="45" t="n">
        <f aca="false">(AK29)/(AK$10+AK$26+AK$47)</f>
        <v>0.0581529139749976</v>
      </c>
      <c r="AL85" s="45" t="n">
        <f aca="false">(AL29)/(AL$10+AL$26+AL$47)</f>
        <v>0.0384603816479476</v>
      </c>
      <c r="AM85" s="45" t="n">
        <f aca="false">(AM29)/(AM$10+AM$26+AM$47)</f>
        <v>0.0830191992867541</v>
      </c>
      <c r="AN85" s="45" t="n">
        <f aca="false">(AN29)/(AN$10+AN$26+AN$47)</f>
        <v>0.00580028187243109</v>
      </c>
      <c r="AO85" s="45" t="n">
        <f aca="false">(AO29)/(AO$10+AO$26+AO$47)</f>
        <v>0.0229383654471831</v>
      </c>
      <c r="AP85" s="45" t="n">
        <f aca="false">(AP29)/(AP$10+AP$26+AP$47)</f>
        <v>0.0505694673293689</v>
      </c>
      <c r="AQ85" s="45" t="n">
        <f aca="false">(AQ29)/(AQ$10+AQ$26+AQ$47)</f>
        <v>0.0357676702660144</v>
      </c>
      <c r="AR85" s="45" t="n">
        <f aca="false">(AR29)/(AR$10+AR$26+AR$47)</f>
        <v>0.0282097854031784</v>
      </c>
      <c r="AS85" s="45" t="n">
        <f aca="false">(AS29)/(AS$10+AS$26+AS$47)</f>
        <v>0.011376726070004</v>
      </c>
      <c r="AT85" s="45" t="n">
        <f aca="false">(AT29)/(AT$10+AT$26+AT$47)</f>
        <v>0.0242956086891786</v>
      </c>
      <c r="AU85" s="45" t="e">
        <f aca="false">(AU29)/(AU$10+AU$26+AU$47)</f>
        <v>#DIV/0!</v>
      </c>
      <c r="AV85" s="45" t="e">
        <f aca="false">(AV29)/(AV$10+AV$26+AV$47)</f>
        <v>#DIV/0!</v>
      </c>
      <c r="AW85" s="45" t="e">
        <f aca="false">(AW29)/(AW$10+AW$26+AW$47)</f>
        <v>#DIV/0!</v>
      </c>
      <c r="AX85" s="45" t="e">
        <f aca="false">(AX29)/(AX$10+AX$26+AX$47)</f>
        <v>#DIV/0!</v>
      </c>
      <c r="AY85" s="45" t="e">
        <f aca="false">(AY29)/(AY$10+AY$26+AY$47)</f>
        <v>#DIV/0!</v>
      </c>
      <c r="AZ85" s="46" t="n">
        <f aca="false">(AZ29)/(AZ$10+AZ$26+AZ$47)</f>
        <v>0.05826159480807</v>
      </c>
    </row>
    <row r="86" customFormat="false" ht="9" hidden="false" customHeight="true" outlineLevel="0" collapsed="false">
      <c r="A86" s="158"/>
      <c r="B86" s="160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6"/>
    </row>
    <row r="87" customFormat="false" ht="14.65" hidden="false" customHeight="false" outlineLevel="0" collapsed="false">
      <c r="A87" s="158"/>
      <c r="B87" s="32" t="s">
        <v>1072</v>
      </c>
      <c r="C87" s="45" t="n">
        <f aca="false">(C31)/(C$10+C$26+C$47)</f>
        <v>0.404347238767018</v>
      </c>
      <c r="D87" s="45" t="n">
        <f aca="false">(D31)/(D$10+D$26+D$47)</f>
        <v>0.242047279085527</v>
      </c>
      <c r="E87" s="45" t="n">
        <f aca="false">(E31)/(E$10+E$26+E$47)</f>
        <v>0.19952314326208</v>
      </c>
      <c r="F87" s="45" t="n">
        <f aca="false">(F31)/(F$10+F$26+F$47)</f>
        <v>0.0926769723031113</v>
      </c>
      <c r="G87" s="45" t="n">
        <f aca="false">(G31)/(G$10+G$26+G$47)</f>
        <v>0.154889453969544</v>
      </c>
      <c r="H87" s="45" t="n">
        <f aca="false">(H31)/(H$10+H$26+H$47)</f>
        <v>0.132110660641037</v>
      </c>
      <c r="I87" s="45" t="n">
        <f aca="false">(I31)/(I$10+I$26+I$47)</f>
        <v>0.388872166982276</v>
      </c>
      <c r="J87" s="45" t="n">
        <f aca="false">(J31)/(J$10+J$26+J$47)</f>
        <v>0.218765000537609</v>
      </c>
      <c r="K87" s="45" t="n">
        <f aca="false">(K31)/(K$10+K$26+K$47)</f>
        <v>0.287323036532999</v>
      </c>
      <c r="L87" s="45" t="n">
        <f aca="false">(L31)/(L$10+L$26+L$47)</f>
        <v>0.232365243439918</v>
      </c>
      <c r="M87" s="45" t="n">
        <f aca="false">(M31)/(M$10+M$26+M$47)</f>
        <v>0.27603602952898</v>
      </c>
      <c r="N87" s="45" t="n">
        <f aca="false">(N31)/(N$10+N$26+N$47)</f>
        <v>0.228952791331031</v>
      </c>
      <c r="O87" s="45" t="n">
        <f aca="false">(O31)/(O$10+O$26+O$47)</f>
        <v>0.445348931696435</v>
      </c>
      <c r="P87" s="45" t="n">
        <f aca="false">(P31)/(P$10+P$26+P$47)</f>
        <v>0.412114505091307</v>
      </c>
      <c r="Q87" s="45" t="n">
        <f aca="false">(Q31)/(Q$10+Q$26+Q$47)</f>
        <v>0.398077013862353</v>
      </c>
      <c r="R87" s="45" t="n">
        <f aca="false">(R31)/(R$10+R$26+R$47)</f>
        <v>0.24585087184238</v>
      </c>
      <c r="S87" s="45" t="n">
        <f aca="false">(S31)/(S$10+S$26+S$47)</f>
        <v>0.22855469018174</v>
      </c>
      <c r="T87" s="45" t="n">
        <f aca="false">(T31)/(T$10+T$26+T$47)</f>
        <v>0.24082655833478</v>
      </c>
      <c r="U87" s="45" t="n">
        <f aca="false">(U31)/(U$10+U$26+U$47)</f>
        <v>0.134625696862138</v>
      </c>
      <c r="V87" s="45" t="n">
        <f aca="false">(V31)/(V$10+V$26+V$47)</f>
        <v>0.184837568328027</v>
      </c>
      <c r="W87" s="45" t="n">
        <f aca="false">(W31)/(W$10+W$26+W$47)</f>
        <v>0.235946713156241</v>
      </c>
      <c r="X87" s="45" t="n">
        <f aca="false">(X31)/(X$10+X$26+X$47)</f>
        <v>0.304639696904663</v>
      </c>
      <c r="Y87" s="45" t="n">
        <f aca="false">(Y31)/(Y$10+Y$26+Y$47)</f>
        <v>0.237478373547597</v>
      </c>
      <c r="Z87" s="45" t="n">
        <f aca="false">(Z31)/(Z$10+Z$26+Z$47)</f>
        <v>0.327502214267466</v>
      </c>
      <c r="AA87" s="45" t="n">
        <f aca="false">(AA31)/(AA$10+AA$26+AA$47)</f>
        <v>0.273695384903047</v>
      </c>
      <c r="AB87" s="45" t="n">
        <f aca="false">(AB31)/(AB$10+AB$26+AB$47)</f>
        <v>0.480922254531282</v>
      </c>
      <c r="AC87" s="45" t="n">
        <f aca="false">(AC31)/(AC$10+AC$26+AC$47)</f>
        <v>0.313451198987247</v>
      </c>
      <c r="AD87" s="45" t="n">
        <f aca="false">(AD31)/(AD$10+AD$26+AD$47)</f>
        <v>0.304804625176617</v>
      </c>
      <c r="AE87" s="45" t="n">
        <f aca="false">(AE31)/(AE$10+AE$26+AE$47)</f>
        <v>0.255918638655792</v>
      </c>
      <c r="AF87" s="45" t="n">
        <f aca="false">(AF31)/(AF$10+AF$26+AF$47)</f>
        <v>0.311742142467784</v>
      </c>
      <c r="AG87" s="45" t="n">
        <f aca="false">(AG31)/(AG$10+AG$26+AG$47)</f>
        <v>0.107543385943597</v>
      </c>
      <c r="AH87" s="45" t="n">
        <f aca="false">(AH31)/(AH$10+AH$26+AH$47)</f>
        <v>0.251005896059288</v>
      </c>
      <c r="AI87" s="45" t="n">
        <f aca="false">(AI31)/(AI$10+AI$26+AI$47)</f>
        <v>0.179055618786973</v>
      </c>
      <c r="AJ87" s="45" t="n">
        <f aca="false">(AJ31)/(AJ$10+AJ$26+AJ$47)</f>
        <v>0.228750606118485</v>
      </c>
      <c r="AK87" s="45" t="n">
        <f aca="false">(AK31)/(AK$10+AK$26+AK$47)</f>
        <v>0.315886748904186</v>
      </c>
      <c r="AL87" s="45" t="n">
        <f aca="false">(AL31)/(AL$10+AL$26+AL$47)</f>
        <v>0.0755956912834627</v>
      </c>
      <c r="AM87" s="45" t="n">
        <f aca="false">(AM31)/(AM$10+AM$26+AM$47)</f>
        <v>0.282254117303874</v>
      </c>
      <c r="AN87" s="45" t="n">
        <f aca="false">(AN31)/(AN$10+AN$26+AN$47)</f>
        <v>0.173244798027805</v>
      </c>
      <c r="AO87" s="45" t="n">
        <f aca="false">(AO31)/(AO$10+AO$26+AO$47)</f>
        <v>0.347612218874295</v>
      </c>
      <c r="AP87" s="45" t="n">
        <f aca="false">(AP31)/(AP$10+AP$26+AP$47)</f>
        <v>0.507295487883986</v>
      </c>
      <c r="AQ87" s="45" t="n">
        <f aca="false">(AQ31)/(AQ$10+AQ$26+AQ$47)</f>
        <v>0.425166275207431</v>
      </c>
      <c r="AR87" s="45" t="n">
        <f aca="false">(AR31)/(AR$10+AR$26+AR$47)</f>
        <v>0.196234960742492</v>
      </c>
      <c r="AS87" s="45" t="n">
        <f aca="false">(AS31)/(AS$10+AS$26+AS$47)</f>
        <v>0.405232055602657</v>
      </c>
      <c r="AT87" s="45" t="n">
        <f aca="false">(AT31)/(AT$10+AT$26+AT$47)</f>
        <v>0.141292218382956</v>
      </c>
      <c r="AU87" s="45" t="e">
        <f aca="false">(AU31)/(AU$10+AU$26+AU$47)</f>
        <v>#DIV/0!</v>
      </c>
      <c r="AV87" s="45" t="e">
        <f aca="false">(AV31)/(AV$10+AV$26+AV$47)</f>
        <v>#DIV/0!</v>
      </c>
      <c r="AW87" s="45" t="e">
        <f aca="false">(AW31)/(AW$10+AW$26+AW$47)</f>
        <v>#DIV/0!</v>
      </c>
      <c r="AX87" s="45" t="e">
        <f aca="false">(AX31)/(AX$10+AX$26+AX$47)</f>
        <v>#DIV/0!</v>
      </c>
      <c r="AY87" s="45" t="e">
        <f aca="false">(AY31)/(AY$10+AY$26+AY$47)</f>
        <v>#DIV/0!</v>
      </c>
      <c r="AZ87" s="46" t="n">
        <f aca="false">(AZ31)/(AZ$10+AZ$26+AZ$47)</f>
        <v>0.194219611887008</v>
      </c>
    </row>
    <row r="88" customFormat="false" ht="9" hidden="false" customHeight="true" outlineLevel="0" collapsed="false">
      <c r="A88" s="158"/>
      <c r="B88" s="160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6"/>
    </row>
    <row r="89" customFormat="false" ht="14.65" hidden="false" customHeight="false" outlineLevel="0" collapsed="false">
      <c r="A89" s="158" t="n">
        <v>43</v>
      </c>
      <c r="B89" s="160" t="s">
        <v>464</v>
      </c>
      <c r="C89" s="45" t="n">
        <f aca="false">(C33)/(C$10+C$26+C$47)</f>
        <v>0.251362370488786</v>
      </c>
      <c r="D89" s="45" t="n">
        <f aca="false">(D33)/(D$10+D$26+D$47)</f>
        <v>0.144790825151072</v>
      </c>
      <c r="E89" s="45" t="n">
        <f aca="false">(E33)/(E$10+E$26+E$47)</f>
        <v>0.0623335937512748</v>
      </c>
      <c r="F89" s="45" t="n">
        <f aca="false">(F33)/(F$10+F$26+F$47)</f>
        <v>0.058666232940123</v>
      </c>
      <c r="G89" s="45" t="n">
        <f aca="false">(G33)/(G$10+G$26+G$47)</f>
        <v>0.0883723007176561</v>
      </c>
      <c r="H89" s="45" t="n">
        <f aca="false">(H33)/(H$10+H$26+H$47)</f>
        <v>0.00998100720024678</v>
      </c>
      <c r="I89" s="45" t="n">
        <f aca="false">(I33)/(I$10+I$26+I$47)</f>
        <v>0.222626390771572</v>
      </c>
      <c r="J89" s="45" t="n">
        <f aca="false">(J33)/(J$10+J$26+J$47)</f>
        <v>0.131564935337694</v>
      </c>
      <c r="K89" s="45" t="n">
        <f aca="false">(K33)/(K$10+K$26+K$47)</f>
        <v>0.18167060437186</v>
      </c>
      <c r="L89" s="45" t="n">
        <f aca="false">(L33)/(L$10+L$26+L$47)</f>
        <v>0.12857908646163</v>
      </c>
      <c r="M89" s="45" t="n">
        <f aca="false">(M33)/(M$10+M$26+M$47)</f>
        <v>0.212544144088933</v>
      </c>
      <c r="N89" s="45" t="n">
        <f aca="false">(N33)/(N$10+N$26+N$47)</f>
        <v>0.0914472581859287</v>
      </c>
      <c r="O89" s="45" t="n">
        <f aca="false">(O33)/(O$10+O$26+O$47)</f>
        <v>0.18199431291824</v>
      </c>
      <c r="P89" s="45" t="n">
        <f aca="false">(P33)/(P$10+P$26+P$47)</f>
        <v>0.249422676573805</v>
      </c>
      <c r="Q89" s="45" t="n">
        <f aca="false">(Q33)/(Q$10+Q$26+Q$47)</f>
        <v>0.173857489349156</v>
      </c>
      <c r="R89" s="45" t="n">
        <f aca="false">(R33)/(R$10+R$26+R$47)</f>
        <v>0.108803790588156</v>
      </c>
      <c r="S89" s="45" t="n">
        <f aca="false">(S33)/(S$10+S$26+S$47)</f>
        <v>0.0729508679954296</v>
      </c>
      <c r="T89" s="45" t="n">
        <f aca="false">(T33)/(T$10+T$26+T$47)</f>
        <v>0.0899978161410652</v>
      </c>
      <c r="U89" s="45" t="n">
        <f aca="false">(U33)/(U$10+U$26+U$47)</f>
        <v>0.068609008497916</v>
      </c>
      <c r="V89" s="45" t="n">
        <f aca="false">(V33)/(V$10+V$26+V$47)</f>
        <v>0.111983853826971</v>
      </c>
      <c r="W89" s="45" t="n">
        <f aca="false">(W33)/(W$10+W$26+W$47)</f>
        <v>0.131706427034877</v>
      </c>
      <c r="X89" s="45" t="n">
        <f aca="false">(X33)/(X$10+X$26+X$47)</f>
        <v>0.128408320617364</v>
      </c>
      <c r="Y89" s="45" t="n">
        <f aca="false">(Y33)/(Y$10+Y$26+Y$47)</f>
        <v>0.184497840735447</v>
      </c>
      <c r="Z89" s="45" t="n">
        <f aca="false">(Z33)/(Z$10+Z$26+Z$47)</f>
        <v>0.171794806429217</v>
      </c>
      <c r="AA89" s="45" t="n">
        <f aca="false">(AA33)/(AA$10+AA$26+AA$47)</f>
        <v>0.144131581883817</v>
      </c>
      <c r="AB89" s="45" t="n">
        <f aca="false">(AB33)/(AB$10+AB$26+AB$47)</f>
        <v>0.204913839494832</v>
      </c>
      <c r="AC89" s="45" t="n">
        <f aca="false">(AC33)/(AC$10+AC$26+AC$47)</f>
        <v>0.198265803087783</v>
      </c>
      <c r="AD89" s="45" t="n">
        <f aca="false">(AD33)/(AD$10+AD$26+AD$47)</f>
        <v>0.188011075936731</v>
      </c>
      <c r="AE89" s="45" t="n">
        <f aca="false">(AE33)/(AE$10+AE$26+AE$47)</f>
        <v>0.121955862314639</v>
      </c>
      <c r="AF89" s="45" t="n">
        <f aca="false">(AF33)/(AF$10+AF$26+AF$47)</f>
        <v>0.197883366172771</v>
      </c>
      <c r="AG89" s="45" t="n">
        <f aca="false">(AG33)/(AG$10+AG$26+AG$47)</f>
        <v>0.0509193788320295</v>
      </c>
      <c r="AH89" s="45" t="n">
        <f aca="false">(AH33)/(AH$10+AH$26+AH$47)</f>
        <v>0.128546735964052</v>
      </c>
      <c r="AI89" s="45" t="n">
        <f aca="false">(AI33)/(AI$10+AI$26+AI$47)</f>
        <v>0.0781896130552509</v>
      </c>
      <c r="AJ89" s="45" t="n">
        <f aca="false">(AJ33)/(AJ$10+AJ$26+AJ$47)</f>
        <v>0.116590200312541</v>
      </c>
      <c r="AK89" s="45" t="n">
        <f aca="false">(AK33)/(AK$10+AK$26+AK$47)</f>
        <v>0.190327227337086</v>
      </c>
      <c r="AL89" s="45" t="n">
        <f aca="false">(AL33)/(AL$10+AL$26+AL$47)</f>
        <v>0.0326811044480264</v>
      </c>
      <c r="AM89" s="45" t="n">
        <f aca="false">(AM33)/(AM$10+AM$26+AM$47)</f>
        <v>0.137066058977838</v>
      </c>
      <c r="AN89" s="45" t="n">
        <f aca="false">(AN33)/(AN$10+AN$26+AN$47)</f>
        <v>0.0852682315486278</v>
      </c>
      <c r="AO89" s="45" t="n">
        <f aca="false">(AO33)/(AO$10+AO$26+AO$47)</f>
        <v>0.192192825397089</v>
      </c>
      <c r="AP89" s="45" t="n">
        <f aca="false">(AP33)/(AP$10+AP$26+AP$47)</f>
        <v>0.136870495060247</v>
      </c>
      <c r="AQ89" s="45" t="n">
        <f aca="false">(AQ33)/(AQ$10+AQ$26+AQ$47)</f>
        <v>0.213514013336638</v>
      </c>
      <c r="AR89" s="45" t="n">
        <f aca="false">(AR33)/(AR$10+AR$26+AR$47)</f>
        <v>0.0970541527979838</v>
      </c>
      <c r="AS89" s="45" t="n">
        <f aca="false">(AS33)/(AS$10+AS$26+AS$47)</f>
        <v>0.14419068365007</v>
      </c>
      <c r="AT89" s="45" t="n">
        <f aca="false">(AT33)/(AT$10+AT$26+AT$47)</f>
        <v>0.0752140034536284</v>
      </c>
      <c r="AU89" s="45" t="e">
        <f aca="false">(AU33)/(AU$10+AU$26+AU$47)</f>
        <v>#DIV/0!</v>
      </c>
      <c r="AV89" s="45" t="e">
        <f aca="false">(AV33)/(AV$10+AV$26+AV$47)</f>
        <v>#DIV/0!</v>
      </c>
      <c r="AW89" s="45" t="e">
        <f aca="false">(AW33)/(AW$10+AW$26+AW$47)</f>
        <v>#DIV/0!</v>
      </c>
      <c r="AX89" s="45" t="e">
        <f aca="false">(AX33)/(AX$10+AX$26+AX$47)</f>
        <v>#DIV/0!</v>
      </c>
      <c r="AY89" s="45" t="e">
        <f aca="false">(AY33)/(AY$10+AY$26+AY$47)</f>
        <v>#DIV/0!</v>
      </c>
      <c r="AZ89" s="46" t="n">
        <f aca="false">(AZ33)/(AZ$10+AZ$26+AZ$47)</f>
        <v>0.0970891409848385</v>
      </c>
    </row>
    <row r="90" customFormat="false" ht="14.65" hidden="false" customHeight="false" outlineLevel="0" collapsed="false">
      <c r="A90" s="158" t="n">
        <v>44</v>
      </c>
      <c r="B90" s="160" t="s">
        <v>471</v>
      </c>
      <c r="C90" s="45" t="n">
        <f aca="false">(C34)/(C$10+C$26+C$47)</f>
        <v>0.152984868278232</v>
      </c>
      <c r="D90" s="45" t="n">
        <f aca="false">(D34)/(D$10+D$26+D$47)</f>
        <v>0.097256453934456</v>
      </c>
      <c r="E90" s="45" t="n">
        <f aca="false">(E34)/(E$10+E$26+E$47)</f>
        <v>0.137189549510805</v>
      </c>
      <c r="F90" s="45" t="n">
        <f aca="false">(F34)/(F$10+F$26+F$47)</f>
        <v>0.0340107393629883</v>
      </c>
      <c r="G90" s="45" t="n">
        <f aca="false">(G34)/(G$10+G$26+G$47)</f>
        <v>0.0665171532518883</v>
      </c>
      <c r="H90" s="45" t="n">
        <f aca="false">(H34)/(H$10+H$26+H$47)</f>
        <v>0.122129653440791</v>
      </c>
      <c r="I90" s="45" t="n">
        <f aca="false">(I34)/(I$10+I$26+I$47)</f>
        <v>0.166245776210704</v>
      </c>
      <c r="J90" s="45" t="n">
        <f aca="false">(J34)/(J$10+J$26+J$47)</f>
        <v>0.0872000651999151</v>
      </c>
      <c r="K90" s="45" t="n">
        <f aca="false">(K34)/(K$10+K$26+K$47)</f>
        <v>0.10565243216114</v>
      </c>
      <c r="L90" s="45" t="n">
        <f aca="false">(L34)/(L$10+L$26+L$47)</f>
        <v>0.103786156978288</v>
      </c>
      <c r="M90" s="45" t="n">
        <f aca="false">(M34)/(M$10+M$26+M$47)</f>
        <v>0.0634918854400474</v>
      </c>
      <c r="N90" s="45" t="n">
        <f aca="false">(N34)/(N$10+N$26+N$47)</f>
        <v>0.137505533145102</v>
      </c>
      <c r="O90" s="45" t="n">
        <f aca="false">(O34)/(O$10+O$26+O$47)</f>
        <v>0.263354618778195</v>
      </c>
      <c r="P90" s="45" t="n">
        <f aca="false">(P34)/(P$10+P$26+P$47)</f>
        <v>0.162691828517502</v>
      </c>
      <c r="Q90" s="45" t="n">
        <f aca="false">(Q34)/(Q$10+Q$26+Q$47)</f>
        <v>0.224219524513197</v>
      </c>
      <c r="R90" s="45" t="n">
        <f aca="false">(R34)/(R$10+R$26+R$47)</f>
        <v>0.137047081254224</v>
      </c>
      <c r="S90" s="45" t="n">
        <f aca="false">(S34)/(S$10+S$26+S$47)</f>
        <v>0.155603822186311</v>
      </c>
      <c r="T90" s="45" t="n">
        <f aca="false">(T34)/(T$10+T$26+T$47)</f>
        <v>0.150828742193715</v>
      </c>
      <c r="U90" s="45" t="n">
        <f aca="false">(U34)/(U$10+U$26+U$47)</f>
        <v>0.0660166883642225</v>
      </c>
      <c r="V90" s="45" t="n">
        <f aca="false">(V34)/(V$10+V$26+V$47)</f>
        <v>0.072853714501056</v>
      </c>
      <c r="W90" s="45" t="n">
        <f aca="false">(W34)/(W$10+W$26+W$47)</f>
        <v>0.104240286121364</v>
      </c>
      <c r="X90" s="45" t="n">
        <f aca="false">(X34)/(X$10+X$26+X$47)</f>
        <v>0.176231376287299</v>
      </c>
      <c r="Y90" s="45" t="n">
        <f aca="false">(Y34)/(Y$10+Y$26+Y$47)</f>
        <v>0.0529805328121508</v>
      </c>
      <c r="Z90" s="45" t="n">
        <f aca="false">(Z34)/(Z$10+Z$26+Z$47)</f>
        <v>0.155707407838249</v>
      </c>
      <c r="AA90" s="45" t="n">
        <f aca="false">(AA34)/(AA$10+AA$26+AA$47)</f>
        <v>0.12956380301923</v>
      </c>
      <c r="AB90" s="45" t="n">
        <f aca="false">(AB34)/(AB$10+AB$26+AB$47)</f>
        <v>0.27600841503645</v>
      </c>
      <c r="AC90" s="45" t="n">
        <f aca="false">(AC34)/(AC$10+AC$26+AC$47)</f>
        <v>0.115185395899463</v>
      </c>
      <c r="AD90" s="45" t="n">
        <f aca="false">(AD34)/(AD$10+AD$26+AD$47)</f>
        <v>0.116793549239886</v>
      </c>
      <c r="AE90" s="45" t="n">
        <f aca="false">(AE34)/(AE$10+AE$26+AE$47)</f>
        <v>0.133962776341153</v>
      </c>
      <c r="AF90" s="45" t="n">
        <f aca="false">(AF34)/(AF$10+AF$26+AF$47)</f>
        <v>0.113858776295013</v>
      </c>
      <c r="AG90" s="45" t="n">
        <f aca="false">(AG34)/(AG$10+AG$26+AG$47)</f>
        <v>0.0566240071115673</v>
      </c>
      <c r="AH90" s="45" t="n">
        <f aca="false">(AH34)/(AH$10+AH$26+AH$47)</f>
        <v>0.122459160095236</v>
      </c>
      <c r="AI90" s="45" t="n">
        <f aca="false">(AI34)/(AI$10+AI$26+AI$47)</f>
        <v>0.100866005731722</v>
      </c>
      <c r="AJ90" s="45" t="n">
        <f aca="false">(AJ34)/(AJ$10+AJ$26+AJ$47)</f>
        <v>0.112160405805944</v>
      </c>
      <c r="AK90" s="45" t="n">
        <f aca="false">(AK34)/(AK$10+AK$26+AK$47)</f>
        <v>0.1255595215671</v>
      </c>
      <c r="AL90" s="45" t="n">
        <f aca="false">(AL34)/(AL$10+AL$26+AL$47)</f>
        <v>0.0429145868354363</v>
      </c>
      <c r="AM90" s="45" t="n">
        <f aca="false">(AM34)/(AM$10+AM$26+AM$47)</f>
        <v>0.145188058326036</v>
      </c>
      <c r="AN90" s="45" t="n">
        <f aca="false">(AN34)/(AN$10+AN$26+AN$47)</f>
        <v>0.0879765664791771</v>
      </c>
      <c r="AO90" s="45" t="n">
        <f aca="false">(AO34)/(AO$10+AO$26+AO$47)</f>
        <v>0.155419393477207</v>
      </c>
      <c r="AP90" s="45" t="n">
        <f aca="false">(AP34)/(AP$10+AP$26+AP$47)</f>
        <v>0.37042499282374</v>
      </c>
      <c r="AQ90" s="45" t="n">
        <f aca="false">(AQ34)/(AQ$10+AQ$26+AQ$47)</f>
        <v>0.211652261870793</v>
      </c>
      <c r="AR90" s="45" t="n">
        <f aca="false">(AR34)/(AR$10+AR$26+AR$47)</f>
        <v>0.0991808079445085</v>
      </c>
      <c r="AS90" s="45" t="n">
        <f aca="false">(AS34)/(AS$10+AS$26+AS$47)</f>
        <v>0.261041371952588</v>
      </c>
      <c r="AT90" s="45" t="n">
        <f aca="false">(AT34)/(AT$10+AT$26+AT$47)</f>
        <v>0.0660782149293273</v>
      </c>
      <c r="AU90" s="45" t="e">
        <f aca="false">(AU34)/(AU$10+AU$26+AU$47)</f>
        <v>#DIV/0!</v>
      </c>
      <c r="AV90" s="45" t="e">
        <f aca="false">(AV34)/(AV$10+AV$26+AV$47)</f>
        <v>#DIV/0!</v>
      </c>
      <c r="AW90" s="45" t="e">
        <f aca="false">(AW34)/(AW$10+AW$26+AW$47)</f>
        <v>#DIV/0!</v>
      </c>
      <c r="AX90" s="45" t="e">
        <f aca="false">(AX34)/(AX$10+AX$26+AX$47)</f>
        <v>#DIV/0!</v>
      </c>
      <c r="AY90" s="45" t="e">
        <f aca="false">(AY34)/(AY$10+AY$26+AY$47)</f>
        <v>#DIV/0!</v>
      </c>
      <c r="AZ90" s="46" t="n">
        <f aca="false">(AZ34)/(AZ$10+AZ$26+AZ$47)</f>
        <v>0.0971304709021692</v>
      </c>
    </row>
    <row r="91" customFormat="false" ht="9" hidden="false" customHeight="true" outlineLevel="0" collapsed="false">
      <c r="A91" s="158"/>
      <c r="B91" s="160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5"/>
      <c r="AU91" s="45"/>
      <c r="AV91" s="45"/>
      <c r="AW91" s="45"/>
      <c r="AX91" s="45"/>
      <c r="AY91" s="45"/>
      <c r="AZ91" s="46"/>
    </row>
    <row r="92" customFormat="false" ht="14.65" hidden="false" customHeight="false" outlineLevel="0" collapsed="false">
      <c r="A92" s="158"/>
      <c r="B92" s="32" t="s">
        <v>1073</v>
      </c>
      <c r="C92" s="45" t="n">
        <f aca="false">(C36)/(C$10+C$26+C$47)</f>
        <v>0.079117516842526</v>
      </c>
      <c r="D92" s="45" t="n">
        <f aca="false">(D36)/(D$10+D$26+D$47)</f>
        <v>0.123933093820679</v>
      </c>
      <c r="E92" s="45" t="n">
        <f aca="false">(E36)/(E$10+E$26+E$47)</f>
        <v>0.190317438531787</v>
      </c>
      <c r="F92" s="45" t="n">
        <f aca="false">(F36)/(F$10+F$26+F$47)</f>
        <v>0.0245842839436823</v>
      </c>
      <c r="G92" s="45" t="n">
        <f aca="false">(G36)/(G$10+G$26+G$47)</f>
        <v>0.0159824090014784</v>
      </c>
      <c r="H92" s="45" t="n">
        <f aca="false">(H36)/(H$10+H$26+H$47)</f>
        <v>0.096437354012561</v>
      </c>
      <c r="I92" s="45" t="n">
        <f aca="false">(I36)/(I$10+I$26+I$47)</f>
        <v>0.271379088434654</v>
      </c>
      <c r="J92" s="45" t="n">
        <f aca="false">(J36)/(J$10+J$26+J$47)</f>
        <v>0.126067324988554</v>
      </c>
      <c r="K92" s="45" t="n">
        <f aca="false">(K36)/(K$10+K$26+K$47)</f>
        <v>0.300052890149566</v>
      </c>
      <c r="L92" s="45" t="n">
        <f aca="false">(L36)/(L$10+L$26+L$47)</f>
        <v>0.343023294254949</v>
      </c>
      <c r="M92" s="45" t="n">
        <f aca="false">(M36)/(M$10+M$26+M$47)</f>
        <v>0.114170175029648</v>
      </c>
      <c r="N92" s="45" t="n">
        <f aca="false">(N36)/(N$10+N$26+N$47)</f>
        <v>0.544311114056564</v>
      </c>
      <c r="O92" s="45" t="n">
        <f aca="false">(O36)/(O$10+O$26+O$47)</f>
        <v>-0.0645977452709364</v>
      </c>
      <c r="P92" s="45" t="n">
        <f aca="false">(P36)/(P$10+P$26+P$47)</f>
        <v>0.130011256886069</v>
      </c>
      <c r="Q92" s="45" t="n">
        <f aca="false">(Q36)/(Q$10+Q$26+Q$47)</f>
        <v>0.103359614173572</v>
      </c>
      <c r="R92" s="45" t="n">
        <f aca="false">(R36)/(R$10+R$26+R$47)</f>
        <v>0.195257806109025</v>
      </c>
      <c r="S92" s="45" t="n">
        <f aca="false">(S36)/(S$10+S$26+S$47)</f>
        <v>0.0693829768717458</v>
      </c>
      <c r="T92" s="45" t="n">
        <f aca="false">(T36)/(T$10+T$26+T$47)</f>
        <v>0.119459105166816</v>
      </c>
      <c r="U92" s="45" t="n">
        <f aca="false">(U36)/(U$10+U$26+U$47)</f>
        <v>0.0469164794803478</v>
      </c>
      <c r="V92" s="45" t="n">
        <f aca="false">(V36)/(V$10+V$26+V$47)</f>
        <v>0.100441234784105</v>
      </c>
      <c r="W92" s="45" t="n">
        <f aca="false">(W36)/(W$10+W$26+W$47)</f>
        <v>0.0691877880217278</v>
      </c>
      <c r="X92" s="45" t="n">
        <f aca="false">(X36)/(X$10+X$26+X$47)</f>
        <v>0.213333265288015</v>
      </c>
      <c r="Y92" s="45" t="n">
        <f aca="false">(Y36)/(Y$10+Y$26+Y$47)</f>
        <v>0.0926284322920023</v>
      </c>
      <c r="Z92" s="45" t="n">
        <f aca="false">(Z36)/(Z$10+Z$26+Z$47)</f>
        <v>0.311663989789706</v>
      </c>
      <c r="AA92" s="45" t="n">
        <f aca="false">(AA36)/(AA$10+AA$26+AA$47)</f>
        <v>0.0308649248007302</v>
      </c>
      <c r="AB92" s="45" t="n">
        <f aca="false">(AB36)/(AB$10+AB$26+AB$47)</f>
        <v>-0.095635222710639</v>
      </c>
      <c r="AC92" s="45" t="n">
        <f aca="false">(AC36)/(AC$10+AC$26+AC$47)</f>
        <v>0.199337547434867</v>
      </c>
      <c r="AD92" s="45" t="n">
        <f aca="false">(AD36)/(AD$10+AD$26+AD$47)</f>
        <v>0.270990632654781</v>
      </c>
      <c r="AE92" s="45" t="n">
        <f aca="false">(AE36)/(AE$10+AE$26+AE$47)</f>
        <v>0.097104683037637</v>
      </c>
      <c r="AF92" s="45" t="n">
        <f aca="false">(AF36)/(AF$10+AF$26+AF$47)</f>
        <v>0.111300452799902</v>
      </c>
      <c r="AG92" s="45" t="n">
        <f aca="false">(AG36)/(AG$10+AG$26+AG$47)</f>
        <v>0.0943258736589388</v>
      </c>
      <c r="AH92" s="45" t="n">
        <f aca="false">(AH36)/(AH$10+AH$26+AH$47)</f>
        <v>0.147045979051384</v>
      </c>
      <c r="AI92" s="45" t="n">
        <f aca="false">(AI36)/(AI$10+AI$26+AI$47)</f>
        <v>0.0101171982346157</v>
      </c>
      <c r="AJ92" s="45" t="n">
        <f aca="false">(AJ36)/(AJ$10+AJ$26+AJ$47)</f>
        <v>0.246809042654146</v>
      </c>
      <c r="AK92" s="45" t="n">
        <f aca="false">(AK36)/(AK$10+AK$26+AK$47)</f>
        <v>0.270933037884744</v>
      </c>
      <c r="AL92" s="45" t="n">
        <f aca="false">(AL36)/(AL$10+AL$26+AL$47)</f>
        <v>0.0679152533518473</v>
      </c>
      <c r="AM92" s="45" t="n">
        <f aca="false">(AM36)/(AM$10+AM$26+AM$47)</f>
        <v>0.0953937101700584</v>
      </c>
      <c r="AN92" s="45" t="n">
        <f aca="false">(AN36)/(AN$10+AN$26+AN$47)</f>
        <v>0.0283798259663279</v>
      </c>
      <c r="AO92" s="45" t="n">
        <f aca="false">(AO36)/(AO$10+AO$26+AO$47)</f>
        <v>0.204990702249558</v>
      </c>
      <c r="AP92" s="45" t="n">
        <f aca="false">(AP36)/(AP$10+AP$26+AP$47)</f>
        <v>0.179034696935794</v>
      </c>
      <c r="AQ92" s="45" t="n">
        <f aca="false">(AQ36)/(AQ$10+AQ$26+AQ$47)</f>
        <v>0.203464363745787</v>
      </c>
      <c r="AR92" s="45" t="n">
        <f aca="false">(AR36)/(AR$10+AR$26+AR$47)</f>
        <v>-0.0258598870076636</v>
      </c>
      <c r="AS92" s="45" t="n">
        <f aca="false">(AS36)/(AS$10+AS$26+AS$47)</f>
        <v>0.140644003891997</v>
      </c>
      <c r="AT92" s="45" t="n">
        <f aca="false">(AT36)/(AT$10+AT$26+AT$47)</f>
        <v>-0.0559860211906974</v>
      </c>
      <c r="AU92" s="45" t="e">
        <f aca="false">(AU36)/(AU$10+AU$26+AU$47)</f>
        <v>#DIV/0!</v>
      </c>
      <c r="AV92" s="45" t="e">
        <f aca="false">(AV36)/(AV$10+AV$26+AV$47)</f>
        <v>#DIV/0!</v>
      </c>
      <c r="AW92" s="45" t="e">
        <f aca="false">(AW36)/(AW$10+AW$26+AW$47)</f>
        <v>#DIV/0!</v>
      </c>
      <c r="AX92" s="45" t="e">
        <f aca="false">(AX36)/(AX$10+AX$26+AX$47)</f>
        <v>#DIV/0!</v>
      </c>
      <c r="AY92" s="45" t="e">
        <f aca="false">(AY36)/(AY$10+AY$26+AY$47)</f>
        <v>#DIV/0!</v>
      </c>
      <c r="AZ92" s="46" t="n">
        <f aca="false">(AZ36)/(AZ$10+AZ$26+AZ$47)</f>
        <v>0.102912123736778</v>
      </c>
    </row>
    <row r="93" customFormat="false" ht="9" hidden="false" customHeight="true" outlineLevel="0" collapsed="false">
      <c r="A93" s="158"/>
      <c r="B93" s="160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5"/>
      <c r="AU93" s="45"/>
      <c r="AV93" s="45"/>
      <c r="AW93" s="45"/>
      <c r="AX93" s="45"/>
      <c r="AY93" s="45"/>
      <c r="AZ93" s="46"/>
    </row>
    <row r="94" customFormat="false" ht="14.65" hidden="false" customHeight="false" outlineLevel="0" collapsed="false">
      <c r="A94" s="158" t="n">
        <v>45</v>
      </c>
      <c r="B94" s="160" t="s">
        <v>472</v>
      </c>
      <c r="C94" s="45" t="n">
        <f aca="false">(C38)/(C$10+C$26+C$47)</f>
        <v>0.0769861671909042</v>
      </c>
      <c r="D94" s="45" t="n">
        <f aca="false">(D38)/(D$10+D$26+D$47)</f>
        <v>0.0572604866127833</v>
      </c>
      <c r="E94" s="45" t="n">
        <f aca="false">(E38)/(E$10+E$26+E$47)</f>
        <v>0.0307981534923533</v>
      </c>
      <c r="F94" s="45" t="n">
        <f aca="false">(F38)/(F$10+F$26+F$47)</f>
        <v>0.0145323184530493</v>
      </c>
      <c r="G94" s="45" t="n">
        <f aca="false">(G38)/(G$10+G$26+G$47)</f>
        <v>0.0226937479018173</v>
      </c>
      <c r="H94" s="45" t="n">
        <f aca="false">(H38)/(H$10+H$26+H$47)</f>
        <v>0.0171729771699876</v>
      </c>
      <c r="I94" s="45" t="n">
        <f aca="false">(I38)/(I$10+I$26+I$47)</f>
        <v>0.118082693728721</v>
      </c>
      <c r="J94" s="45" t="n">
        <f aca="false">(J38)/(J$10+J$26+J$47)</f>
        <v>0.0284099119721891</v>
      </c>
      <c r="K94" s="45" t="n">
        <f aca="false">(K38)/(K$10+K$26+K$47)</f>
        <v>0.102460300467123</v>
      </c>
      <c r="L94" s="45" t="n">
        <f aca="false">(L38)/(L$10+L$26+L$47)</f>
        <v>0.119632689160841</v>
      </c>
      <c r="M94" s="45" t="n">
        <f aca="false">(M38)/(M$10+M$26+M$47)</f>
        <v>0.102255420498324</v>
      </c>
      <c r="N94" s="45" t="n">
        <f aca="false">(N38)/(N$10+N$26+N$47)</f>
        <v>0.0304441771306673</v>
      </c>
      <c r="O94" s="45" t="n">
        <f aca="false">(O38)/(O$10+O$26+O$47)</f>
        <v>0.429686627981469</v>
      </c>
      <c r="P94" s="45" t="n">
        <f aca="false">(P38)/(P$10+P$26+P$47)</f>
        <v>0.111209484092607</v>
      </c>
      <c r="Q94" s="45" t="n">
        <f aca="false">(Q38)/(Q$10+Q$26+Q$47)</f>
        <v>0.104126083010223</v>
      </c>
      <c r="R94" s="45" t="n">
        <f aca="false">(R38)/(R$10+R$26+R$47)</f>
        <v>0.0387150462943539</v>
      </c>
      <c r="S94" s="45" t="n">
        <f aca="false">(S38)/(S$10+S$26+S$47)</f>
        <v>0.0870662415482708</v>
      </c>
      <c r="T94" s="45" t="n">
        <f aca="false">(T38)/(T$10+T$26+T$47)</f>
        <v>0.0913287785086152</v>
      </c>
      <c r="U94" s="45" t="n">
        <f aca="false">(U38)/(U$10+U$26+U$47)</f>
        <v>0.0219911133535548</v>
      </c>
      <c r="V94" s="45" t="n">
        <f aca="false">(V38)/(V$10+V$26+V$47)</f>
        <v>0.0668655331135448</v>
      </c>
      <c r="W94" s="45" t="n">
        <f aca="false">(W38)/(W$10+W$26+W$47)</f>
        <v>0.0268055176626635</v>
      </c>
      <c r="X94" s="45" t="n">
        <f aca="false">(X38)/(X$10+X$26+X$47)</f>
        <v>0.16087614435886</v>
      </c>
      <c r="Y94" s="45" t="n">
        <f aca="false">(Y38)/(Y$10+Y$26+Y$47)</f>
        <v>0.0257309243752292</v>
      </c>
      <c r="Z94" s="45" t="n">
        <f aca="false">(Z38)/(Z$10+Z$26+Z$47)</f>
        <v>0.0846413402079313</v>
      </c>
      <c r="AA94" s="45" t="n">
        <f aca="false">(AA38)/(AA$10+AA$26+AA$47)</f>
        <v>0.0518046115785061</v>
      </c>
      <c r="AB94" s="45" t="n">
        <f aca="false">(AB38)/(AB$10+AB$26+AB$47)</f>
        <v>0.0207099265759188</v>
      </c>
      <c r="AC94" s="45" t="n">
        <f aca="false">(AC38)/(AC$10+AC$26+AC$47)</f>
        <v>0.0808655608859827</v>
      </c>
      <c r="AD94" s="45" t="n">
        <f aca="false">(AD38)/(AD$10+AD$26+AD$47)</f>
        <v>0.0500047836650633</v>
      </c>
      <c r="AE94" s="45" t="n">
        <f aca="false">(AE38)/(AE$10+AE$26+AE$47)</f>
        <v>0.121184220340193</v>
      </c>
      <c r="AF94" s="45" t="n">
        <f aca="false">(AF38)/(AF$10+AF$26+AF$47)</f>
        <v>0.136951843192016</v>
      </c>
      <c r="AG94" s="45" t="n">
        <f aca="false">(AG38)/(AG$10+AG$26+AG$47)</f>
        <v>0.0727942730667057</v>
      </c>
      <c r="AH94" s="45" t="n">
        <f aca="false">(AH38)/(AH$10+AH$26+AH$47)</f>
        <v>0.127167404272485</v>
      </c>
      <c r="AI94" s="45" t="n">
        <f aca="false">(AI38)/(AI$10+AI$26+AI$47)</f>
        <v>0.038552331880592</v>
      </c>
      <c r="AJ94" s="45" t="n">
        <f aca="false">(AJ38)/(AJ$10+AJ$26+AJ$47)</f>
        <v>0.123418387183208</v>
      </c>
      <c r="AK94" s="45" t="n">
        <f aca="false">(AK38)/(AK$10+AK$26+AK$47)</f>
        <v>0.0816331527675233</v>
      </c>
      <c r="AL94" s="45" t="n">
        <f aca="false">(AL38)/(AL$10+AL$26+AL$47)</f>
        <v>0.0104042783150853</v>
      </c>
      <c r="AM94" s="45" t="n">
        <f aca="false">(AM38)/(AM$10+AM$26+AM$47)</f>
        <v>0.0610873126854526</v>
      </c>
      <c r="AN94" s="45" t="n">
        <f aca="false">(AN38)/(AN$10+AN$26+AN$47)</f>
        <v>0.0305393214028071</v>
      </c>
      <c r="AO94" s="45" t="n">
        <f aca="false">(AO38)/(AO$10+AO$26+AO$47)</f>
        <v>0.0793503594070992</v>
      </c>
      <c r="AP94" s="45" t="n">
        <f aca="false">(AP38)/(AP$10+AP$26+AP$47)</f>
        <v>0.171469675497422</v>
      </c>
      <c r="AQ94" s="45" t="n">
        <f aca="false">(AQ38)/(AQ$10+AQ$26+AQ$47)</f>
        <v>0.131385182904892</v>
      </c>
      <c r="AR94" s="45" t="n">
        <f aca="false">(AR38)/(AR$10+AR$26+AR$47)</f>
        <v>0.0560277138297597</v>
      </c>
      <c r="AS94" s="45" t="n">
        <f aca="false">(AS38)/(AS$10+AS$26+AS$47)</f>
        <v>0.0497263587155465</v>
      </c>
      <c r="AT94" s="45" t="n">
        <f aca="false">(AT38)/(AT$10+AT$26+AT$47)</f>
        <v>0.0538489473963441</v>
      </c>
      <c r="AU94" s="45" t="e">
        <f aca="false">(AU38)/(AU$10+AU$26+AU$47)</f>
        <v>#DIV/0!</v>
      </c>
      <c r="AV94" s="45" t="e">
        <f aca="false">(AV38)/(AV$10+AV$26+AV$47)</f>
        <v>#DIV/0!</v>
      </c>
      <c r="AW94" s="45" t="e">
        <f aca="false">(AW38)/(AW$10+AW$26+AW$47)</f>
        <v>#DIV/0!</v>
      </c>
      <c r="AX94" s="45" t="e">
        <f aca="false">(AX38)/(AX$10+AX$26+AX$47)</f>
        <v>#DIV/0!</v>
      </c>
      <c r="AY94" s="45" t="e">
        <f aca="false">(AY38)/(AY$10+AY$26+AY$47)</f>
        <v>#DIV/0!</v>
      </c>
      <c r="AZ94" s="46" t="n">
        <f aca="false">(AZ38)/(AZ$10+AZ$26+AZ$47)</f>
        <v>0.0788686310751178</v>
      </c>
    </row>
    <row r="95" customFormat="false" ht="9" hidden="false" customHeight="true" outlineLevel="0" collapsed="false">
      <c r="A95" s="158"/>
      <c r="B95" s="160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5"/>
      <c r="AY95" s="45"/>
      <c r="AZ95" s="46"/>
    </row>
    <row r="96" customFormat="false" ht="14.65" hidden="false" customHeight="false" outlineLevel="0" collapsed="false">
      <c r="A96" s="158" t="n">
        <v>4501</v>
      </c>
      <c r="B96" s="160" t="s">
        <v>882</v>
      </c>
      <c r="C96" s="45" t="n">
        <f aca="false">(C40)/(C$10+C$26+C$47)</f>
        <v>0.0357404605142441</v>
      </c>
      <c r="D96" s="45" t="n">
        <f aca="false">(D40)/(D$10+D$26+D$47)</f>
        <v>0.0180457957459421</v>
      </c>
      <c r="E96" s="45" t="n">
        <f aca="false">(E40)/(E$10+E$26+E$47)</f>
        <v>0</v>
      </c>
      <c r="F96" s="45" t="n">
        <f aca="false">(F40)/(F$10+F$26+F$47)</f>
        <v>0.000617942042996565</v>
      </c>
      <c r="G96" s="45" t="n">
        <f aca="false">(G40)/(G$10+G$26+G$47)</f>
        <v>0.00858482722564669</v>
      </c>
      <c r="H96" s="45" t="n">
        <f aca="false">(H40)/(H$10+H$26+H$47)</f>
        <v>0.00169989158204385</v>
      </c>
      <c r="I96" s="45" t="n">
        <f aca="false">(I40)/(I$10+I$26+I$47)</f>
        <v>0.0769987453713791</v>
      </c>
      <c r="J96" s="45" t="n">
        <f aca="false">(J40)/(J$10+J$26+J$47)</f>
        <v>0.00365204062789526</v>
      </c>
      <c r="K96" s="45" t="n">
        <f aca="false">(K40)/(K$10+K$26+K$47)</f>
        <v>0.0771042127470663</v>
      </c>
      <c r="L96" s="45" t="n">
        <f aca="false">(L40)/(L$10+L$26+L$47)</f>
        <v>0.103410231037774</v>
      </c>
      <c r="M96" s="45" t="n">
        <f aca="false">(M40)/(M$10+M$26+M$47)</f>
        <v>0.0705232941804767</v>
      </c>
      <c r="N96" s="45" t="n">
        <f aca="false">(N40)/(N$10+N$26+N$47)</f>
        <v>0.00937821203762289</v>
      </c>
      <c r="O96" s="45" t="n">
        <f aca="false">(O40)/(O$10+O$26+O$47)</f>
        <v>0.364761285397741</v>
      </c>
      <c r="P96" s="45" t="n">
        <f aca="false">(P40)/(P$10+P$26+P$47)</f>
        <v>0.0663638857025992</v>
      </c>
      <c r="Q96" s="45" t="n">
        <f aca="false">(Q40)/(Q$10+Q$26+Q$47)</f>
        <v>0.0686094268986471</v>
      </c>
      <c r="R96" s="45" t="n">
        <f aca="false">(R40)/(R$10+R$26+R$47)</f>
        <v>0.016740562331527</v>
      </c>
      <c r="S96" s="45" t="n">
        <f aca="false">(S40)/(S$10+S$26+S$47)</f>
        <v>0.0589789246866164</v>
      </c>
      <c r="T96" s="45" t="n">
        <f aca="false">(T40)/(T$10+T$26+T$47)</f>
        <v>0.0447051421614856</v>
      </c>
      <c r="U96" s="45" t="n">
        <f aca="false">(U40)/(U$10+U$26+U$47)</f>
        <v>0.00333919308781383</v>
      </c>
      <c r="V96" s="45" t="n">
        <f aca="false">(V40)/(V$10+V$26+V$47)</f>
        <v>0.0300118528334504</v>
      </c>
      <c r="W96" s="45" t="n">
        <f aca="false">(W40)/(W$10+W$26+W$47)</f>
        <v>0.0117108197505189</v>
      </c>
      <c r="X96" s="45" t="n">
        <f aca="false">(X40)/(X$10+X$26+X$47)</f>
        <v>0.121889937234461</v>
      </c>
      <c r="Y96" s="45" t="n">
        <f aca="false">(Y40)/(Y$10+Y$26+Y$47)</f>
        <v>1.68636612758633E-005</v>
      </c>
      <c r="Z96" s="45" t="n">
        <f aca="false">(Z40)/(Z$10+Z$26+Z$47)</f>
        <v>0.0211671453509218</v>
      </c>
      <c r="AA96" s="45" t="n">
        <f aca="false">(AA40)/(AA$10+AA$26+AA$47)</f>
        <v>0</v>
      </c>
      <c r="AB96" s="45" t="n">
        <f aca="false">(AB40)/(AB$10+AB$26+AB$47)</f>
        <v>6.97158613876046E-006</v>
      </c>
      <c r="AC96" s="45" t="n">
        <f aca="false">(AC40)/(AC$10+AC$26+AC$47)</f>
        <v>0.0552089811762218</v>
      </c>
      <c r="AD96" s="45" t="n">
        <f aca="false">(AD40)/(AD$10+AD$26+AD$47)</f>
        <v>0.0326945171049031</v>
      </c>
      <c r="AE96" s="45" t="n">
        <f aca="false">(AE40)/(AE$10+AE$26+AE$47)</f>
        <v>0.0836127063178939</v>
      </c>
      <c r="AF96" s="45" t="n">
        <f aca="false">(AF40)/(AF$10+AF$26+AF$47)</f>
        <v>0.0643234132118152</v>
      </c>
      <c r="AG96" s="45" t="n">
        <f aca="false">(AG40)/(AG$10+AG$26+AG$47)</f>
        <v>0.0561732679647968</v>
      </c>
      <c r="AH96" s="45" t="n">
        <f aca="false">(AH40)/(AH$10+AH$26+AH$47)</f>
        <v>0.025312512527094</v>
      </c>
      <c r="AI96" s="45" t="n">
        <f aca="false">(AI40)/(AI$10+AI$26+AI$47)</f>
        <v>0</v>
      </c>
      <c r="AJ96" s="45" t="n">
        <f aca="false">(AJ40)/(AJ$10+AJ$26+AJ$47)</f>
        <v>0.0772729216887374</v>
      </c>
      <c r="AK96" s="45" t="n">
        <f aca="false">(AK40)/(AK$10+AK$26+AK$47)</f>
        <v>0.0471399155170735</v>
      </c>
      <c r="AL96" s="45" t="n">
        <f aca="false">(AL40)/(AL$10+AL$26+AL$47)</f>
        <v>0.000181117714321092</v>
      </c>
      <c r="AM96" s="45" t="n">
        <f aca="false">(AM40)/(AM$10+AM$26+AM$47)</f>
        <v>0</v>
      </c>
      <c r="AN96" s="45" t="n">
        <f aca="false">(AN40)/(AN$10+AN$26+AN$47)</f>
        <v>0</v>
      </c>
      <c r="AO96" s="45" t="n">
        <f aca="false">(AO40)/(AO$10+AO$26+AO$47)</f>
        <v>0.0209582761722004</v>
      </c>
      <c r="AP96" s="45" t="n">
        <f aca="false">(AP40)/(AP$10+AP$26+AP$47)</f>
        <v>0</v>
      </c>
      <c r="AQ96" s="45" t="n">
        <f aca="false">(AQ40)/(AQ$10+AQ$26+AQ$47)</f>
        <v>0.0803109324019479</v>
      </c>
      <c r="AR96" s="45" t="n">
        <f aca="false">(AR40)/(AR$10+AR$26+AR$47)</f>
        <v>0.0241423108150764</v>
      </c>
      <c r="AS96" s="45" t="n">
        <f aca="false">(AS40)/(AS$10+AS$26+AS$47)</f>
        <v>0</v>
      </c>
      <c r="AT96" s="45" t="n">
        <f aca="false">(AT40)/(AT$10+AT$26+AT$47)</f>
        <v>0.0141213356540074</v>
      </c>
      <c r="AU96" s="45" t="e">
        <f aca="false">(AU40)/(AU$10+AU$26+AU$47)</f>
        <v>#DIV/0!</v>
      </c>
      <c r="AV96" s="45" t="e">
        <f aca="false">(AV40)/(AV$10+AV$26+AV$47)</f>
        <v>#DIV/0!</v>
      </c>
      <c r="AW96" s="45" t="e">
        <f aca="false">(AW40)/(AW$10+AW$26+AW$47)</f>
        <v>#DIV/0!</v>
      </c>
      <c r="AX96" s="45" t="e">
        <f aca="false">(AX40)/(AX$10+AX$26+AX$47)</f>
        <v>#DIV/0!</v>
      </c>
      <c r="AY96" s="45" t="e">
        <f aca="false">(AY40)/(AY$10+AY$26+AY$47)</f>
        <v>#DIV/0!</v>
      </c>
      <c r="AZ96" s="46" t="n">
        <f aca="false">(AZ40)/(AZ$10+AZ$26+AZ$47)</f>
        <v>0.0449907542276241</v>
      </c>
    </row>
    <row r="97" customFormat="false" ht="14.65" hidden="false" customHeight="false" outlineLevel="0" collapsed="false">
      <c r="A97" s="158" t="n">
        <v>4502</v>
      </c>
      <c r="B97" s="160" t="s">
        <v>1074</v>
      </c>
      <c r="C97" s="45" t="n">
        <f aca="false">(C41)/(C$10+C$26+C$47)</f>
        <v>0.0289200583298236</v>
      </c>
      <c r="D97" s="45" t="n">
        <f aca="false">(D41)/(D$10+D$26+D$47)</f>
        <v>0.0289572799958486</v>
      </c>
      <c r="E97" s="45" t="n">
        <f aca="false">(E41)/(E$10+E$26+E$47)</f>
        <v>0.0134424066896649</v>
      </c>
      <c r="F97" s="45" t="n">
        <f aca="false">(F41)/(F$10+F$26+F$47)</f>
        <v>0.00925331296454475</v>
      </c>
      <c r="G97" s="45" t="n">
        <f aca="false">(G41)/(G$10+G$26+G$47)</f>
        <v>0.0132978475697921</v>
      </c>
      <c r="H97" s="45" t="n">
        <f aca="false">(H41)/(H$10+H$26+H$47)</f>
        <v>0.00985081295258124</v>
      </c>
      <c r="I97" s="45" t="n">
        <f aca="false">(I41)/(I$10+I$26+I$47)</f>
        <v>0.0328514883013555</v>
      </c>
      <c r="J97" s="45" t="n">
        <f aca="false">(J41)/(J$10+J$26+J$47)</f>
        <v>0.0225016980245324</v>
      </c>
      <c r="K97" s="45" t="n">
        <f aca="false">(K41)/(K$10+K$26+K$47)</f>
        <v>0.0128397958842919</v>
      </c>
      <c r="L97" s="45" t="n">
        <f aca="false">(L41)/(L$10+L$26+L$47)</f>
        <v>0.0161690357726469</v>
      </c>
      <c r="M97" s="45" t="n">
        <f aca="false">(M41)/(M$10+M$26+M$47)</f>
        <v>0.0271690657047897</v>
      </c>
      <c r="N97" s="45" t="n">
        <f aca="false">(N41)/(N$10+N$26+N$47)</f>
        <v>0.0178867512122902</v>
      </c>
      <c r="O97" s="45" t="n">
        <f aca="false">(O41)/(O$10+O$26+O$47)</f>
        <v>0.0421028483841592</v>
      </c>
      <c r="P97" s="45" t="n">
        <f aca="false">(P41)/(P$10+P$26+P$47)</f>
        <v>0.0322105959159197</v>
      </c>
      <c r="Q97" s="45" t="n">
        <f aca="false">(Q41)/(Q$10+Q$26+Q$47)</f>
        <v>0.0275865317040192</v>
      </c>
      <c r="R97" s="45" t="n">
        <f aca="false">(R41)/(R$10+R$26+R$47)</f>
        <v>0.0168609834029726</v>
      </c>
      <c r="S97" s="45" t="n">
        <f aca="false">(S41)/(S$10+S$26+S$47)</f>
        <v>0.0150996061793424</v>
      </c>
      <c r="T97" s="45" t="n">
        <f aca="false">(T41)/(T$10+T$26+T$47)</f>
        <v>0.0348080729157801</v>
      </c>
      <c r="U97" s="45" t="n">
        <f aca="false">(U41)/(U$10+U$26+U$47)</f>
        <v>0.0160363080506286</v>
      </c>
      <c r="V97" s="45" t="n">
        <f aca="false">(V41)/(V$10+V$26+V$47)</f>
        <v>0.0157979121457496</v>
      </c>
      <c r="W97" s="45" t="n">
        <f aca="false">(W41)/(W$10+W$26+W$47)</f>
        <v>0.00997867130647256</v>
      </c>
      <c r="X97" s="45" t="n">
        <f aca="false">(X41)/(X$10+X$26+X$47)</f>
        <v>0.0276100147309161</v>
      </c>
      <c r="Y97" s="45" t="n">
        <f aca="false">(Y41)/(Y$10+Y$26+Y$47)</f>
        <v>0.0241716720717883</v>
      </c>
      <c r="Z97" s="45" t="n">
        <f aca="false">(Z41)/(Z$10+Z$26+Z$47)</f>
        <v>0.0579408729846117</v>
      </c>
      <c r="AA97" s="45" t="n">
        <f aca="false">(AA41)/(AA$10+AA$26+AA$47)</f>
        <v>0.0306408499764264</v>
      </c>
      <c r="AB97" s="45" t="n">
        <f aca="false">(AB41)/(AB$10+AB$26+AB$47)</f>
        <v>0.01282639057415</v>
      </c>
      <c r="AC97" s="45" t="n">
        <f aca="false">(AC41)/(AC$10+AC$26+AC$47)</f>
        <v>0.0199381714619808</v>
      </c>
      <c r="AD97" s="45" t="n">
        <f aca="false">(AD41)/(AD$10+AD$26+AD$47)</f>
        <v>0.0145724128725086</v>
      </c>
      <c r="AE97" s="45" t="n">
        <f aca="false">(AE41)/(AE$10+AE$26+AE$47)</f>
        <v>0.0328600514559794</v>
      </c>
      <c r="AF97" s="45" t="n">
        <f aca="false">(AF41)/(AF$10+AF$26+AF$47)</f>
        <v>0.0657111850452075</v>
      </c>
      <c r="AG97" s="45" t="n">
        <f aca="false">(AG41)/(AG$10+AG$26+AG$47)</f>
        <v>0.0124210684154844</v>
      </c>
      <c r="AH97" s="45" t="n">
        <f aca="false">(AH41)/(AH$10+AH$26+AH$47)</f>
        <v>0.0309042719323968</v>
      </c>
      <c r="AI97" s="45" t="n">
        <f aca="false">(AI41)/(AI$10+AI$26+AI$47)</f>
        <v>0.0278918819577655</v>
      </c>
      <c r="AJ97" s="45" t="n">
        <f aca="false">(AJ41)/(AJ$10+AJ$26+AJ$47)</f>
        <v>0.044642059689432</v>
      </c>
      <c r="AK97" s="45" t="n">
        <f aca="false">(AK41)/(AK$10+AK$26+AK$47)</f>
        <v>0.0253127787028205</v>
      </c>
      <c r="AL97" s="45" t="n">
        <f aca="false">(AL41)/(AL$10+AL$26+AL$47)</f>
        <v>0.00796633510348979</v>
      </c>
      <c r="AM97" s="45" t="n">
        <f aca="false">(AM41)/(AM$10+AM$26+AM$47)</f>
        <v>0.0494537932307496</v>
      </c>
      <c r="AN97" s="45" t="n">
        <f aca="false">(AN41)/(AN$10+AN$26+AN$47)</f>
        <v>0.0111566374620447</v>
      </c>
      <c r="AO97" s="45" t="n">
        <f aca="false">(AO41)/(AO$10+AO$26+AO$47)</f>
        <v>0.0115873042188025</v>
      </c>
      <c r="AP97" s="45" t="n">
        <f aca="false">(AP41)/(AP$10+AP$26+AP$47)</f>
        <v>0.0896812158280048</v>
      </c>
      <c r="AQ97" s="45" t="n">
        <f aca="false">(AQ41)/(AQ$10+AQ$26+AQ$47)</f>
        <v>0.0326220517580179</v>
      </c>
      <c r="AR97" s="45" t="n">
        <f aca="false">(AR41)/(AR$10+AR$26+AR$47)</f>
        <v>0.0152287251639554</v>
      </c>
      <c r="AS97" s="45" t="n">
        <f aca="false">(AS41)/(AS$10+AS$26+AS$47)</f>
        <v>0.0160688054544639</v>
      </c>
      <c r="AT97" s="45" t="n">
        <f aca="false">(AT41)/(AT$10+AT$26+AT$47)</f>
        <v>0.0206791223197156</v>
      </c>
      <c r="AU97" s="45" t="e">
        <f aca="false">(AU41)/(AU$10+AU$26+AU$47)</f>
        <v>#DIV/0!</v>
      </c>
      <c r="AV97" s="45" t="e">
        <f aca="false">(AV41)/(AV$10+AV$26+AV$47)</f>
        <v>#DIV/0!</v>
      </c>
      <c r="AW97" s="45" t="e">
        <f aca="false">(AW41)/(AW$10+AW$26+AW$47)</f>
        <v>#DIV/0!</v>
      </c>
      <c r="AX97" s="45" t="e">
        <f aca="false">(AX41)/(AX$10+AX$26+AX$47)</f>
        <v>#DIV/0!</v>
      </c>
      <c r="AY97" s="45" t="e">
        <f aca="false">(AY41)/(AY$10+AY$26+AY$47)</f>
        <v>#DIV/0!</v>
      </c>
      <c r="AZ97" s="46" t="n">
        <f aca="false">(AZ41)/(AZ$10+AZ$26+AZ$47)</f>
        <v>0.0242896382267149</v>
      </c>
    </row>
    <row r="98" customFormat="false" ht="14.65" hidden="false" customHeight="false" outlineLevel="0" collapsed="false">
      <c r="A98" s="158" t="n">
        <v>4503</v>
      </c>
      <c r="B98" s="160" t="s">
        <v>1075</v>
      </c>
      <c r="C98" s="45" t="n">
        <f aca="false">(C42)/(C$10+C$26+C$47)</f>
        <v>0.0123256483468365</v>
      </c>
      <c r="D98" s="45" t="n">
        <f aca="false">(D42)/(D$10+D$26+D$47)</f>
        <v>0.0102574108709926</v>
      </c>
      <c r="E98" s="45" t="n">
        <f aca="false">(E42)/(E$10+E$26+E$47)</f>
        <v>0.0173557468026884</v>
      </c>
      <c r="F98" s="45" t="n">
        <f aca="false">(F42)/(F$10+F$26+F$47)</f>
        <v>0.00466106344550799</v>
      </c>
      <c r="G98" s="45" t="n">
        <f aca="false">(G42)/(G$10+G$26+G$47)</f>
        <v>0.000811073106378434</v>
      </c>
      <c r="H98" s="45" t="n">
        <f aca="false">(H42)/(H$10+H$26+H$47)</f>
        <v>0.0056222726353625</v>
      </c>
      <c r="I98" s="45" t="n">
        <f aca="false">(I42)/(I$10+I$26+I$47)</f>
        <v>0.0082324600559863</v>
      </c>
      <c r="J98" s="45" t="n">
        <f aca="false">(J42)/(J$10+J$26+J$47)</f>
        <v>0.00225617331976147</v>
      </c>
      <c r="K98" s="45" t="n">
        <f aca="false">(K42)/(K$10+K$26+K$47)</f>
        <v>0.0125162918357645</v>
      </c>
      <c r="L98" s="45" t="n">
        <f aca="false">(L42)/(L$10+L$26+L$47)</f>
        <v>5.34223504202324E-005</v>
      </c>
      <c r="M98" s="45" t="n">
        <f aca="false">(M42)/(M$10+M$26+M$47)</f>
        <v>0.00456306061305793</v>
      </c>
      <c r="N98" s="45" t="n">
        <f aca="false">(N42)/(N$10+N$26+N$47)</f>
        <v>0.00317921388075416</v>
      </c>
      <c r="O98" s="45" t="n">
        <f aca="false">(O42)/(O$10+O$26+O$47)</f>
        <v>0.0228224941995684</v>
      </c>
      <c r="P98" s="45" t="n">
        <f aca="false">(P42)/(P$10+P$26+P$47)</f>
        <v>0.0126350024740885</v>
      </c>
      <c r="Q98" s="45" t="n">
        <f aca="false">(Q42)/(Q$10+Q$26+Q$47)</f>
        <v>0.00793012440755656</v>
      </c>
      <c r="R98" s="45" t="n">
        <f aca="false">(R42)/(R$10+R$26+R$47)</f>
        <v>0.00511350055985438</v>
      </c>
      <c r="S98" s="45" t="n">
        <f aca="false">(S42)/(S$10+S$26+S$47)</f>
        <v>0.012987710682312</v>
      </c>
      <c r="T98" s="45" t="n">
        <f aca="false">(T42)/(T$10+T$26+T$47)</f>
        <v>0.0118155634313495</v>
      </c>
      <c r="U98" s="45" t="n">
        <f aca="false">(U42)/(U$10+U$26+U$47)</f>
        <v>0.00261561221511235</v>
      </c>
      <c r="V98" s="45" t="n">
        <f aca="false">(V42)/(V$10+V$26+V$47)</f>
        <v>0.0210557681343448</v>
      </c>
      <c r="W98" s="45" t="n">
        <f aca="false">(W42)/(W$10+W$26+W$47)</f>
        <v>0.00511602660567198</v>
      </c>
      <c r="X98" s="45" t="n">
        <f aca="false">(X42)/(X$10+X$26+X$47)</f>
        <v>0.0113761923934824</v>
      </c>
      <c r="Y98" s="45" t="n">
        <f aca="false">(Y42)/(Y$10+Y$26+Y$47)</f>
        <v>0.00154238864216504</v>
      </c>
      <c r="Z98" s="45" t="n">
        <f aca="false">(Z42)/(Z$10+Z$26+Z$47)</f>
        <v>0.00553332187239782</v>
      </c>
      <c r="AA98" s="45" t="n">
        <f aca="false">(AA42)/(AA$10+AA$26+AA$47)</f>
        <v>0.0211637616020797</v>
      </c>
      <c r="AB98" s="45" t="n">
        <f aca="false">(AB42)/(AB$10+AB$26+AB$47)</f>
        <v>0.00787656441563003</v>
      </c>
      <c r="AC98" s="45" t="n">
        <f aca="false">(AC42)/(AC$10+AC$26+AC$47)</f>
        <v>0.00571840824778012</v>
      </c>
      <c r="AD98" s="45" t="n">
        <f aca="false">(AD42)/(AD$10+AD$26+AD$47)</f>
        <v>0.00273785368765161</v>
      </c>
      <c r="AE98" s="45" t="n">
        <f aca="false">(AE42)/(AE$10+AE$26+AE$47)</f>
        <v>0.00471146256631975</v>
      </c>
      <c r="AF98" s="45" t="n">
        <f aca="false">(AF42)/(AF$10+AF$26+AF$47)</f>
        <v>0.00691724493499312</v>
      </c>
      <c r="AG98" s="45" t="n">
        <f aca="false">(AG42)/(AG$10+AG$26+AG$47)</f>
        <v>0.00419993668642442</v>
      </c>
      <c r="AH98" s="45" t="n">
        <f aca="false">(AH42)/(AH$10+AH$26+AH$47)</f>
        <v>0.070950619812994</v>
      </c>
      <c r="AI98" s="45" t="n">
        <f aca="false">(AI42)/(AI$10+AI$26+AI$47)</f>
        <v>0.0106604499228265</v>
      </c>
      <c r="AJ98" s="45" t="n">
        <f aca="false">(AJ42)/(AJ$10+AJ$26+AJ$47)</f>
        <v>0.0015034058050385</v>
      </c>
      <c r="AK98" s="45" t="n">
        <f aca="false">(AK42)/(AK$10+AK$26+AK$47)</f>
        <v>0.00918045854762938</v>
      </c>
      <c r="AL98" s="45" t="n">
        <f aca="false">(AL42)/(AL$10+AL$26+AL$47)</f>
        <v>0.00225682549727438</v>
      </c>
      <c r="AM98" s="45" t="n">
        <f aca="false">(AM42)/(AM$10+AM$26+AM$47)</f>
        <v>0.0116335194547029</v>
      </c>
      <c r="AN98" s="45" t="n">
        <f aca="false">(AN42)/(AN$10+AN$26+AN$47)</f>
        <v>0.0193826839407623</v>
      </c>
      <c r="AO98" s="45" t="n">
        <f aca="false">(AO42)/(AO$10+AO$26+AO$47)</f>
        <v>0.0468047790160963</v>
      </c>
      <c r="AP98" s="45" t="n">
        <f aca="false">(AP42)/(AP$10+AP$26+AP$47)</f>
        <v>0.0817884596694174</v>
      </c>
      <c r="AQ98" s="45" t="n">
        <f aca="false">(AQ42)/(AQ$10+AQ$26+AQ$47)</f>
        <v>0.0184521987449262</v>
      </c>
      <c r="AR98" s="45" t="n">
        <f aca="false">(AR42)/(AR$10+AR$26+AR$47)</f>
        <v>0.0166566778507279</v>
      </c>
      <c r="AS98" s="45" t="n">
        <f aca="false">(AS42)/(AS$10+AS$26+AS$47)</f>
        <v>0.0336575532610826</v>
      </c>
      <c r="AT98" s="45" t="n">
        <f aca="false">(AT42)/(AT$10+AT$26+AT$47)</f>
        <v>0.0190484894226211</v>
      </c>
      <c r="AU98" s="45" t="e">
        <f aca="false">(AU42)/(AU$10+AU$26+AU$47)</f>
        <v>#DIV/0!</v>
      </c>
      <c r="AV98" s="45" t="e">
        <f aca="false">(AV42)/(AV$10+AV$26+AV$47)</f>
        <v>#DIV/0!</v>
      </c>
      <c r="AW98" s="45" t="e">
        <f aca="false">(AW42)/(AW$10+AW$26+AW$47)</f>
        <v>#DIV/0!</v>
      </c>
      <c r="AX98" s="45" t="e">
        <f aca="false">(AX42)/(AX$10+AX$26+AX$47)</f>
        <v>#DIV/0!</v>
      </c>
      <c r="AY98" s="45" t="e">
        <f aca="false">(AY42)/(AY$10+AY$26+AY$47)</f>
        <v>#DIV/0!</v>
      </c>
      <c r="AZ98" s="46" t="n">
        <f aca="false">(AZ42)/(AZ$10+AZ$26+AZ$47)</f>
        <v>0.00958823862077882</v>
      </c>
    </row>
    <row r="99" customFormat="false" ht="9" hidden="false" customHeight="true" outlineLevel="0" collapsed="false">
      <c r="A99" s="158"/>
      <c r="B99" s="160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6"/>
    </row>
    <row r="100" customFormat="false" ht="14.65" hidden="false" customHeight="false" outlineLevel="0" collapsed="false">
      <c r="A100" s="158"/>
      <c r="B100" s="32" t="s">
        <v>1076</v>
      </c>
      <c r="C100" s="45" t="n">
        <f aca="false">(C44)/(C$10+C$26+C$47)</f>
        <v>0.00213134965162174</v>
      </c>
      <c r="D100" s="45" t="n">
        <f aca="false">(D44)/(D$10+D$26+D$47)</f>
        <v>0.0666726072078959</v>
      </c>
      <c r="E100" s="45" t="n">
        <f aca="false">(E44)/(E$10+E$26+E$47)</f>
        <v>0.159519285039433</v>
      </c>
      <c r="F100" s="45" t="n">
        <f aca="false">(F44)/(F$10+F$26+F$47)</f>
        <v>0.010051965490633</v>
      </c>
      <c r="G100" s="45" t="n">
        <f aca="false">(G44)/(G$10+G$26+G$47)</f>
        <v>-0.00671133890033882</v>
      </c>
      <c r="H100" s="45" t="n">
        <f aca="false">(H44)/(H$10+H$26+H$47)</f>
        <v>0.0792643768425734</v>
      </c>
      <c r="I100" s="45" t="n">
        <f aca="false">(I44)/(I$10+I$26+I$47)</f>
        <v>0.153296394705933</v>
      </c>
      <c r="J100" s="45" t="n">
        <f aca="false">(J44)/(J$10+J$26+J$47)</f>
        <v>0.0976574130163653</v>
      </c>
      <c r="K100" s="45" t="n">
        <f aca="false">(K44)/(K$10+K$26+K$47)</f>
        <v>0.197592589682443</v>
      </c>
      <c r="L100" s="45" t="n">
        <f aca="false">(L44)/(L$10+L$26+L$47)</f>
        <v>0.223390605094108</v>
      </c>
      <c r="M100" s="45" t="n">
        <f aca="false">(M44)/(M$10+M$26+M$47)</f>
        <v>0.0119147545313239</v>
      </c>
      <c r="N100" s="45" t="n">
        <f aca="false">(N44)/(N$10+N$26+N$47)</f>
        <v>0.513866936925897</v>
      </c>
      <c r="O100" s="45" t="n">
        <f aca="false">(O44)/(O$10+O$26+O$47)</f>
        <v>-0.494284373252405</v>
      </c>
      <c r="P100" s="45" t="n">
        <f aca="false">(P44)/(P$10+P$26+P$47)</f>
        <v>0.0188017727934612</v>
      </c>
      <c r="Q100" s="45" t="n">
        <f aca="false">(Q44)/(Q$10+Q$26+Q$47)</f>
        <v>-0.000766468836650891</v>
      </c>
      <c r="R100" s="45" t="n">
        <f aca="false">(R44)/(R$10+R$26+R$47)</f>
        <v>0.156542759814671</v>
      </c>
      <c r="S100" s="45" t="n">
        <f aca="false">(S44)/(S$10+S$26+S$47)</f>
        <v>-0.017683264676525</v>
      </c>
      <c r="T100" s="45" t="n">
        <f aca="false">(T44)/(T$10+T$26+T$47)</f>
        <v>0.0281303266582009</v>
      </c>
      <c r="U100" s="45" t="n">
        <f aca="false">(U44)/(U$10+U$26+U$47)</f>
        <v>0.024925366126793</v>
      </c>
      <c r="V100" s="45" t="n">
        <f aca="false">(V44)/(V$10+V$26+V$47)</f>
        <v>0.0335757016705601</v>
      </c>
      <c r="W100" s="45" t="n">
        <f aca="false">(W44)/(W$10+W$26+W$47)</f>
        <v>0.0423822703590644</v>
      </c>
      <c r="X100" s="45" t="n">
        <f aca="false">(X44)/(X$10+X$26+X$47)</f>
        <v>0.0524571209291554</v>
      </c>
      <c r="Y100" s="45" t="n">
        <f aca="false">(Y44)/(Y$10+Y$26+Y$47)</f>
        <v>0.0668975079167731</v>
      </c>
      <c r="Z100" s="45" t="n">
        <f aca="false">(Z44)/(Z$10+Z$26+Z$47)</f>
        <v>0.227022649581774</v>
      </c>
      <c r="AA100" s="45" t="n">
        <f aca="false">(AA44)/(AA$10+AA$26+AA$47)</f>
        <v>-0.0209396867777759</v>
      </c>
      <c r="AB100" s="45" t="n">
        <f aca="false">(AB44)/(AB$10+AB$26+AB$47)</f>
        <v>-0.116345149286558</v>
      </c>
      <c r="AC100" s="45" t="n">
        <f aca="false">(AC44)/(AC$10+AC$26+AC$47)</f>
        <v>0.118471986548884</v>
      </c>
      <c r="AD100" s="45" t="n">
        <f aca="false">(AD44)/(AD$10+AD$26+AD$47)</f>
        <v>0.220985848989718</v>
      </c>
      <c r="AE100" s="45" t="n">
        <f aca="false">(AE44)/(AE$10+AE$26+AE$47)</f>
        <v>-0.0240795373025561</v>
      </c>
      <c r="AF100" s="45" t="n">
        <f aca="false">(AF44)/(AF$10+AF$26+AF$47)</f>
        <v>-0.0256513903921134</v>
      </c>
      <c r="AG100" s="45" t="n">
        <f aca="false">(AG44)/(AG$10+AG$26+AG$47)</f>
        <v>0.0215316005922331</v>
      </c>
      <c r="AH100" s="45" t="n">
        <f aca="false">(AH44)/(AH$10+AH$26+AH$47)</f>
        <v>0.0198785747788997</v>
      </c>
      <c r="AI100" s="45" t="n">
        <f aca="false">(AI44)/(AI$10+AI$26+AI$47)</f>
        <v>-0.0284351336459763</v>
      </c>
      <c r="AJ100" s="45" t="n">
        <f aca="false">(AJ44)/(AJ$10+AJ$26+AJ$47)</f>
        <v>0.123390655470938</v>
      </c>
      <c r="AK100" s="45" t="n">
        <f aca="false">(AK44)/(AK$10+AK$26+AK$47)</f>
        <v>0.18929988511722</v>
      </c>
      <c r="AL100" s="45" t="n">
        <f aca="false">(AL44)/(AL$10+AL$26+AL$47)</f>
        <v>0.057510975036762</v>
      </c>
      <c r="AM100" s="45" t="n">
        <f aca="false">(AM44)/(AM$10+AM$26+AM$47)</f>
        <v>0.0343063974846058</v>
      </c>
      <c r="AN100" s="45" t="n">
        <f aca="false">(AN44)/(AN$10+AN$26+AN$47)</f>
        <v>-0.00215949543647918</v>
      </c>
      <c r="AO100" s="45" t="n">
        <f aca="false">(AO44)/(AO$10+AO$26+AO$47)</f>
        <v>0.125640342842459</v>
      </c>
      <c r="AP100" s="45" t="n">
        <f aca="false">(AP44)/(AP$10+AP$26+AP$47)</f>
        <v>0.0075650214383713</v>
      </c>
      <c r="AQ100" s="45" t="n">
        <f aca="false">(AQ44)/(AQ$10+AQ$26+AQ$47)</f>
        <v>0.0720791808408954</v>
      </c>
      <c r="AR100" s="45" t="n">
        <f aca="false">(AR44)/(AR$10+AR$26+AR$47)</f>
        <v>-0.0818876008374233</v>
      </c>
      <c r="AS100" s="45" t="n">
        <f aca="false">(AS44)/(AS$10+AS$26+AS$47)</f>
        <v>0.0909176451764506</v>
      </c>
      <c r="AT100" s="45" t="n">
        <f aca="false">(AT44)/(AT$10+AT$26+AT$47)</f>
        <v>-0.109834968587042</v>
      </c>
      <c r="AU100" s="45" t="e">
        <f aca="false">(AU44)/(AU$10+AU$26+AU$47)</f>
        <v>#DIV/0!</v>
      </c>
      <c r="AV100" s="45" t="e">
        <f aca="false">(AV44)/(AV$10+AV$26+AV$47)</f>
        <v>#DIV/0!</v>
      </c>
      <c r="AW100" s="45" t="e">
        <f aca="false">(AW44)/(AW$10+AW$26+AW$47)</f>
        <v>#DIV/0!</v>
      </c>
      <c r="AX100" s="45" t="e">
        <f aca="false">(AX44)/(AX$10+AX$26+AX$47)</f>
        <v>#DIV/0!</v>
      </c>
      <c r="AY100" s="45" t="e">
        <f aca="false">(AY44)/(AY$10+AY$26+AY$47)</f>
        <v>#DIV/0!</v>
      </c>
      <c r="AZ100" s="46" t="n">
        <f aca="false">(AZ44)/(AZ$10+AZ$26+AZ$47)</f>
        <v>0.0240434926616604</v>
      </c>
    </row>
    <row r="101" customFormat="false" ht="14.65" hidden="false" customHeight="false" outlineLevel="0" collapsed="false">
      <c r="A101" s="158"/>
      <c r="B101" s="32" t="s">
        <v>1077</v>
      </c>
      <c r="C101" s="45" t="n">
        <f aca="false">(C45)/(C$10+C$26+C$47)</f>
        <v>0.0255631456066389</v>
      </c>
      <c r="D101" s="45" t="n">
        <f aca="false">(D45)/(D$10+D$26+D$47)</f>
        <v>0.0136611101167454</v>
      </c>
      <c r="E101" s="45" t="n">
        <f aca="false">(E45)/(E$10+E$26+E$47)</f>
        <v>0.000685160873198461</v>
      </c>
      <c r="F101" s="45" t="n">
        <f aca="false">(F45)/(F$10+F$26+F$47)</f>
        <v>-0.0182068317684338</v>
      </c>
      <c r="G101" s="45" t="n">
        <f aca="false">(G45)/(G$10+G$26+G$47)</f>
        <v>0.0119627462091969</v>
      </c>
      <c r="H101" s="45" t="n">
        <f aca="false">(H45)/(H$10+H$26+H$47)</f>
        <v>0.00236269866106845</v>
      </c>
      <c r="I101" s="45" t="n">
        <f aca="false">(I45)/(I$10+I$26+I$47)</f>
        <v>-0.00126692224906819</v>
      </c>
      <c r="J101" s="45" t="n">
        <f aca="false">(J45)/(J$10+J$26+J$47)</f>
        <v>0.0215220481649843</v>
      </c>
      <c r="K101" s="45" t="n">
        <f aca="false">(K45)/(K$10+K$26+K$47)</f>
        <v>0.0146298106954981</v>
      </c>
      <c r="L101" s="45" t="n">
        <f aca="false">(L45)/(L$10+L$26+L$47)</f>
        <v>-0.00122231322505278</v>
      </c>
      <c r="M101" s="45" t="n">
        <f aca="false">(M45)/(M$10+M$26+M$47)</f>
        <v>0.040223969807103</v>
      </c>
      <c r="N101" s="45" t="n">
        <f aca="false">(N45)/(N$10+N$26+N$47)</f>
        <v>0.000157553962232064</v>
      </c>
      <c r="O101" s="45" t="n">
        <f aca="false">(O45)/(O$10+O$26+O$47)</f>
        <v>-0.027002514473032</v>
      </c>
      <c r="P101" s="45" t="n">
        <f aca="false">(P45)/(P$10+P$26+P$47)</f>
        <v>-0.00433355450403986</v>
      </c>
      <c r="Q101" s="45" t="n">
        <f aca="false">(Q45)/(Q$10+Q$26+Q$47)</f>
        <v>0.000857100102344297</v>
      </c>
      <c r="R101" s="45" t="n">
        <f aca="false">(R45)/(R$10+R$26+R$47)</f>
        <v>-0.0312470480300029</v>
      </c>
      <c r="S101" s="45" t="n">
        <f aca="false">(S45)/(S$10+S$26+S$47)</f>
        <v>-0.0376238968057676</v>
      </c>
      <c r="T101" s="45" t="n">
        <f aca="false">(T45)/(T$10+T$26+T$47)</f>
        <v>-0.023832209982966</v>
      </c>
      <c r="U101" s="45" t="n">
        <f aca="false">(U45)/(U$10+U$26+U$47)</f>
        <v>0.000398193853247188</v>
      </c>
      <c r="V101" s="45" t="n">
        <f aca="false">(V45)/(V$10+V$26+V$47)</f>
        <v>0.00155281090769501</v>
      </c>
      <c r="W101" s="45" t="n">
        <f aca="false">(W45)/(W$10+W$26+W$47)</f>
        <v>0.0188277054524011</v>
      </c>
      <c r="X101" s="45" t="n">
        <f aca="false">(X45)/(X$10+X$26+X$47)</f>
        <v>-0.0373019959572127</v>
      </c>
      <c r="Y101" s="45" t="n">
        <f aca="false">(Y45)/(Y$10+Y$26+Y$47)</f>
        <v>0.0068041691425226</v>
      </c>
      <c r="Z101" s="45" t="n">
        <f aca="false">(Z45)/(Z$10+Z$26+Z$47)</f>
        <v>0.00356694008483056</v>
      </c>
      <c r="AA101" s="45" t="n">
        <f aca="false">(AA45)/(AA$10+AA$26+AA$47)</f>
        <v>0.00637060106136474</v>
      </c>
      <c r="AB101" s="45" t="n">
        <f aca="false">(AB45)/(AB$10+AB$26+AB$47)</f>
        <v>-0.00929113244121376</v>
      </c>
      <c r="AC101" s="45" t="n">
        <f aca="false">(AC45)/(AC$10+AC$26+AC$47)</f>
        <v>0.050883081456159</v>
      </c>
      <c r="AD101" s="45" t="n">
        <f aca="false">(AD45)/(AD$10+AD$26+AD$47)</f>
        <v>0.000616660877915815</v>
      </c>
      <c r="AE101" s="45" t="n">
        <f aca="false">(AE45)/(AE$10+AE$26+AE$47)</f>
        <v>0.00277972841887602</v>
      </c>
      <c r="AF101" s="45" t="n">
        <f aca="false">(AF45)/(AF$10+AF$26+AF$47)</f>
        <v>0.070180821681856</v>
      </c>
      <c r="AG101" s="45" t="n">
        <f aca="false">(AG45)/(AG$10+AG$26+AG$47)</f>
        <v>0.00225181961810356</v>
      </c>
      <c r="AH101" s="45" t="n">
        <f aca="false">(AH45)/(AH$10+AH$26+AH$47)</f>
        <v>0.016759160679176</v>
      </c>
      <c r="AI101" s="45" t="n">
        <f aca="false">(AI45)/(AI$10+AI$26+AI$47)</f>
        <v>0.0605162221998533</v>
      </c>
      <c r="AJ101" s="45" t="n">
        <f aca="false">(AJ45)/(AJ$10+AJ$26+AJ$47)</f>
        <v>-0.00258111426830825</v>
      </c>
      <c r="AK101" s="45" t="n">
        <f aca="false">(AK45)/(AK$10+AK$26+AK$47)</f>
        <v>0.001430162821536</v>
      </c>
      <c r="AL101" s="45" t="n">
        <f aca="false">(AL45)/(AL$10+AL$26+AL$47)</f>
        <v>0.00225562951679251</v>
      </c>
      <c r="AM101" s="45" t="n">
        <f aca="false">(AM45)/(AM$10+AM$26+AM$47)</f>
        <v>-0.0333832327328567</v>
      </c>
      <c r="AN101" s="45" t="n">
        <f aca="false">(AN45)/(AN$10+AN$26+AN$47)</f>
        <v>0.0038200227232999</v>
      </c>
      <c r="AO101" s="45" t="n">
        <f aca="false">(AO45)/(AO$10+AO$26+AO$47)</f>
        <v>0.000528956344782138</v>
      </c>
      <c r="AP101" s="45" t="n">
        <f aca="false">(AP45)/(AP$10+AP$26+AP$47)</f>
        <v>0.000339035917465096</v>
      </c>
      <c r="AQ101" s="45" t="n">
        <f aca="false">(AQ45)/(AQ$10+AQ$26+AQ$47)</f>
        <v>0.0485376754389888</v>
      </c>
      <c r="AR101" s="45" t="n">
        <f aca="false">(AR45)/(AR$10+AR$26+AR$47)</f>
        <v>0.0650722984204338</v>
      </c>
      <c r="AS101" s="45" t="n">
        <f aca="false">(AS45)/(AS$10+AS$26+AS$47)</f>
        <v>0.00761048678303297</v>
      </c>
      <c r="AT101" s="45" t="n">
        <f aca="false">(AT45)/(AT$10+AT$26+AT$47)</f>
        <v>0.0292475436966147</v>
      </c>
      <c r="AU101" s="45" t="e">
        <f aca="false">(AU45)/(AU$10+AU$26+AU$47)</f>
        <v>#DIV/0!</v>
      </c>
      <c r="AV101" s="45" t="e">
        <f aca="false">(AV45)/(AV$10+AV$26+AV$47)</f>
        <v>#DIV/0!</v>
      </c>
      <c r="AW101" s="45" t="e">
        <f aca="false">(AW45)/(AW$10+AW$26+AW$47)</f>
        <v>#DIV/0!</v>
      </c>
      <c r="AX101" s="45" t="e">
        <f aca="false">(AX45)/(AX$10+AX$26+AX$47)</f>
        <v>#DIV/0!</v>
      </c>
      <c r="AY101" s="45" t="e">
        <f aca="false">(AY45)/(AY$10+AY$26+AY$47)</f>
        <v>#DIV/0!</v>
      </c>
      <c r="AZ101" s="46" t="n">
        <f aca="false">(AZ45)/(AZ$10+AZ$26+AZ$47)</f>
        <v>0.0066045884881672</v>
      </c>
    </row>
    <row r="102" customFormat="false" ht="9" hidden="false" customHeight="true" outlineLevel="0" collapsed="false">
      <c r="A102" s="158"/>
      <c r="B102" s="160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5"/>
      <c r="AU102" s="45"/>
      <c r="AV102" s="45"/>
      <c r="AW102" s="45"/>
      <c r="AX102" s="45"/>
      <c r="AY102" s="45"/>
      <c r="AZ102" s="46"/>
    </row>
    <row r="103" customFormat="false" ht="14.65" hidden="false" customHeight="false" outlineLevel="0" collapsed="false">
      <c r="A103" s="158" t="n">
        <v>58</v>
      </c>
      <c r="B103" s="160" t="s">
        <v>1078</v>
      </c>
      <c r="C103" s="45" t="n">
        <f aca="false">(C47)/(C$10+C$26+C$47)</f>
        <v>0.0274363139201854</v>
      </c>
      <c r="D103" s="45" t="n">
        <f aca="false">(D47)/(D$10+D$26+D$47)</f>
        <v>0.0274142693046334</v>
      </c>
      <c r="E103" s="45" t="n">
        <f aca="false">(E47)/(E$10+E$26+E$47)</f>
        <v>0.00107397471087353</v>
      </c>
      <c r="F103" s="45" t="n">
        <f aca="false">(F47)/(F$10+F$26+F$47)</f>
        <v>0.00286225838605952</v>
      </c>
      <c r="G103" s="45" t="n">
        <f aca="false">(G47)/(G$10+G$26+G$47)</f>
        <v>0.0284871124493487</v>
      </c>
      <c r="H103" s="45" t="n">
        <f aca="false">(H47)/(H$10+H$26+H$47)</f>
        <v>0.0201791979388753</v>
      </c>
      <c r="I103" s="45" t="n">
        <f aca="false">(I47)/(I$10+I$26+I$47)</f>
        <v>0.0168542050335303</v>
      </c>
      <c r="J103" s="45" t="n">
        <f aca="false">(J47)/(J$10+J$26+J$47)</f>
        <v>0.0473388237227302</v>
      </c>
      <c r="K103" s="45" t="n">
        <f aca="false">(K47)/(K$10+K$26+K$47)</f>
        <v>0.0147873884739743</v>
      </c>
      <c r="L103" s="45" t="n">
        <f aca="false">(L47)/(L$10+L$26+L$47)</f>
        <v>0.0020581496833064</v>
      </c>
      <c r="M103" s="45" t="n">
        <f aca="false">(M47)/(M$10+M$26+M$47)</f>
        <v>0.055421556213879</v>
      </c>
      <c r="N103" s="45" t="n">
        <f aca="false">(N47)/(N$10+N$26+N$47)</f>
        <v>0.00422144584520198</v>
      </c>
      <c r="O103" s="45" t="n">
        <f aca="false">(O47)/(O$10+O$26+O$47)</f>
        <v>0.0490495859280968</v>
      </c>
      <c r="P103" s="45" t="n">
        <f aca="false">(P47)/(P$10+P$26+P$47)</f>
        <v>0.0240153763228719</v>
      </c>
      <c r="Q103" s="45" t="n">
        <f aca="false">(Q47)/(Q$10+Q$26+Q$47)</f>
        <v>0.0347940554796955</v>
      </c>
      <c r="R103" s="45" t="n">
        <f aca="false">(R47)/(R$10+R$26+R$47)</f>
        <v>0.00732773223275055</v>
      </c>
      <c r="S103" s="45" t="n">
        <f aca="false">(S47)/(S$10+S$26+S$47)</f>
        <v>0.0113294579944624</v>
      </c>
      <c r="T103" s="45" t="n">
        <f aca="false">(T47)/(T$10+T$26+T$47)</f>
        <v>0.0190761177329062</v>
      </c>
      <c r="U103" s="45" t="n">
        <f aca="false">(U47)/(U$10+U$26+U$47)</f>
        <v>0.0021107265865586</v>
      </c>
      <c r="V103" s="45" t="n">
        <f aca="false">(V47)/(V$10+V$26+V$47)</f>
        <v>0.00155281090769501</v>
      </c>
      <c r="W103" s="45" t="n">
        <f aca="false">(W47)/(W$10+W$26+W$47)</f>
        <v>0.051210256075875</v>
      </c>
      <c r="X103" s="45" t="n">
        <f aca="false">(X47)/(X$10+X$26+X$47)</f>
        <v>0.0791888138510185</v>
      </c>
      <c r="Y103" s="45" t="n">
        <f aca="false">(Y47)/(Y$10+Y$26+Y$47)</f>
        <v>0.0072513743486212</v>
      </c>
      <c r="Z103" s="45" t="n">
        <f aca="false">(Z47)/(Z$10+Z$26+Z$47)</f>
        <v>0.00356694008483056</v>
      </c>
      <c r="AA103" s="45" t="n">
        <f aca="false">(AA47)/(AA$10+AA$26+AA$47)</f>
        <v>0.00730620644036684</v>
      </c>
      <c r="AB103" s="45" t="n">
        <f aca="false">(AB47)/(AB$10+AB$26+AB$47)</f>
        <v>0.000260272549180391</v>
      </c>
      <c r="AC103" s="45" t="n">
        <f aca="false">(AC47)/(AC$10+AC$26+AC$47)</f>
        <v>0.0990888033701771</v>
      </c>
      <c r="AD103" s="45" t="n">
        <f aca="false">(AD47)/(AD$10+AD$26+AD$47)</f>
        <v>0.00545557849505408</v>
      </c>
      <c r="AE103" s="45" t="n">
        <f aca="false">(AE47)/(AE$10+AE$26+AE$47)</f>
        <v>0.049080981265418</v>
      </c>
      <c r="AF103" s="45" t="n">
        <f aca="false">(AF47)/(AF$10+AF$26+AF$47)</f>
        <v>0.0775947188173635</v>
      </c>
      <c r="AG103" s="45" t="n">
        <f aca="false">(AG47)/(AG$10+AG$26+AG$47)</f>
        <v>0.0311434896308841</v>
      </c>
      <c r="AH103" s="45" t="n">
        <f aca="false">(AH47)/(AH$10+AH$26+AH$47)</f>
        <v>0.0258068987318399</v>
      </c>
      <c r="AI103" s="45" t="n">
        <f aca="false">(AI47)/(AI$10+AI$26+AI$47)</f>
        <v>0.102636838172383</v>
      </c>
      <c r="AJ103" s="45" t="n">
        <f aca="false">(AJ47)/(AJ$10+AJ$26+AJ$47)</f>
        <v>0.0171527288080308</v>
      </c>
      <c r="AK103" s="45" t="n">
        <f aca="false">(AK47)/(AK$10+AK$26+AK$47)</f>
        <v>0.00762808943933112</v>
      </c>
      <c r="AL103" s="45" t="n">
        <f aca="false">(AL47)/(AL$10+AL$26+AL$47)</f>
        <v>0.0043411901959436</v>
      </c>
      <c r="AM103" s="45" t="n">
        <f aca="false">(AM47)/(AM$10+AM$26+AM$47)</f>
        <v>0.0235906982646008</v>
      </c>
      <c r="AN103" s="45" t="n">
        <f aca="false">(AN47)/(AN$10+AN$26+AN$47)</f>
        <v>0.00645079981741688</v>
      </c>
      <c r="AO103" s="45" t="n">
        <f aca="false">(AO47)/(AO$10+AO$26+AO$47)</f>
        <v>0.00247865178473981</v>
      </c>
      <c r="AP103" s="45" t="n">
        <f aca="false">(AP47)/(AP$10+AP$26+AP$47)</f>
        <v>0.000339035917465096</v>
      </c>
      <c r="AQ103" s="45" t="n">
        <f aca="false">(AQ47)/(AQ$10+AQ$26+AQ$47)</f>
        <v>0.0550092308597784</v>
      </c>
      <c r="AR103" s="45" t="n">
        <f aca="false">(AR47)/(AR$10+AR$26+AR$47)</f>
        <v>0.0821895139131091</v>
      </c>
      <c r="AS103" s="45" t="n">
        <f aca="false">(AS47)/(AS$10+AS$26+AS$47)</f>
        <v>0.0170192214588849</v>
      </c>
      <c r="AT103" s="45" t="n">
        <f aca="false">(AT47)/(AT$10+AT$26+AT$47)</f>
        <v>0.03865578893504</v>
      </c>
      <c r="AU103" s="45" t="e">
        <f aca="false">(AU47)/(AU$10+AU$26+AU$47)</f>
        <v>#DIV/0!</v>
      </c>
      <c r="AV103" s="45" t="e">
        <f aca="false">(AV47)/(AV$10+AV$26+AV$47)</f>
        <v>#DIV/0!</v>
      </c>
      <c r="AW103" s="45" t="e">
        <f aca="false">(AW47)/(AW$10+AW$26+AW$47)</f>
        <v>#DIV/0!</v>
      </c>
      <c r="AX103" s="45" t="e">
        <f aca="false">(AX47)/(AX$10+AX$26+AX$47)</f>
        <v>#DIV/0!</v>
      </c>
      <c r="AY103" s="45" t="e">
        <f aca="false">(AY47)/(AY$10+AY$26+AY$47)</f>
        <v>#DIV/0!</v>
      </c>
      <c r="AZ103" s="46" t="n">
        <f aca="false">(AZ47)/(AZ$10+AZ$26+AZ$47)</f>
        <v>0.0281936875714638</v>
      </c>
    </row>
    <row r="104" customFormat="false" ht="9" hidden="false" customHeight="true" outlineLevel="0" collapsed="false">
      <c r="A104" s="158"/>
      <c r="B104" s="160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6"/>
    </row>
    <row r="105" customFormat="false" ht="14.65" hidden="false" customHeight="false" outlineLevel="0" collapsed="false">
      <c r="A105" s="158" t="n">
        <v>48</v>
      </c>
      <c r="B105" s="160" t="s">
        <v>477</v>
      </c>
      <c r="C105" s="45" t="n">
        <f aca="false">(C49)/(C$10+C$26+C$47)</f>
        <v>0.00187316831354645</v>
      </c>
      <c r="D105" s="45" t="n">
        <f aca="false">(D49)/(D$10+D$26+D$47)</f>
        <v>0.0137531591878881</v>
      </c>
      <c r="E105" s="45" t="n">
        <f aca="false">(E49)/(E$10+E$26+E$47)</f>
        <v>0.000388813837675073</v>
      </c>
      <c r="F105" s="45" t="n">
        <f aca="false">(F49)/(F$10+F$26+F$47)</f>
        <v>0.0210690901544933</v>
      </c>
      <c r="G105" s="45" t="n">
        <f aca="false">(G49)/(G$10+G$26+G$47)</f>
        <v>0.0165243662401517</v>
      </c>
      <c r="H105" s="45" t="n">
        <f aca="false">(H49)/(H$10+H$26+H$47)</f>
        <v>0.0178164992778068</v>
      </c>
      <c r="I105" s="45" t="n">
        <f aca="false">(I49)/(I$10+I$26+I$47)</f>
        <v>0.0181211272825985</v>
      </c>
      <c r="J105" s="45" t="n">
        <f aca="false">(J49)/(J$10+J$26+J$47)</f>
        <v>0.0258167755577459</v>
      </c>
      <c r="K105" s="45" t="n">
        <f aca="false">(K49)/(K$10+K$26+K$47)</f>
        <v>0.000157577778476214</v>
      </c>
      <c r="L105" s="45" t="n">
        <f aca="false">(L49)/(L$10+L$26+L$47)</f>
        <v>0.00328046290835918</v>
      </c>
      <c r="M105" s="45" t="n">
        <f aca="false">(M49)/(M$10+M$26+M$47)</f>
        <v>0.015197586406776</v>
      </c>
      <c r="N105" s="45" t="n">
        <f aca="false">(N49)/(N$10+N$26+N$47)</f>
        <v>0.00406389188296992</v>
      </c>
      <c r="O105" s="45" t="n">
        <f aca="false">(O49)/(O$10+O$26+O$47)</f>
        <v>0.0760521004011288</v>
      </c>
      <c r="P105" s="45" t="n">
        <f aca="false">(P49)/(P$10+P$26+P$47)</f>
        <v>0.0283489308269117</v>
      </c>
      <c r="Q105" s="45" t="n">
        <f aca="false">(Q49)/(Q$10+Q$26+Q$47)</f>
        <v>0.0339369553773512</v>
      </c>
      <c r="R105" s="45" t="n">
        <f aca="false">(R49)/(R$10+R$26+R$47)</f>
        <v>0.0385747802627535</v>
      </c>
      <c r="S105" s="45" t="n">
        <f aca="false">(S49)/(S$10+S$26+S$47)</f>
        <v>0.04895335480023</v>
      </c>
      <c r="T105" s="45" t="n">
        <f aca="false">(T49)/(T$10+T$26+T$47)</f>
        <v>0.0429083277158722</v>
      </c>
      <c r="U105" s="45" t="n">
        <f aca="false">(U49)/(U$10+U$26+U$47)</f>
        <v>0.00171253273331141</v>
      </c>
      <c r="V105" s="45" t="n">
        <f aca="false">(V49)/(V$10+V$26+V$47)</f>
        <v>0</v>
      </c>
      <c r="W105" s="45" t="n">
        <f aca="false">(W49)/(W$10+W$26+W$47)</f>
        <v>0.0323825506234739</v>
      </c>
      <c r="X105" s="45" t="n">
        <f aca="false">(X49)/(X$10+X$26+X$47)</f>
        <v>0.116490809808231</v>
      </c>
      <c r="Y105" s="45" t="n">
        <f aca="false">(Y49)/(Y$10+Y$26+Y$47)</f>
        <v>0.0004472052060986</v>
      </c>
      <c r="Z105" s="45" t="n">
        <f aca="false">(Z49)/(Z$10+Z$26+Z$47)</f>
        <v>0</v>
      </c>
      <c r="AA105" s="45" t="n">
        <f aca="false">(AA49)/(AA$10+AA$26+AA$47)</f>
        <v>0.000935605379002108</v>
      </c>
      <c r="AB105" s="45" t="n">
        <f aca="false">(AB49)/(AB$10+AB$26+AB$47)</f>
        <v>0.00955140499039415</v>
      </c>
      <c r="AC105" s="45" t="n">
        <f aca="false">(AC49)/(AC$10+AC$26+AC$47)</f>
        <v>0.0482057219140181</v>
      </c>
      <c r="AD105" s="45" t="n">
        <f aca="false">(AD49)/(AD$10+AD$26+AD$47)</f>
        <v>0.00483891761713827</v>
      </c>
      <c r="AE105" s="45" t="n">
        <f aca="false">(AE49)/(AE$10+AE$26+AE$47)</f>
        <v>0.0463012528465419</v>
      </c>
      <c r="AF105" s="45" t="n">
        <f aca="false">(AF49)/(AF$10+AF$26+AF$47)</f>
        <v>0.00741389713550759</v>
      </c>
      <c r="AG105" s="45" t="n">
        <f aca="false">(AG49)/(AG$10+AG$26+AG$47)</f>
        <v>0.0288916700127805</v>
      </c>
      <c r="AH105" s="45" t="n">
        <f aca="false">(AH49)/(AH$10+AH$26+AH$47)</f>
        <v>0.00904773805266382</v>
      </c>
      <c r="AI105" s="45" t="n">
        <f aca="false">(AI49)/(AI$10+AI$26+AI$47)</f>
        <v>0.0421206159725299</v>
      </c>
      <c r="AJ105" s="45" t="n">
        <f aca="false">(AJ49)/(AJ$10+AJ$26+AJ$47)</f>
        <v>0.0197338430763391</v>
      </c>
      <c r="AK105" s="45" t="n">
        <f aca="false">(AK49)/(AK$10+AK$26+AK$47)</f>
        <v>0.00619792661779512</v>
      </c>
      <c r="AL105" s="45" t="n">
        <f aca="false">(AL49)/(AL$10+AL$26+AL$47)</f>
        <v>0.00208556067915109</v>
      </c>
      <c r="AM105" s="45" t="n">
        <f aca="false">(AM49)/(AM$10+AM$26+AM$47)</f>
        <v>0.0569739309974576</v>
      </c>
      <c r="AN105" s="45" t="n">
        <f aca="false">(AN49)/(AN$10+AN$26+AN$47)</f>
        <v>0.00263077709411698</v>
      </c>
      <c r="AO105" s="45" t="n">
        <f aca="false">(AO49)/(AO$10+AO$26+AO$47)</f>
        <v>0.00194969543995767</v>
      </c>
      <c r="AP105" s="45" t="n">
        <f aca="false">(AP49)/(AP$10+AP$26+AP$47)</f>
        <v>0</v>
      </c>
      <c r="AQ105" s="45" t="n">
        <f aca="false">(AQ49)/(AQ$10+AQ$26+AQ$47)</f>
        <v>0.00647155542078959</v>
      </c>
      <c r="AR105" s="45" t="n">
        <f aca="false">(AR49)/(AR$10+AR$26+AR$47)</f>
        <v>0.0171172154926753</v>
      </c>
      <c r="AS105" s="45" t="n">
        <f aca="false">(AS49)/(AS$10+AS$26+AS$47)</f>
        <v>0.00940873467585191</v>
      </c>
      <c r="AT105" s="45" t="n">
        <f aca="false">(AT49)/(AT$10+AT$26+AT$47)</f>
        <v>0.0094082452384253</v>
      </c>
      <c r="AU105" s="45" t="e">
        <f aca="false">(AU49)/(AU$10+AU$26+AU$47)</f>
        <v>#DIV/0!</v>
      </c>
      <c r="AV105" s="45" t="e">
        <f aca="false">(AV49)/(AV$10+AV$26+AV$47)</f>
        <v>#DIV/0!</v>
      </c>
      <c r="AW105" s="45" t="e">
        <f aca="false">(AW49)/(AW$10+AW$26+AW$47)</f>
        <v>#DIV/0!</v>
      </c>
      <c r="AX105" s="45" t="e">
        <f aca="false">(AX49)/(AX$10+AX$26+AX$47)</f>
        <v>#DIV/0!</v>
      </c>
      <c r="AY105" s="45" t="e">
        <f aca="false">(AY49)/(AY$10+AY$26+AY$47)</f>
        <v>#DIV/0!</v>
      </c>
      <c r="AZ105" s="46" t="n">
        <f aca="false">(AZ49)/(AZ$10+AZ$26+AZ$47)</f>
        <v>0.0215890990832966</v>
      </c>
    </row>
    <row r="106" customFormat="false" ht="9" hidden="false" customHeight="true" outlineLevel="0" collapsed="false">
      <c r="A106" s="158"/>
      <c r="B106" s="160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5"/>
      <c r="AU106" s="45"/>
      <c r="AV106" s="45"/>
      <c r="AW106" s="45"/>
      <c r="AX106" s="45"/>
      <c r="AY106" s="45"/>
      <c r="AZ106" s="46"/>
    </row>
    <row r="107" customFormat="false" ht="14.65" hidden="false" customHeight="false" outlineLevel="0" collapsed="false">
      <c r="A107" s="158"/>
      <c r="B107" s="32" t="s">
        <v>1079</v>
      </c>
      <c r="C107" s="45" t="n">
        <f aca="false">(C51)/(C$10+C$26+C$47)</f>
        <v>0.0276944952582607</v>
      </c>
      <c r="D107" s="45" t="n">
        <f aca="false">(D51)/(D$10+D$26+D$47)</f>
        <v>0.0803337173246413</v>
      </c>
      <c r="E107" s="45" t="n">
        <f aca="false">(E51)/(E$10+E$26+E$47)</f>
        <v>0.160204445912632</v>
      </c>
      <c r="F107" s="45" t="n">
        <f aca="false">(F51)/(F$10+F$26+F$47)</f>
        <v>-0.00815486627780086</v>
      </c>
      <c r="G107" s="45" t="n">
        <f aca="false">(G51)/(G$10+G$26+G$47)</f>
        <v>0.00525140730885812</v>
      </c>
      <c r="H107" s="45" t="n">
        <f aca="false">(H51)/(H$10+H$26+H$47)</f>
        <v>0.0816270755036419</v>
      </c>
      <c r="I107" s="45" t="n">
        <f aca="false">(I51)/(I$10+I$26+I$47)</f>
        <v>0.152029472456865</v>
      </c>
      <c r="J107" s="45" t="n">
        <f aca="false">(J51)/(J$10+J$26+J$47)</f>
        <v>0.11917946118135</v>
      </c>
      <c r="K107" s="45" t="n">
        <f aca="false">(K51)/(K$10+K$26+K$47)</f>
        <v>0.212222400377941</v>
      </c>
      <c r="L107" s="45" t="n">
        <f aca="false">(L51)/(L$10+L$26+L$47)</f>
        <v>0.222168291869055</v>
      </c>
      <c r="M107" s="45" t="n">
        <f aca="false">(M51)/(M$10+M$26+M$47)</f>
        <v>0.0521387243384268</v>
      </c>
      <c r="N107" s="45" t="n">
        <f aca="false">(N51)/(N$10+N$26+N$47)</f>
        <v>0.514024490888129</v>
      </c>
      <c r="O107" s="45" t="n">
        <f aca="false">(O51)/(O$10+O$26+O$47)</f>
        <v>-0.521286887725437</v>
      </c>
      <c r="P107" s="45" t="n">
        <f aca="false">(P51)/(P$10+P$26+P$47)</f>
        <v>0.0144682182894214</v>
      </c>
      <c r="Q107" s="45" t="n">
        <f aca="false">(Q51)/(Q$10+Q$26+Q$47)</f>
        <v>9.0631265693406E-005</v>
      </c>
      <c r="R107" s="45" t="n">
        <f aca="false">(R51)/(R$10+R$26+R$47)</f>
        <v>0.125295711784669</v>
      </c>
      <c r="S107" s="45" t="n">
        <f aca="false">(S51)/(S$10+S$26+S$47)</f>
        <v>-0.0553071614822926</v>
      </c>
      <c r="T107" s="45" t="n">
        <f aca="false">(T51)/(T$10+T$26+T$47)</f>
        <v>0.00429811667523485</v>
      </c>
      <c r="U107" s="45" t="n">
        <f aca="false">(U51)/(U$10+U$26+U$47)</f>
        <v>0.0253235599800402</v>
      </c>
      <c r="V107" s="45" t="n">
        <f aca="false">(V51)/(V$10+V$26+V$47)</f>
        <v>0.0351285125782551</v>
      </c>
      <c r="W107" s="45" t="n">
        <f aca="false">(W51)/(W$10+W$26+W$47)</f>
        <v>0.0612099758114655</v>
      </c>
      <c r="X107" s="45" t="n">
        <f aca="false">(X51)/(X$10+X$26+X$47)</f>
        <v>0.0151551249719426</v>
      </c>
      <c r="Y107" s="45" t="n">
        <f aca="false">(Y51)/(Y$10+Y$26+Y$47)</f>
        <v>0.0737016770592957</v>
      </c>
      <c r="Z107" s="45" t="n">
        <f aca="false">(Z51)/(Z$10+Z$26+Z$47)</f>
        <v>0.230589589666605</v>
      </c>
      <c r="AA107" s="45" t="n">
        <f aca="false">(AA51)/(AA$10+AA$26+AA$47)</f>
        <v>-0.0145690857164112</v>
      </c>
      <c r="AB107" s="45" t="n">
        <f aca="false">(AB51)/(AB$10+AB$26+AB$47)</f>
        <v>-0.125636281727771</v>
      </c>
      <c r="AC107" s="45" t="n">
        <f aca="false">(AC51)/(AC$10+AC$26+AC$47)</f>
        <v>0.169355068005043</v>
      </c>
      <c r="AD107" s="45" t="n">
        <f aca="false">(AD51)/(AD$10+AD$26+AD$47)</f>
        <v>0.221602509867633</v>
      </c>
      <c r="AE107" s="45" t="n">
        <f aca="false">(AE51)/(AE$10+AE$26+AE$47)</f>
        <v>-0.02129980888368</v>
      </c>
      <c r="AF107" s="45" t="n">
        <f aca="false">(AF51)/(AF$10+AF$26+AF$47)</f>
        <v>0.0445294312897425</v>
      </c>
      <c r="AG107" s="45" t="n">
        <f aca="false">(AG51)/(AG$10+AG$26+AG$47)</f>
        <v>0.0237834202103367</v>
      </c>
      <c r="AH107" s="45" t="n">
        <f aca="false">(AH51)/(AH$10+AH$26+AH$47)</f>
        <v>0.0366377354580757</v>
      </c>
      <c r="AI107" s="45" t="n">
        <f aca="false">(AI51)/(AI$10+AI$26+AI$47)</f>
        <v>0.032081088553877</v>
      </c>
      <c r="AJ107" s="45" t="n">
        <f aca="false">(AJ51)/(AJ$10+AJ$26+AJ$47)</f>
        <v>0.12080954120263</v>
      </c>
      <c r="AK107" s="45" t="n">
        <f aca="false">(AK51)/(AK$10+AK$26+AK$47)</f>
        <v>0.190730047938756</v>
      </c>
      <c r="AL107" s="45" t="n">
        <f aca="false">(AL51)/(AL$10+AL$26+AL$47)</f>
        <v>0.0597666045535545</v>
      </c>
      <c r="AM107" s="45" t="n">
        <f aca="false">(AM51)/(AM$10+AM$26+AM$47)</f>
        <v>0.000923164751749068</v>
      </c>
      <c r="AN107" s="45" t="n">
        <f aca="false">(AN51)/(AN$10+AN$26+AN$47)</f>
        <v>0.00166052728682072</v>
      </c>
      <c r="AO107" s="45" t="n">
        <f aca="false">(AO51)/(AO$10+AO$26+AO$47)</f>
        <v>0.126169299187241</v>
      </c>
      <c r="AP107" s="45" t="n">
        <f aca="false">(AP51)/(AP$10+AP$26+AP$47)</f>
        <v>0.00790405735583639</v>
      </c>
      <c r="AQ107" s="45" t="n">
        <f aca="false">(AQ51)/(AQ$10+AQ$26+AQ$47)</f>
        <v>0.120616856279884</v>
      </c>
      <c r="AR107" s="45" t="n">
        <f aca="false">(AR51)/(AR$10+AR$26+AR$47)</f>
        <v>-0.0168153024169894</v>
      </c>
      <c r="AS107" s="45" t="n">
        <f aca="false">(AS51)/(AS$10+AS$26+AS$47)</f>
        <v>0.0985281319594836</v>
      </c>
      <c r="AT107" s="45" t="n">
        <f aca="false">(AT51)/(AT$10+AT$26+AT$47)</f>
        <v>-0.0805874248904269</v>
      </c>
      <c r="AU107" s="45" t="e">
        <f aca="false">(AU51)/(AU$10+AU$26+AU$47)</f>
        <v>#DIV/0!</v>
      </c>
      <c r="AV107" s="45" t="e">
        <f aca="false">(AV51)/(AV$10+AV$26+AV$47)</f>
        <v>#DIV/0!</v>
      </c>
      <c r="AW107" s="45" t="e">
        <f aca="false">(AW51)/(AW$10+AW$26+AW$47)</f>
        <v>#DIV/0!</v>
      </c>
      <c r="AX107" s="45" t="e">
        <f aca="false">(AX51)/(AX$10+AX$26+AX$47)</f>
        <v>#DIV/0!</v>
      </c>
      <c r="AY107" s="45" t="e">
        <f aca="false">(AY51)/(AY$10+AY$26+AY$47)</f>
        <v>#DIV/0!</v>
      </c>
      <c r="AZ107" s="46" t="n">
        <f aca="false">(AZ51)/(AZ$10+AZ$26+AZ$47)</f>
        <v>0.0306480811498275</v>
      </c>
    </row>
    <row r="108" customFormat="false" ht="9" hidden="false" customHeight="true" outlineLevel="0" collapsed="false">
      <c r="A108" s="15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09"/>
      <c r="AU108" s="109"/>
      <c r="AV108" s="109"/>
      <c r="AW108" s="109"/>
      <c r="AX108" s="109"/>
      <c r="AY108" s="109"/>
      <c r="AZ108" s="111"/>
    </row>
    <row r="109" customFormat="false" ht="16.5" hidden="false" customHeight="true" outlineLevel="0" collapsed="false">
      <c r="A109" s="154" t="s">
        <v>847</v>
      </c>
      <c r="AZ109" s="140" t="s">
        <v>848</v>
      </c>
    </row>
    <row r="134" customFormat="false" ht="17" hidden="false" customHeight="false" outlineLevel="0" collapsed="false"/>
    <row r="835" customFormat="false" ht="21.7" hidden="false" customHeight="false" outlineLevel="0" collapsed="false"/>
    <row r="836" customFormat="false" ht="21.7" hidden="false" customHeight="false" outlineLevel="0" collapsed="false"/>
    <row r="837" customFormat="false" ht="21.7" hidden="false" customHeight="false" outlineLevel="0" collapsed="false"/>
    <row r="838" customFormat="false" ht="21.7" hidden="false" customHeight="false" outlineLevel="0" collapsed="false"/>
  </sheetData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