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PROM" sheetId="2" state="hidden" r:id="rId3"/>
    <sheet name="IND1" sheetId="3" state="visible" r:id="rId4"/>
    <sheet name="IND2" sheetId="4" state="visible" r:id="rId5"/>
    <sheet name="IND3" sheetId="5" state="visible" r:id="rId6"/>
    <sheet name="IND4" sheetId="6" state="visible" r:id="rId7"/>
    <sheet name="IND5" sheetId="7" state="visible" r:id="rId8"/>
    <sheet name="RK" sheetId="8" state="visible" r:id="rId9"/>
    <sheet name="EPy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8" uniqueCount="1041">
  <si>
    <t xml:space="preserve">          BALANCES DE SITUACION CONSOLIDADOS Y CONDENSADOS</t>
  </si>
  <si>
    <t xml:space="preserve">          DEL SISTEMA DE BANCOS PRIVADOS (A)</t>
  </si>
  <si>
    <t xml:space="preserve">          DEL SISTEMA DE BANCOS PRIVADOS (C)</t>
  </si>
  <si>
    <t xml:space="preserve">          DEL SISTEMA DE BANCOS PRIVADOS (E)</t>
  </si>
  <si>
    <t xml:space="preserve">          DEL SISTEMA DE BANCOS PRIVADOS (G)</t>
  </si>
  <si>
    <t xml:space="preserve">          DEL SISTEMA DE BANCOS PRIVADOS (I)</t>
  </si>
  <si>
    <t xml:space="preserve">          DEL SISTEMA DE BANCOS PRIVADOS (K)</t>
  </si>
  <si>
    <t xml:space="preserve">          DEL SISTEMA DE BANCOS PRIVADOS (M)</t>
  </si>
  <si>
    <t xml:space="preserve">          (En millones de sucres) MAYO DE 1997</t>
  </si>
  <si>
    <t xml:space="preserve">9701340.txt</t>
  </si>
  <si>
    <t xml:space="preserve">9701304.txt</t>
  </si>
  <si>
    <t xml:space="preserve">9701323.txt</t>
  </si>
  <si>
    <t xml:space="preserve">9701312.txt</t>
  </si>
  <si>
    <t xml:space="preserve">9701313.txt</t>
  </si>
  <si>
    <t xml:space="preserve">9701328.txt</t>
  </si>
  <si>
    <t xml:space="preserve">9701315.txt</t>
  </si>
  <si>
    <t xml:space="preserve">9701490.txt</t>
  </si>
  <si>
    <t xml:space="preserve">9701361.txt</t>
  </si>
  <si>
    <t xml:space="preserve">9701331.txt</t>
  </si>
  <si>
    <t xml:space="preserve">9701301.txt</t>
  </si>
  <si>
    <t xml:space="preserve">9701314.txt</t>
  </si>
  <si>
    <t xml:space="preserve">9701316.txt</t>
  </si>
  <si>
    <t xml:space="preserve">9701317.txt</t>
  </si>
  <si>
    <t xml:space="preserve">9701390.txt</t>
  </si>
  <si>
    <t xml:space="preserve">9701335.txt</t>
  </si>
  <si>
    <t xml:space="preserve">9701320.txt</t>
  </si>
  <si>
    <t xml:space="preserve">9701326.txt</t>
  </si>
  <si>
    <t xml:space="preserve">9701303.txt</t>
  </si>
  <si>
    <t xml:space="preserve">9701306.txt</t>
  </si>
  <si>
    <t xml:space="preserve">9701309.txt</t>
  </si>
  <si>
    <t xml:space="preserve">9701377.txt</t>
  </si>
  <si>
    <t xml:space="preserve">9701302.txt</t>
  </si>
  <si>
    <t xml:space="preserve">9701345.txt</t>
  </si>
  <si>
    <t xml:space="preserve">9701307.txt</t>
  </si>
  <si>
    <t xml:space="preserve">9701318.txt</t>
  </si>
  <si>
    <t xml:space="preserve">9701349.txt</t>
  </si>
  <si>
    <t xml:space="preserve">9701346.txt</t>
  </si>
  <si>
    <t xml:space="preserve">9701353.txt</t>
  </si>
  <si>
    <t xml:space="preserve">9701356.txt</t>
  </si>
  <si>
    <t xml:space="preserve">9701358.txt</t>
  </si>
  <si>
    <t xml:space="preserve">9701362.txt</t>
  </si>
  <si>
    <t xml:space="preserve">9701367.txt</t>
  </si>
  <si>
    <t xml:space="preserve">9701371.txt</t>
  </si>
  <si>
    <t xml:space="preserve">9701384.txt</t>
  </si>
  <si>
    <t xml:space="preserve">9701374.txt</t>
  </si>
  <si>
    <t xml:space="preserve">9701324.txt</t>
  </si>
  <si>
    <t xml:space="preserve">9701373.txt</t>
  </si>
  <si>
    <t xml:space="preserve">9701305.txt</t>
  </si>
  <si>
    <t xml:space="preserve">9701380.txt</t>
  </si>
  <si>
    <t xml:space="preserve">9701382.txt</t>
  </si>
  <si>
    <t xml:space="preserve">9701494.txt</t>
  </si>
  <si>
    <t xml:space="preserve">9701370.txt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AJA CREDITO</t>
  </si>
  <si>
    <t xml:space="preserve">CENTROMUNDO</t>
  </si>
  <si>
    <t xml:space="preserve">CITIBANK</t>
  </si>
  <si>
    <t xml:space="preserve">COFIEC</t>
  </si>
  <si>
    <t xml:space="preserve">COMERCIAL MANABI</t>
  </si>
  <si>
    <t xml:space="preserve">CONTINENTAL</t>
  </si>
  <si>
    <t xml:space="preserve">CREDITO</t>
  </si>
  <si>
    <t xml:space="preserve">DE COLOMBIA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FINEC</t>
  </si>
  <si>
    <t xml:space="preserve">GRAL.RUMIÑAHUI</t>
  </si>
  <si>
    <t xml:space="preserve">ING BANK</t>
  </si>
  <si>
    <t xml:space="preserve">INTERNACIONAL</t>
  </si>
  <si>
    <t xml:space="preserve">INVESPLAN</t>
  </si>
  <si>
    <t xml:space="preserve">LITORAL</t>
  </si>
  <si>
    <t xml:space="preserve">LOJA</t>
  </si>
  <si>
    <t xml:space="preserve">LLOYDS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O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130110</t>
  </si>
  <si>
    <t xml:space="preserve">Municipalidades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10</t>
  </si>
  <si>
    <t xml:space="preserve">Reportos con portafolio de terceros</t>
  </si>
  <si>
    <t xml:space="preserve">Derechos fiduciarios sobre Fideicomisos Mercantiles</t>
  </si>
  <si>
    <t xml:space="preserve">En Fideicomisos Mercantiles de Administraciòn</t>
  </si>
  <si>
    <t xml:space="preserve">En Fideicomisos Mercantiles de Garantía</t>
  </si>
  <si>
    <t xml:space="preserve">En Fideicomisos Mercantiles Inmobiliarios</t>
  </si>
  <si>
    <t xml:space="preserve">En otro tipo de Fideicomisos Mercantiles</t>
  </si>
  <si>
    <t xml:space="preserve">Varias</t>
  </si>
  <si>
    <t xml:space="preserve">139005</t>
  </si>
  <si>
    <t xml:space="preserve">Depósitos a plazo</t>
  </si>
  <si>
    <t xml:space="preserve">Certificados de Arrendamiento Mercantil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ERA DE CREDITOS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140190</t>
  </si>
  <si>
    <t xml:space="preserve">Doc. pagados cta. clientes de hasta 90 dí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Avales</t>
  </si>
  <si>
    <t xml:space="preserve">Fianzas</t>
  </si>
  <si>
    <t xml:space="preserve">Cartas de crédito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adas cta. clientes</t>
  </si>
  <si>
    <t xml:space="preserve">Consumo corriente</t>
  </si>
  <si>
    <t xml:space="preserve">Contratos de arrendamiento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ratos con rec. crédito multisect.</t>
  </si>
  <si>
    <t xml:space="preserve">Opción de compra</t>
  </si>
  <si>
    <t xml:space="preserve">( Ingresos diferidos )</t>
  </si>
  <si>
    <t xml:space="preserve">Contratos de arrendamiento mercantil vencidos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varias</t>
  </si>
  <si>
    <t xml:space="preserve">Anticip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DJUDICADOS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Mercaderías</t>
  </si>
  <si>
    <t xml:space="preserve">170235</t>
  </si>
  <si>
    <t xml:space="preserve">Mercaderías en almacenes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189907</t>
  </si>
  <si>
    <t xml:space="preserve">( Prov. protección inm por efecto valuación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duría</t>
  </si>
  <si>
    <t xml:space="preserve">Anticipos a terceros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ocumentos de créd. e inversiones</t>
  </si>
  <si>
    <t xml:space="preserve">190415</t>
  </si>
  <si>
    <t xml:space="preserve">Comisiones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Créditos a funcionarios y empleados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Puesto Bolsa de Valor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INTERESES PAGADOS</t>
  </si>
  <si>
    <t xml:space="preserve">Fondos interbancarios comprados</t>
  </si>
  <si>
    <t xml:space="preserve">Depósitos</t>
  </si>
  <si>
    <t xml:space="preserve">Créditos a favor del Banco Central</t>
  </si>
  <si>
    <t xml:space="preserve">Créditos a favor otras instituciones</t>
  </si>
  <si>
    <t xml:space="preserve">Valores en circulación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COMISIONES</t>
  </si>
  <si>
    <t xml:space="preserve">4201</t>
  </si>
  <si>
    <t xml:space="preserve">Sobregiros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REAJUSTES PAGADOS-CAUSADOS</t>
  </si>
  <si>
    <t xml:space="preserve">OTROS 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3</t>
  </si>
  <si>
    <t xml:space="preserve">Pérdida en venta valores mobiliari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TOTAL GENERAL ACTIVO Y CTAS.RESULTADOS DEUDORAS</t>
  </si>
  <si>
    <t xml:space="preserve">PASIVO</t>
  </si>
  <si>
    <t xml:space="preserve">DEPOSITOS A LA VISTA</t>
  </si>
  <si>
    <t xml:space="preserve">Depósitos monetarios</t>
  </si>
  <si>
    <t xml:space="preserve">Depósitos de ahorro confirmados</t>
  </si>
  <si>
    <t xml:space="preserve">Otros depósitos confirmados</t>
  </si>
  <si>
    <t xml:space="preserve">Depósitos de garantía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ITO A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VALORES EN CIRC. Y OTRAS OBLIGACIONES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REEXPRESION MONETARIA</t>
  </si>
  <si>
    <t xml:space="preserve">CTAS. DE RESULTADOS ACREEDORA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Operaciones de crédito</t>
  </si>
  <si>
    <t xml:space="preserve">Comisiones por servicios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REAJUSTES GANADOS-DEVENGADOS</t>
  </si>
  <si>
    <t xml:space="preserve">INGRESOS ORDINARIO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TOTAL GNRAL PASIVO, PATRIMONIO Y CTAS. RESULTADO ACREEDORA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Cuentas por cobrar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m. merc. e inv. en sub. y afiliadas</t>
  </si>
  <si>
    <t xml:space="preserve">7490</t>
  </si>
  <si>
    <t xml:space="preserve">Otras cuentas de orden acreedoras</t>
  </si>
  <si>
    <t xml:space="preserve">ELABORACION: Dirección de Estadística</t>
  </si>
  <si>
    <t xml:space="preserve">      </t>
  </si>
  <si>
    <t xml:space="preserve">CEFH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DEL SISTEMA DE BANCOS PRIVADOS (B)</t>
  </si>
  <si>
    <t xml:space="preserve">   DEL SISTEMA DE BANCOS PRIVADOS (C)</t>
  </si>
  <si>
    <t xml:space="preserve">   DEL SISTEMA DE BANCOS PRIVADOS (D)</t>
  </si>
  <si>
    <t xml:space="preserve">   DEL SISTEMA DE BANCOS PRIVADOS (E)</t>
  </si>
  <si>
    <t xml:space="preserve">   DEL SISTEMA DE BANCOS PRIVADOS (G)</t>
  </si>
  <si>
    <t xml:space="preserve">   MAYO DE 1997</t>
  </si>
  <si>
    <t xml:space="preserve">Cartera de créditos por vencer</t>
  </si>
  <si>
    <t xml:space="preserve">Contratos de arrendamiento mercantil por vencer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DICIEMBRE 1996</t>
  </si>
  <si>
    <t xml:space="preserve">COMERCIAL DE MANABI</t>
  </si>
  <si>
    <t xml:space="preserve">SOC.GENERAL</t>
  </si>
  <si>
    <t xml:space="preserve">MES</t>
  </si>
  <si>
    <t xml:space="preserve">PROMEDIO</t>
  </si>
  <si>
    <t xml:space="preserve">INDICADORES DEL SISTEMA DE BANCOS PRIVADOS (A)</t>
  </si>
  <si>
    <t xml:space="preserve">(En porcentajes) MAYO DE 1997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BIENES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REALIZABLES/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TOT.ACTIVOS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TOTAL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MAYO DE 1997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APORT.FUT.CAP.</t>
  </si>
  <si>
    <t xml:space="preserve">PROPIAS PROM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INGR.SERVIC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ESPECIALES/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MERCADERIAS</t>
  </si>
  <si>
    <t xml:space="preserve">ANTIC.PROM.</t>
  </si>
  <si>
    <t xml:space="preserve">COSTO PROMEDIO)</t>
  </si>
  <si>
    <t xml:space="preserve">EN DEPOSITO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MAYO DE 1997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DEL SISTEMA DE BANCOS PRIVADOS (B)</t>
  </si>
  <si>
    <t xml:space="preserve">     DEL SISTEMA DE BANCOS PRIVADOS (C)</t>
  </si>
  <si>
    <t xml:space="preserve">     DEL SISTEMA DE BANCOS PRIVADOS (D)</t>
  </si>
  <si>
    <t xml:space="preserve">^     DEL SISTEMA DE BANCOS PRIVADOS (E)</t>
  </si>
  <si>
    <t xml:space="preserve">     DEL SISTEMA DE BANCOS PRIVADOS (G)</t>
  </si>
  <si>
    <t xml:space="preserve">     (En millones de sucres) MAYO DE 1997</t>
  </si>
  <si>
    <t xml:space="preserve">INGRESOS FINANCIEROS</t>
  </si>
  <si>
    <t xml:space="preserve">REAJUSTES GANADOS Y DEVENGADOS</t>
  </si>
  <si>
    <t xml:space="preserve">EGRESOS FINANCIEROS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MARGEN OPERACIONAL ANTES DE PROVISIONES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DEL SISTEMA DE BANCOS PRIVADOS (B)</t>
  </si>
  <si>
    <t xml:space="preserve">    DEL SISTEMA DE BANCOS PRIVADOS (C)</t>
  </si>
  <si>
    <t xml:space="preserve">    DEL SISTEMA DE BANCOS PRIVADOS (D)</t>
  </si>
  <si>
    <t xml:space="preserve">    DEL SISTEMA DE BANCOS PRIVADOS (E)</t>
  </si>
  <si>
    <t xml:space="preserve">    DEL SISTEMA DE BANCOS PRIVADOS (G)</t>
  </si>
  <si>
    <t xml:space="preserve">    MAYO DE 1997</t>
  </si>
  <si>
    <t xml:space="preserve">TOTAL INGRE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0.00%"/>
    <numFmt numFmtId="168" formatCode="[$-409]mmm\-yy"/>
    <numFmt numFmtId="169" formatCode="General"/>
    <numFmt numFmtId="170" formatCode="0_)"/>
    <numFmt numFmtId="171" formatCode="_(* #,##0.00_);_(* \(#,##0.00\);_(* \-??_);_(@_)"/>
    <numFmt numFmtId="172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64"/>
  <sheetViews>
    <sheetView showFormulas="false" showGridLines="true" showRowColHeaders="true" showZeros="false" rightToLeft="false" tabSelected="tru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85"/>
    <col collapsed="false" customWidth="true" hidden="false" outlineLevel="0" max="45" min="3" style="2" width="10.28"/>
    <col collapsed="false" customWidth="true" hidden="false" outlineLevel="0" max="46" min="46" style="2" width="12.7"/>
  </cols>
  <sheetData>
    <row r="1" s="6" customFormat="true" ht="21.7" hidden="false" customHeight="false" outlineLevel="0" collapsed="false">
      <c r="A1" s="3"/>
      <c r="B1" s="3"/>
      <c r="C1" s="4"/>
      <c r="D1" s="5" t="s">
        <v>0</v>
      </c>
      <c r="E1" s="4"/>
      <c r="F1" s="4"/>
      <c r="G1" s="4"/>
      <c r="H1" s="4"/>
      <c r="I1" s="4"/>
      <c r="J1" s="4"/>
      <c r="K1" s="5" t="s">
        <v>0</v>
      </c>
      <c r="L1" s="4"/>
      <c r="M1" s="4"/>
      <c r="N1" s="4"/>
      <c r="O1" s="4"/>
      <c r="P1" s="4"/>
      <c r="Q1" s="4"/>
      <c r="R1" s="5" t="s">
        <v>0</v>
      </c>
      <c r="S1" s="4"/>
      <c r="T1" s="4"/>
      <c r="U1" s="4"/>
      <c r="V1" s="4"/>
      <c r="W1" s="4"/>
      <c r="X1" s="4"/>
      <c r="Y1" s="5" t="s">
        <v>0</v>
      </c>
      <c r="Z1" s="4"/>
      <c r="AA1" s="4"/>
      <c r="AB1" s="4"/>
      <c r="AC1" s="4"/>
      <c r="AD1" s="4"/>
      <c r="AE1" s="4"/>
      <c r="AF1" s="5" t="s">
        <v>0</v>
      </c>
      <c r="AG1" s="5" t="s">
        <v>0</v>
      </c>
      <c r="AH1" s="4"/>
      <c r="AI1" s="4"/>
      <c r="AJ1" s="4"/>
      <c r="AK1" s="4"/>
      <c r="AL1" s="4"/>
      <c r="AM1" s="4"/>
      <c r="AN1" s="5" t="s">
        <v>0</v>
      </c>
      <c r="AO1" s="4"/>
      <c r="AP1" s="4"/>
      <c r="AQ1" s="4"/>
      <c r="AR1" s="4"/>
      <c r="AS1" s="5" t="s">
        <v>0</v>
      </c>
      <c r="AT1" s="4"/>
    </row>
    <row r="2" s="6" customFormat="true" ht="21.7" hidden="false" customHeight="false" outlineLevel="0" collapsed="false">
      <c r="A2" s="3"/>
      <c r="B2" s="3"/>
      <c r="C2" s="4"/>
      <c r="D2" s="5" t="s">
        <v>1</v>
      </c>
      <c r="E2" s="4"/>
      <c r="F2" s="4"/>
      <c r="G2" s="4"/>
      <c r="H2" s="4"/>
      <c r="I2" s="4"/>
      <c r="J2" s="4"/>
      <c r="K2" s="5" t="s">
        <v>2</v>
      </c>
      <c r="L2" s="4"/>
      <c r="M2" s="4"/>
      <c r="N2" s="4"/>
      <c r="O2" s="4"/>
      <c r="P2" s="4"/>
      <c r="Q2" s="4"/>
      <c r="R2" s="5" t="s">
        <v>3</v>
      </c>
      <c r="S2" s="4"/>
      <c r="T2" s="4"/>
      <c r="U2" s="4"/>
      <c r="V2" s="4"/>
      <c r="W2" s="4"/>
      <c r="X2" s="4"/>
      <c r="Y2" s="5" t="s">
        <v>4</v>
      </c>
      <c r="Z2" s="4"/>
      <c r="AA2" s="4"/>
      <c r="AB2" s="4"/>
      <c r="AC2" s="4"/>
      <c r="AD2" s="4"/>
      <c r="AE2" s="4"/>
      <c r="AF2" s="5" t="s">
        <v>5</v>
      </c>
      <c r="AG2" s="5" t="s">
        <v>5</v>
      </c>
      <c r="AH2" s="4"/>
      <c r="AI2" s="4"/>
      <c r="AJ2" s="4"/>
      <c r="AK2" s="4"/>
      <c r="AL2" s="4"/>
      <c r="AM2" s="4"/>
      <c r="AN2" s="5" t="s">
        <v>6</v>
      </c>
      <c r="AO2" s="4"/>
      <c r="AP2" s="4"/>
      <c r="AQ2" s="4"/>
      <c r="AR2" s="4"/>
      <c r="AS2" s="5" t="s">
        <v>7</v>
      </c>
      <c r="AT2" s="4"/>
    </row>
    <row r="3" s="10" customFormat="true" ht="21.7" hidden="false" customHeight="false" outlineLevel="0" collapsed="false">
      <c r="A3" s="7"/>
      <c r="B3" s="7"/>
      <c r="C3" s="8"/>
      <c r="D3" s="9" t="s">
        <v>8</v>
      </c>
      <c r="E3" s="8"/>
      <c r="F3" s="8"/>
      <c r="G3" s="8"/>
      <c r="H3" s="8"/>
      <c r="I3" s="8"/>
      <c r="J3" s="8"/>
      <c r="K3" s="9" t="s">
        <v>8</v>
      </c>
      <c r="L3" s="8"/>
      <c r="M3" s="8"/>
      <c r="N3" s="8"/>
      <c r="O3" s="8"/>
      <c r="P3" s="8"/>
      <c r="Q3" s="8"/>
      <c r="R3" s="9" t="s">
        <v>8</v>
      </c>
      <c r="S3" s="8"/>
      <c r="T3" s="8"/>
      <c r="U3" s="8"/>
      <c r="V3" s="8"/>
      <c r="W3" s="8"/>
      <c r="X3" s="8"/>
      <c r="Y3" s="9" t="s">
        <v>8</v>
      </c>
      <c r="Z3" s="8"/>
      <c r="AA3" s="8"/>
      <c r="AB3" s="8"/>
      <c r="AC3" s="8"/>
      <c r="AD3" s="8"/>
      <c r="AE3" s="8"/>
      <c r="AF3" s="9" t="s">
        <v>8</v>
      </c>
      <c r="AG3" s="9" t="s">
        <v>8</v>
      </c>
      <c r="AH3" s="8"/>
      <c r="AI3" s="8"/>
      <c r="AJ3" s="8"/>
      <c r="AK3" s="8"/>
      <c r="AL3" s="8"/>
      <c r="AM3" s="8"/>
      <c r="AN3" s="9" t="s">
        <v>8</v>
      </c>
      <c r="AO3" s="8"/>
      <c r="AP3" s="8"/>
      <c r="AQ3" s="8"/>
      <c r="AR3" s="8"/>
      <c r="AS3" s="9" t="s">
        <v>8</v>
      </c>
      <c r="AT3" s="8"/>
    </row>
    <row r="4" s="13" customFormat="true" ht="6" hidden="false" customHeight="true" outlineLevel="0" collapsed="false">
      <c r="A4" s="11"/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</row>
    <row r="5" customFormat="false" ht="3.75" hidden="false" customHeight="true" outlineLevel="0" collapsed="false">
      <c r="C5" s="14"/>
      <c r="D5" s="14"/>
      <c r="E5" s="14"/>
      <c r="F5" s="12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</row>
    <row r="6" s="13" customFormat="true" ht="9.75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7"/>
    </row>
    <row r="7" customFormat="false" ht="9" hidden="true" customHeight="true" outlineLevel="0" collapsed="false">
      <c r="A7" s="18"/>
      <c r="B7" s="19"/>
      <c r="C7" s="12" t="s">
        <v>9</v>
      </c>
      <c r="D7" s="12" t="s">
        <v>10</v>
      </c>
      <c r="E7" s="12" t="s">
        <v>11</v>
      </c>
      <c r="F7" s="12" t="s">
        <v>12</v>
      </c>
      <c r="G7" s="12" t="s">
        <v>13</v>
      </c>
      <c r="H7" s="12" t="s">
        <v>14</v>
      </c>
      <c r="I7" s="12" t="s">
        <v>15</v>
      </c>
      <c r="J7" s="12" t="s">
        <v>16</v>
      </c>
      <c r="K7" s="12" t="s">
        <v>17</v>
      </c>
      <c r="L7" s="20" t="s">
        <v>18</v>
      </c>
      <c r="M7" s="12" t="s">
        <v>19</v>
      </c>
      <c r="N7" s="12" t="s">
        <v>20</v>
      </c>
      <c r="O7" s="12" t="s">
        <v>21</v>
      </c>
      <c r="P7" s="12" t="s">
        <v>22</v>
      </c>
      <c r="Q7" s="12" t="s">
        <v>23</v>
      </c>
      <c r="R7" s="12" t="s">
        <v>24</v>
      </c>
      <c r="S7" s="12" t="s">
        <v>25</v>
      </c>
      <c r="T7" s="12" t="s">
        <v>26</v>
      </c>
      <c r="U7" s="12" t="s">
        <v>27</v>
      </c>
      <c r="V7" s="12" t="s">
        <v>28</v>
      </c>
      <c r="W7" s="12" t="s">
        <v>29</v>
      </c>
      <c r="X7" s="12" t="s">
        <v>30</v>
      </c>
      <c r="Y7" s="12" t="s">
        <v>31</v>
      </c>
      <c r="Z7" s="12" t="s">
        <v>32</v>
      </c>
      <c r="AA7" s="12" t="s">
        <v>33</v>
      </c>
      <c r="AB7" s="12" t="s">
        <v>34</v>
      </c>
      <c r="AC7" s="12" t="s">
        <v>35</v>
      </c>
      <c r="AD7" s="12" t="s">
        <v>36</v>
      </c>
      <c r="AE7" s="12" t="s">
        <v>37</v>
      </c>
      <c r="AF7" s="12" t="s">
        <v>38</v>
      </c>
      <c r="AG7" s="12" t="s">
        <v>39</v>
      </c>
      <c r="AH7" s="12" t="s">
        <v>40</v>
      </c>
      <c r="AI7" s="12" t="s">
        <v>41</v>
      </c>
      <c r="AJ7" s="12" t="s">
        <v>42</v>
      </c>
      <c r="AK7" s="12" t="s">
        <v>43</v>
      </c>
      <c r="AL7" s="12" t="s">
        <v>44</v>
      </c>
      <c r="AM7" s="12" t="s">
        <v>45</v>
      </c>
      <c r="AN7" s="12" t="s">
        <v>46</v>
      </c>
      <c r="AO7" s="12" t="s">
        <v>47</v>
      </c>
      <c r="AP7" s="12" t="s">
        <v>48</v>
      </c>
      <c r="AQ7" s="12" t="s">
        <v>49</v>
      </c>
      <c r="AR7" s="12" t="s">
        <v>50</v>
      </c>
      <c r="AS7" s="12" t="s">
        <v>51</v>
      </c>
      <c r="AT7" s="21"/>
    </row>
    <row r="8" s="26" customFormat="true" ht="12.8" hidden="false" customHeight="false" outlineLevel="0" collapsed="false">
      <c r="A8" s="22"/>
      <c r="B8" s="23"/>
      <c r="C8" s="24" t="s">
        <v>52</v>
      </c>
      <c r="D8" s="24" t="s">
        <v>53</v>
      </c>
      <c r="E8" s="24" t="s">
        <v>54</v>
      </c>
      <c r="F8" s="24" t="s">
        <v>55</v>
      </c>
      <c r="G8" s="24" t="s">
        <v>56</v>
      </c>
      <c r="H8" s="24" t="s">
        <v>57</v>
      </c>
      <c r="I8" s="24" t="s">
        <v>58</v>
      </c>
      <c r="J8" s="24" t="s">
        <v>59</v>
      </c>
      <c r="K8" s="24" t="s">
        <v>60</v>
      </c>
      <c r="L8" s="24" t="s">
        <v>61</v>
      </c>
      <c r="M8" s="24" t="s">
        <v>62</v>
      </c>
      <c r="N8" s="24" t="s">
        <v>63</v>
      </c>
      <c r="O8" s="24" t="s">
        <v>64</v>
      </c>
      <c r="P8" s="24" t="s">
        <v>65</v>
      </c>
      <c r="Q8" s="24" t="s">
        <v>66</v>
      </c>
      <c r="R8" s="24" t="s">
        <v>67</v>
      </c>
      <c r="S8" s="24" t="s">
        <v>68</v>
      </c>
      <c r="T8" s="24" t="s">
        <v>69</v>
      </c>
      <c r="U8" s="24" t="s">
        <v>70</v>
      </c>
      <c r="V8" s="24" t="s">
        <v>71</v>
      </c>
      <c r="W8" s="24" t="s">
        <v>72</v>
      </c>
      <c r="X8" s="24" t="s">
        <v>73</v>
      </c>
      <c r="Y8" s="24" t="s">
        <v>74</v>
      </c>
      <c r="Z8" s="24" t="s">
        <v>75</v>
      </c>
      <c r="AA8" s="24" t="s">
        <v>76</v>
      </c>
      <c r="AB8" s="24" t="s">
        <v>77</v>
      </c>
      <c r="AC8" s="24" t="s">
        <v>78</v>
      </c>
      <c r="AD8" s="24" t="s">
        <v>79</v>
      </c>
      <c r="AE8" s="24" t="s">
        <v>80</v>
      </c>
      <c r="AF8" s="24" t="s">
        <v>81</v>
      </c>
      <c r="AG8" s="24" t="s">
        <v>82</v>
      </c>
      <c r="AH8" s="24" t="s">
        <v>83</v>
      </c>
      <c r="AI8" s="24" t="s">
        <v>84</v>
      </c>
      <c r="AJ8" s="24" t="s">
        <v>85</v>
      </c>
      <c r="AK8" s="24" t="s">
        <v>86</v>
      </c>
      <c r="AL8" s="24" t="s">
        <v>87</v>
      </c>
      <c r="AM8" s="24" t="s">
        <v>88</v>
      </c>
      <c r="AN8" s="24" t="s">
        <v>89</v>
      </c>
      <c r="AO8" s="24" t="s">
        <v>90</v>
      </c>
      <c r="AP8" s="24" t="s">
        <v>91</v>
      </c>
      <c r="AQ8" s="24" t="s">
        <v>92</v>
      </c>
      <c r="AR8" s="24" t="s">
        <v>93</v>
      </c>
      <c r="AS8" s="24" t="s">
        <v>94</v>
      </c>
      <c r="AT8" s="25" t="s">
        <v>95</v>
      </c>
    </row>
    <row r="9" customFormat="false" ht="6.75" hidden="false" customHeight="true" outlineLevel="0" collapsed="false">
      <c r="A9" s="27"/>
      <c r="B9" s="28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30"/>
    </row>
    <row r="10" customFormat="false" ht="18.75" hidden="false" customHeight="true" outlineLevel="0" collapsed="false">
      <c r="A10" s="31" t="n">
        <v>1</v>
      </c>
      <c r="B10" s="16" t="s">
        <v>96</v>
      </c>
      <c r="C10" s="32" t="n">
        <v>481167.451</v>
      </c>
      <c r="D10" s="32" t="n">
        <v>590794.425</v>
      </c>
      <c r="E10" s="32" t="n">
        <v>233187.229</v>
      </c>
      <c r="F10" s="32" t="n">
        <v>581695.577</v>
      </c>
      <c r="G10" s="32" t="n">
        <v>448629.029</v>
      </c>
      <c r="H10" s="32" t="n">
        <v>204599.743</v>
      </c>
      <c r="I10" s="32" t="n">
        <v>412212.163</v>
      </c>
      <c r="J10" s="32" t="n">
        <v>193286.283</v>
      </c>
      <c r="K10" s="32" t="n">
        <v>126890.789</v>
      </c>
      <c r="L10" s="32" t="n">
        <v>917455.984</v>
      </c>
      <c r="M10" s="32" t="n">
        <v>179518.916</v>
      </c>
      <c r="N10" s="32" t="n">
        <v>41530.199</v>
      </c>
      <c r="O10" s="32" t="n">
        <v>930977.641</v>
      </c>
      <c r="P10" s="32" t="n">
        <v>445519.858</v>
      </c>
      <c r="Q10" s="32" t="n">
        <v>227216.592</v>
      </c>
      <c r="R10" s="32" t="n">
        <v>1477020.29</v>
      </c>
      <c r="S10" s="32" t="n">
        <v>122887.917</v>
      </c>
      <c r="T10" s="32" t="n">
        <v>3862239.359</v>
      </c>
      <c r="U10" s="32" t="n">
        <v>555911.043</v>
      </c>
      <c r="V10" s="32" t="n">
        <v>306508.79</v>
      </c>
      <c r="W10" s="32" t="n">
        <v>163464.343</v>
      </c>
      <c r="X10" s="32" t="n">
        <v>201452.444</v>
      </c>
      <c r="Y10" s="32" t="n">
        <v>197989.243</v>
      </c>
      <c r="Z10" s="32" t="n">
        <v>364291.459</v>
      </c>
      <c r="AA10" s="32" t="n">
        <v>187002.073</v>
      </c>
      <c r="AB10" s="32" t="n">
        <v>50317.673</v>
      </c>
      <c r="AC10" s="32" t="n">
        <v>90821.281</v>
      </c>
      <c r="AD10" s="32" t="n">
        <v>275095.762</v>
      </c>
      <c r="AE10" s="32" t="n">
        <v>292009.517</v>
      </c>
      <c r="AF10" s="32" t="n">
        <v>3523292.755</v>
      </c>
      <c r="AG10" s="32" t="n">
        <v>2750593.851</v>
      </c>
      <c r="AH10" s="32" t="n">
        <v>2471620.261</v>
      </c>
      <c r="AI10" s="32" t="n">
        <v>1212968.056</v>
      </c>
      <c r="AJ10" s="32" t="n">
        <v>1241128.255</v>
      </c>
      <c r="AK10" s="32" t="n">
        <v>880785.641</v>
      </c>
      <c r="AL10" s="32" t="n">
        <v>4795821.293</v>
      </c>
      <c r="AM10" s="32" t="n">
        <v>564678.132</v>
      </c>
      <c r="AN10" s="32" t="n">
        <v>107182.65</v>
      </c>
      <c r="AO10" s="32" t="n">
        <v>45691.344</v>
      </c>
      <c r="AP10" s="32" t="n">
        <v>78135.216</v>
      </c>
      <c r="AQ10" s="32" t="n">
        <v>538727.187</v>
      </c>
      <c r="AR10" s="32" t="n">
        <v>117435.934</v>
      </c>
      <c r="AS10" s="32" t="n">
        <v>297489.478</v>
      </c>
      <c r="AT10" s="33" t="n">
        <f aca="false">SUM(C10:AS10)</f>
        <v>32787243.126</v>
      </c>
    </row>
    <row r="11" customFormat="false" ht="14.65" hidden="false" customHeight="false" outlineLevel="0" collapsed="false">
      <c r="A11" s="34" t="n">
        <v>11</v>
      </c>
      <c r="B11" s="11" t="s">
        <v>97</v>
      </c>
      <c r="C11" s="12" t="n">
        <v>21845.022</v>
      </c>
      <c r="D11" s="12" t="n">
        <v>74958.504</v>
      </c>
      <c r="E11" s="12" t="n">
        <v>34738.809</v>
      </c>
      <c r="F11" s="12" t="n">
        <v>81004.965</v>
      </c>
      <c r="G11" s="12" t="n">
        <v>47315.871</v>
      </c>
      <c r="H11" s="12" t="n">
        <v>36157.873</v>
      </c>
      <c r="I11" s="12" t="n">
        <v>62607.859</v>
      </c>
      <c r="J11" s="12" t="n">
        <v>18048.075</v>
      </c>
      <c r="K11" s="12" t="n">
        <v>4492.757</v>
      </c>
      <c r="L11" s="12" t="n">
        <v>304524.22</v>
      </c>
      <c r="M11" s="12" t="n">
        <v>18428.286</v>
      </c>
      <c r="N11" s="12" t="n">
        <v>9690.351</v>
      </c>
      <c r="O11" s="12" t="n">
        <v>114700.68</v>
      </c>
      <c r="P11" s="12" t="n">
        <v>75984.089</v>
      </c>
      <c r="Q11" s="12" t="n">
        <v>11621.977</v>
      </c>
      <c r="R11" s="12" t="n">
        <v>164337.263</v>
      </c>
      <c r="S11" s="12" t="n">
        <v>4008.878</v>
      </c>
      <c r="T11" s="12" t="n">
        <v>375375.875</v>
      </c>
      <c r="U11" s="12" t="n">
        <v>43438.937</v>
      </c>
      <c r="V11" s="12" t="n">
        <v>32482.383</v>
      </c>
      <c r="W11" s="12" t="n">
        <v>9937.096</v>
      </c>
      <c r="X11" s="12" t="n">
        <v>33910.695</v>
      </c>
      <c r="Y11" s="12" t="n">
        <v>33798.396</v>
      </c>
      <c r="Z11" s="12" t="n">
        <v>65608.33</v>
      </c>
      <c r="AA11" s="12" t="n">
        <v>16755.507</v>
      </c>
      <c r="AB11" s="12" t="n">
        <v>10076.115</v>
      </c>
      <c r="AC11" s="12" t="n">
        <v>8326.937</v>
      </c>
      <c r="AD11" s="12" t="n">
        <v>30777.301</v>
      </c>
      <c r="AE11" s="12" t="n">
        <v>45126.811</v>
      </c>
      <c r="AF11" s="12" t="n">
        <v>347726.239</v>
      </c>
      <c r="AG11" s="12" t="n">
        <v>263530.813</v>
      </c>
      <c r="AH11" s="12" t="n">
        <v>521784.479</v>
      </c>
      <c r="AI11" s="12" t="n">
        <v>101260.442</v>
      </c>
      <c r="AJ11" s="12" t="n">
        <v>131842.205</v>
      </c>
      <c r="AK11" s="12" t="n">
        <v>91912.72</v>
      </c>
      <c r="AL11" s="12" t="n">
        <v>703358.163</v>
      </c>
      <c r="AM11" s="12" t="n">
        <v>68795.713</v>
      </c>
      <c r="AN11" s="12" t="n">
        <v>11331.295</v>
      </c>
      <c r="AO11" s="12" t="n">
        <v>1120.733</v>
      </c>
      <c r="AP11" s="12" t="n">
        <v>9532.262</v>
      </c>
      <c r="AQ11" s="12" t="n">
        <v>49944.492</v>
      </c>
      <c r="AR11" s="12" t="n">
        <v>12573.828</v>
      </c>
      <c r="AS11" s="12" t="n">
        <v>32747.229</v>
      </c>
      <c r="AT11" s="21" t="n">
        <f aca="false">SUM(C11:AS11)</f>
        <v>4137540.475</v>
      </c>
    </row>
    <row r="12" customFormat="false" ht="14.65" hidden="false" customHeight="false" outlineLevel="0" collapsed="false">
      <c r="A12" s="34" t="n">
        <v>1101</v>
      </c>
      <c r="B12" s="11" t="s">
        <v>98</v>
      </c>
      <c r="C12" s="12" t="n">
        <v>2572.961</v>
      </c>
      <c r="D12" s="12" t="n">
        <v>6037.746</v>
      </c>
      <c r="E12" s="12" t="n">
        <v>8679.674</v>
      </c>
      <c r="F12" s="12" t="n">
        <v>15860.273</v>
      </c>
      <c r="G12" s="12" t="n">
        <v>8187.019</v>
      </c>
      <c r="H12" s="12" t="n">
        <v>7401.285</v>
      </c>
      <c r="I12" s="12" t="n">
        <v>5232.115</v>
      </c>
      <c r="J12" s="12" t="n">
        <v>2381.106</v>
      </c>
      <c r="K12" s="12" t="n">
        <v>1426.318</v>
      </c>
      <c r="L12" s="12" t="n">
        <v>4261.383</v>
      </c>
      <c r="M12" s="12" t="n">
        <v>655.13</v>
      </c>
      <c r="N12" s="12" t="n">
        <v>1025.742</v>
      </c>
      <c r="O12" s="12" t="n">
        <v>20313.707</v>
      </c>
      <c r="P12" s="12" t="n">
        <v>4269.628</v>
      </c>
      <c r="Q12" s="12" t="n">
        <v>863.775</v>
      </c>
      <c r="R12" s="12" t="n">
        <v>21970.313</v>
      </c>
      <c r="S12" s="12" t="n">
        <v>383.576</v>
      </c>
      <c r="T12" s="12" t="n">
        <v>70504.533</v>
      </c>
      <c r="U12" s="12" t="n">
        <v>86.935</v>
      </c>
      <c r="V12" s="12" t="n">
        <v>1628.806</v>
      </c>
      <c r="W12" s="12" t="n">
        <v>223.791</v>
      </c>
      <c r="X12" s="12" t="n">
        <v>2676.32</v>
      </c>
      <c r="Y12" s="12" t="n">
        <v>0</v>
      </c>
      <c r="Z12" s="12" t="n">
        <v>11891.109</v>
      </c>
      <c r="AA12" s="12" t="n">
        <v>1286.921</v>
      </c>
      <c r="AB12" s="12" t="n">
        <v>418.678</v>
      </c>
      <c r="AC12" s="12" t="n">
        <v>4928.906</v>
      </c>
      <c r="AD12" s="12" t="n">
        <v>1643.954</v>
      </c>
      <c r="AE12" s="12" t="n">
        <v>5370.795</v>
      </c>
      <c r="AF12" s="12" t="n">
        <v>92919.977</v>
      </c>
      <c r="AG12" s="12" t="n">
        <v>62315.058</v>
      </c>
      <c r="AH12" s="12" t="n">
        <v>25175.907</v>
      </c>
      <c r="AI12" s="12" t="n">
        <v>10466.532</v>
      </c>
      <c r="AJ12" s="12" t="n">
        <v>18821.571</v>
      </c>
      <c r="AK12" s="12" t="n">
        <v>14529.034</v>
      </c>
      <c r="AL12" s="12" t="n">
        <v>50795.859</v>
      </c>
      <c r="AM12" s="12" t="n">
        <v>3337.815</v>
      </c>
      <c r="AN12" s="12" t="n">
        <v>168.456</v>
      </c>
      <c r="AO12" s="12" t="n">
        <v>255.816</v>
      </c>
      <c r="AP12" s="12" t="n">
        <v>377.787</v>
      </c>
      <c r="AQ12" s="12" t="n">
        <v>9279.474</v>
      </c>
      <c r="AR12" s="12" t="n">
        <v>850.178</v>
      </c>
      <c r="AS12" s="12" t="n">
        <v>551.866</v>
      </c>
      <c r="AT12" s="21" t="n">
        <f aca="false">SUM(C12:AS12)</f>
        <v>502027.829</v>
      </c>
    </row>
    <row r="13" customFormat="false" ht="14.65" hidden="false" customHeight="false" outlineLevel="0" collapsed="false">
      <c r="A13" s="34" t="n">
        <v>1102</v>
      </c>
      <c r="B13" s="11" t="s">
        <v>99</v>
      </c>
      <c r="C13" s="12" t="n">
        <v>6277.787</v>
      </c>
      <c r="D13" s="12" t="n">
        <v>31868.808</v>
      </c>
      <c r="E13" s="12" t="n">
        <v>18986.198</v>
      </c>
      <c r="F13" s="12" t="n">
        <v>4166.986</v>
      </c>
      <c r="G13" s="12" t="n">
        <v>21654.576</v>
      </c>
      <c r="H13" s="12" t="n">
        <v>18905.942</v>
      </c>
      <c r="I13" s="12" t="n">
        <v>19949.593</v>
      </c>
      <c r="J13" s="12" t="n">
        <v>9675.39</v>
      </c>
      <c r="K13" s="12" t="n">
        <v>2459.695</v>
      </c>
      <c r="L13" s="12" t="n">
        <v>27417.795</v>
      </c>
      <c r="M13" s="12" t="n">
        <v>5438.316</v>
      </c>
      <c r="N13" s="12" t="n">
        <v>648.11</v>
      </c>
      <c r="O13" s="12" t="n">
        <v>20455.653</v>
      </c>
      <c r="P13" s="12" t="n">
        <v>21731.503</v>
      </c>
      <c r="Q13" s="12" t="n">
        <v>45.988</v>
      </c>
      <c r="R13" s="12" t="n">
        <v>52622.084</v>
      </c>
      <c r="S13" s="12" t="n">
        <v>1681.868</v>
      </c>
      <c r="T13" s="12" t="n">
        <v>116739.789</v>
      </c>
      <c r="U13" s="12" t="n">
        <v>14488.815</v>
      </c>
      <c r="V13" s="12" t="n">
        <v>24511.084</v>
      </c>
      <c r="W13" s="12" t="n">
        <v>2807.006</v>
      </c>
      <c r="X13" s="12" t="n">
        <v>7414.16</v>
      </c>
      <c r="Y13" s="12" t="n">
        <v>2687.583</v>
      </c>
      <c r="Z13" s="12" t="n">
        <v>7818.031</v>
      </c>
      <c r="AA13" s="12" t="n">
        <v>5327.078</v>
      </c>
      <c r="AB13" s="12" t="n">
        <v>2652.575</v>
      </c>
      <c r="AC13" s="12" t="n">
        <v>639.198</v>
      </c>
      <c r="AD13" s="12" t="n">
        <v>6905.266</v>
      </c>
      <c r="AE13" s="12" t="n">
        <v>10327.571</v>
      </c>
      <c r="AF13" s="12" t="n">
        <v>35556.511</v>
      </c>
      <c r="AG13" s="12" t="n">
        <v>24017.932</v>
      </c>
      <c r="AH13" s="12" t="n">
        <v>27365.223</v>
      </c>
      <c r="AI13" s="12" t="n">
        <v>48174.813</v>
      </c>
      <c r="AJ13" s="12" t="n">
        <v>41629.033</v>
      </c>
      <c r="AK13" s="12" t="n">
        <v>15943.935</v>
      </c>
      <c r="AL13" s="12" t="n">
        <v>172353.669</v>
      </c>
      <c r="AM13" s="12" t="n">
        <v>26598.011</v>
      </c>
      <c r="AN13" s="12" t="n">
        <v>6420.849</v>
      </c>
      <c r="AO13" s="12" t="n">
        <v>355.886</v>
      </c>
      <c r="AP13" s="12" t="n">
        <v>2717.983</v>
      </c>
      <c r="AQ13" s="12" t="n">
        <v>16170.941</v>
      </c>
      <c r="AR13" s="12" t="n">
        <v>6146.847</v>
      </c>
      <c r="AS13" s="12" t="n">
        <v>13065.591</v>
      </c>
      <c r="AT13" s="21" t="n">
        <f aca="false">SUM(C13:AS13)</f>
        <v>902821.672</v>
      </c>
    </row>
    <row r="14" customFormat="false" ht="14.65" hidden="true" customHeight="false" outlineLevel="0" collapsed="false">
      <c r="A14" s="34" t="s">
        <v>100</v>
      </c>
      <c r="B14" s="11" t="s">
        <v>101</v>
      </c>
      <c r="C14" s="12" t="n">
        <v>6277.787</v>
      </c>
      <c r="D14" s="12" t="n">
        <v>31868.808</v>
      </c>
      <c r="E14" s="12" t="n">
        <v>18986.198</v>
      </c>
      <c r="F14" s="12" t="n">
        <v>0</v>
      </c>
      <c r="G14" s="12" t="n">
        <v>21540.982</v>
      </c>
      <c r="H14" s="12" t="n">
        <v>18905.942</v>
      </c>
      <c r="I14" s="12" t="n">
        <v>19722.817</v>
      </c>
      <c r="J14" s="12" t="n">
        <v>9217.185</v>
      </c>
      <c r="K14" s="12" t="n">
        <v>2459.695</v>
      </c>
      <c r="L14" s="12" t="n">
        <v>27417.795</v>
      </c>
      <c r="M14" s="12" t="n">
        <v>5438.316</v>
      </c>
      <c r="N14" s="12" t="n">
        <v>586.263</v>
      </c>
      <c r="O14" s="12" t="n">
        <v>17765.225</v>
      </c>
      <c r="P14" s="12" t="n">
        <v>21215.488</v>
      </c>
      <c r="Q14" s="12" t="n">
        <v>45.988</v>
      </c>
      <c r="R14" s="12" t="n">
        <v>52050.552</v>
      </c>
      <c r="S14" s="12" t="n">
        <v>1681.868</v>
      </c>
      <c r="T14" s="12" t="n">
        <v>113905.336</v>
      </c>
      <c r="U14" s="12" t="n">
        <v>14488.815</v>
      </c>
      <c r="V14" s="12" t="n">
        <v>24511.084</v>
      </c>
      <c r="W14" s="12" t="n">
        <v>2807.006</v>
      </c>
      <c r="X14" s="12" t="n">
        <v>7305.188</v>
      </c>
      <c r="Y14" s="12" t="n">
        <v>2687.583</v>
      </c>
      <c r="Z14" s="12" t="n">
        <v>5715.689</v>
      </c>
      <c r="AA14" s="12" t="n">
        <v>5327.078</v>
      </c>
      <c r="AB14" s="12" t="n">
        <v>2652.575</v>
      </c>
      <c r="AC14" s="12" t="n">
        <v>228.149</v>
      </c>
      <c r="AD14" s="12" t="n">
        <v>6905.266</v>
      </c>
      <c r="AE14" s="12" t="n">
        <v>9961.571</v>
      </c>
      <c r="AF14" s="12" t="n">
        <v>34613.529</v>
      </c>
      <c r="AG14" s="12" t="n">
        <v>18059.904</v>
      </c>
      <c r="AH14" s="12" t="n">
        <v>26544.907</v>
      </c>
      <c r="AI14" s="12" t="n">
        <v>45448.761</v>
      </c>
      <c r="AJ14" s="12" t="n">
        <v>41629.033</v>
      </c>
      <c r="AK14" s="12" t="n">
        <v>14944.365</v>
      </c>
      <c r="AL14" s="12" t="n">
        <v>172352.108</v>
      </c>
      <c r="AM14" s="12" t="n">
        <v>26598.011</v>
      </c>
      <c r="AN14" s="12" t="n">
        <v>6420.849</v>
      </c>
      <c r="AO14" s="12" t="n">
        <v>355.886</v>
      </c>
      <c r="AP14" s="12" t="n">
        <v>2717.983</v>
      </c>
      <c r="AQ14" s="12" t="n">
        <v>16170.941</v>
      </c>
      <c r="AR14" s="12" t="n">
        <v>6146.847</v>
      </c>
      <c r="AS14" s="12" t="n">
        <v>13065.591</v>
      </c>
      <c r="AT14" s="21" t="n">
        <f aca="false">SUM(C14:AS14)</f>
        <v>876744.964</v>
      </c>
    </row>
    <row r="15" customFormat="false" ht="14.65" hidden="true" customHeight="false" outlineLevel="0" collapsed="false">
      <c r="A15" s="34" t="s">
        <v>102</v>
      </c>
      <c r="B15" s="11" t="s">
        <v>103</v>
      </c>
      <c r="C15" s="12" t="n">
        <v>0</v>
      </c>
      <c r="D15" s="12" t="n">
        <v>0</v>
      </c>
      <c r="E15" s="12" t="n">
        <v>0</v>
      </c>
      <c r="F15" s="12" t="n">
        <v>4166.986</v>
      </c>
      <c r="G15" s="12" t="n">
        <v>113.007</v>
      </c>
      <c r="H15" s="12" t="n">
        <v>0</v>
      </c>
      <c r="I15" s="12" t="n">
        <v>163.269</v>
      </c>
      <c r="J15" s="12" t="n">
        <v>458.205</v>
      </c>
      <c r="K15" s="12" t="n">
        <v>0</v>
      </c>
      <c r="L15" s="12" t="n">
        <v>0</v>
      </c>
      <c r="M15" s="12" t="n">
        <v>0</v>
      </c>
      <c r="N15" s="12" t="n">
        <v>61.847</v>
      </c>
      <c r="O15" s="12" t="n">
        <v>2690.428</v>
      </c>
      <c r="P15" s="12" t="n">
        <v>0</v>
      </c>
      <c r="Q15" s="12" t="n">
        <v>0</v>
      </c>
      <c r="R15" s="12" t="n">
        <v>527.934</v>
      </c>
      <c r="S15" s="12" t="n">
        <v>0</v>
      </c>
      <c r="T15" s="12" t="n">
        <v>2834.397</v>
      </c>
      <c r="U15" s="12" t="n">
        <v>0</v>
      </c>
      <c r="V15" s="12" t="n">
        <v>0</v>
      </c>
      <c r="W15" s="12" t="n">
        <v>0</v>
      </c>
      <c r="X15" s="12" t="n">
        <v>108.972</v>
      </c>
      <c r="Y15" s="12" t="n">
        <v>0</v>
      </c>
      <c r="Z15" s="12" t="n">
        <v>1809.443</v>
      </c>
      <c r="AA15" s="12" t="n">
        <v>0</v>
      </c>
      <c r="AB15" s="12" t="n">
        <v>0</v>
      </c>
      <c r="AC15" s="12" t="n">
        <v>411.049</v>
      </c>
      <c r="AD15" s="12" t="n">
        <v>0</v>
      </c>
      <c r="AE15" s="12" t="n">
        <v>366</v>
      </c>
      <c r="AF15" s="12" t="n">
        <v>244.815</v>
      </c>
      <c r="AG15" s="12" t="n">
        <v>5958.028</v>
      </c>
      <c r="AH15" s="12" t="n">
        <v>820.316</v>
      </c>
      <c r="AI15" s="12" t="n">
        <v>2726.052</v>
      </c>
      <c r="AJ15" s="12" t="n">
        <v>0</v>
      </c>
      <c r="AK15" s="12" t="n">
        <v>999.57</v>
      </c>
      <c r="AL15" s="12" t="n">
        <v>1.561</v>
      </c>
      <c r="AM15" s="12" t="n">
        <v>0</v>
      </c>
      <c r="AN15" s="12" t="n">
        <v>0</v>
      </c>
      <c r="AO15" s="12" t="n">
        <v>0</v>
      </c>
      <c r="AP15" s="12" t="n">
        <v>0</v>
      </c>
      <c r="AQ15" s="12" t="n">
        <v>0</v>
      </c>
      <c r="AR15" s="12" t="n">
        <v>0</v>
      </c>
      <c r="AS15" s="12" t="n">
        <v>0</v>
      </c>
      <c r="AT15" s="21" t="n">
        <f aca="false">SUM(C15:AS15)</f>
        <v>24461.879</v>
      </c>
    </row>
    <row r="16" customFormat="false" ht="14.65" hidden="true" customHeight="false" outlineLevel="0" collapsed="false">
      <c r="A16" s="34" t="s">
        <v>104</v>
      </c>
      <c r="B16" s="11" t="s">
        <v>105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.587</v>
      </c>
      <c r="H16" s="12" t="n">
        <v>0</v>
      </c>
      <c r="I16" s="12" t="n">
        <v>63.507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516.015</v>
      </c>
      <c r="Q16" s="12" t="n">
        <v>0</v>
      </c>
      <c r="R16" s="12" t="n">
        <v>43.598</v>
      </c>
      <c r="S16" s="12" t="n">
        <v>0</v>
      </c>
      <c r="T16" s="12" t="n">
        <v>0.056</v>
      </c>
      <c r="U16" s="12" t="n">
        <v>0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292.899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698.167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0</v>
      </c>
      <c r="AN16" s="12" t="n">
        <v>0</v>
      </c>
      <c r="AO16" s="12" t="n">
        <v>0</v>
      </c>
      <c r="AP16" s="12" t="n">
        <v>0</v>
      </c>
      <c r="AQ16" s="12" t="n">
        <v>0</v>
      </c>
      <c r="AR16" s="12" t="n">
        <v>0</v>
      </c>
      <c r="AS16" s="12" t="n">
        <v>0</v>
      </c>
      <c r="AT16" s="21" t="n">
        <f aca="false">SUM(C16:AS16)</f>
        <v>1614.829</v>
      </c>
    </row>
    <row r="17" customFormat="false" ht="14.65" hidden="false" customHeight="false" outlineLevel="0" collapsed="false">
      <c r="A17" s="34" t="n">
        <v>1103</v>
      </c>
      <c r="B17" s="35" t="s">
        <v>106</v>
      </c>
      <c r="C17" s="12" t="n">
        <v>3420.867</v>
      </c>
      <c r="D17" s="12" t="n">
        <v>6321.61</v>
      </c>
      <c r="E17" s="12" t="n">
        <v>5725.536</v>
      </c>
      <c r="F17" s="12" t="n">
        <v>34280.648</v>
      </c>
      <c r="G17" s="12" t="n">
        <v>14768.729</v>
      </c>
      <c r="H17" s="12" t="n">
        <v>8026.484</v>
      </c>
      <c r="I17" s="12" t="n">
        <v>17313.211</v>
      </c>
      <c r="J17" s="12" t="n">
        <v>512.975</v>
      </c>
      <c r="K17" s="12" t="n">
        <v>384.062</v>
      </c>
      <c r="L17" s="12" t="n">
        <v>238011.164</v>
      </c>
      <c r="M17" s="12" t="n">
        <v>7580.858</v>
      </c>
      <c r="N17" s="12" t="n">
        <v>2748.718</v>
      </c>
      <c r="O17" s="12" t="n">
        <v>42575.678</v>
      </c>
      <c r="P17" s="12" t="n">
        <v>34180.282</v>
      </c>
      <c r="Q17" s="12" t="n">
        <v>2913.539</v>
      </c>
      <c r="R17" s="12" t="n">
        <v>51658.12</v>
      </c>
      <c r="S17" s="12" t="n">
        <v>661.664</v>
      </c>
      <c r="T17" s="12" t="n">
        <v>56543.483</v>
      </c>
      <c r="U17" s="12" t="n">
        <v>27003.995</v>
      </c>
      <c r="V17" s="12" t="n">
        <v>2503.049</v>
      </c>
      <c r="W17" s="12" t="n">
        <v>6250.234</v>
      </c>
      <c r="X17" s="12" t="n">
        <v>21823.247</v>
      </c>
      <c r="Y17" s="12" t="n">
        <v>31110.813</v>
      </c>
      <c r="Z17" s="12" t="n">
        <v>20714.622</v>
      </c>
      <c r="AA17" s="12" t="n">
        <v>4181.24</v>
      </c>
      <c r="AB17" s="12" t="n">
        <v>6214.881</v>
      </c>
      <c r="AC17" s="12" t="n">
        <v>1163.037</v>
      </c>
      <c r="AD17" s="12" t="n">
        <v>14048.833</v>
      </c>
      <c r="AE17" s="12" t="n">
        <v>12354.19</v>
      </c>
      <c r="AF17" s="12" t="n">
        <v>85796.695</v>
      </c>
      <c r="AG17" s="12" t="n">
        <v>82968.21</v>
      </c>
      <c r="AH17" s="12" t="n">
        <v>379725.186</v>
      </c>
      <c r="AI17" s="12" t="n">
        <v>26389.433</v>
      </c>
      <c r="AJ17" s="12" t="n">
        <v>17803.426</v>
      </c>
      <c r="AK17" s="12" t="n">
        <v>39169.47</v>
      </c>
      <c r="AL17" s="12" t="n">
        <v>386950.799</v>
      </c>
      <c r="AM17" s="12" t="n">
        <v>33854.192</v>
      </c>
      <c r="AN17" s="12" t="n">
        <v>4741.99</v>
      </c>
      <c r="AO17" s="12" t="n">
        <v>81.847</v>
      </c>
      <c r="AP17" s="12" t="n">
        <v>3467.065</v>
      </c>
      <c r="AQ17" s="12" t="n">
        <v>13240.712</v>
      </c>
      <c r="AR17" s="12" t="n">
        <v>5531.673</v>
      </c>
      <c r="AS17" s="12" t="n">
        <v>230.533</v>
      </c>
      <c r="AT17" s="21" t="n">
        <f aca="false">SUM(C17:AS17)</f>
        <v>1754947</v>
      </c>
    </row>
    <row r="18" customFormat="false" ht="14.65" hidden="true" customHeight="false" outlineLevel="0" collapsed="false">
      <c r="A18" s="34" t="s">
        <v>107</v>
      </c>
      <c r="B18" s="35" t="s">
        <v>101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2" t="n">
        <v>0</v>
      </c>
      <c r="AR18" s="12" t="n">
        <v>0</v>
      </c>
      <c r="AS18" s="12" t="n">
        <v>0</v>
      </c>
      <c r="AT18" s="21" t="n">
        <f aca="false">SUM(C18:AS18)</f>
        <v>0</v>
      </c>
    </row>
    <row r="19" customFormat="false" ht="14.65" hidden="true" customHeight="false" outlineLevel="0" collapsed="false">
      <c r="A19" s="34" t="s">
        <v>108</v>
      </c>
      <c r="B19" s="35" t="s">
        <v>103</v>
      </c>
      <c r="C19" s="12" t="n">
        <v>5.152</v>
      </c>
      <c r="D19" s="12" t="n">
        <v>0</v>
      </c>
      <c r="E19" s="12" t="n">
        <v>0</v>
      </c>
      <c r="F19" s="12" t="n">
        <v>216.607</v>
      </c>
      <c r="G19" s="12" t="n">
        <v>1.279</v>
      </c>
      <c r="H19" s="12" t="n">
        <v>0</v>
      </c>
      <c r="I19" s="12" t="n">
        <v>0</v>
      </c>
      <c r="J19" s="12" t="n">
        <v>82.754</v>
      </c>
      <c r="K19" s="12" t="n">
        <v>0</v>
      </c>
      <c r="L19" s="12" t="n">
        <v>0</v>
      </c>
      <c r="M19" s="12" t="n">
        <v>0</v>
      </c>
      <c r="N19" s="12" t="n">
        <v>0.011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174.042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1.619</v>
      </c>
      <c r="AC19" s="12" t="n">
        <v>0</v>
      </c>
      <c r="AD19" s="12" t="n">
        <v>0</v>
      </c>
      <c r="AE19" s="12" t="n">
        <v>0</v>
      </c>
      <c r="AF19" s="12" t="n">
        <v>229.245</v>
      </c>
      <c r="AG19" s="12" t="n">
        <v>8879.717</v>
      </c>
      <c r="AH19" s="12" t="n">
        <v>0</v>
      </c>
      <c r="AI19" s="12" t="n">
        <v>4.997</v>
      </c>
      <c r="AJ19" s="12" t="n">
        <v>544.267</v>
      </c>
      <c r="AK19" s="12" t="n">
        <v>828.854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v>0</v>
      </c>
      <c r="AQ19" s="12" t="n">
        <v>113.719</v>
      </c>
      <c r="AR19" s="12" t="n">
        <v>0</v>
      </c>
      <c r="AS19" s="12" t="n">
        <v>0</v>
      </c>
      <c r="AT19" s="21" t="n">
        <f aca="false">SUM(C19:AS19)</f>
        <v>11082.263</v>
      </c>
    </row>
    <row r="20" customFormat="false" ht="14.65" hidden="true" customHeight="false" outlineLevel="0" collapsed="false">
      <c r="A20" s="34" t="s">
        <v>109</v>
      </c>
      <c r="B20" s="35" t="s">
        <v>110</v>
      </c>
      <c r="C20" s="12" t="n">
        <v>12.899</v>
      </c>
      <c r="D20" s="12" t="n">
        <v>1208.782</v>
      </c>
      <c r="E20" s="12" t="n">
        <v>5725.536</v>
      </c>
      <c r="F20" s="12" t="n">
        <v>5886.257</v>
      </c>
      <c r="G20" s="12" t="n">
        <v>471.928</v>
      </c>
      <c r="H20" s="12" t="n">
        <v>2829.451</v>
      </c>
      <c r="I20" s="12" t="n">
        <v>327.369</v>
      </c>
      <c r="J20" s="12" t="n">
        <v>134.915</v>
      </c>
      <c r="K20" s="12" t="n">
        <v>384.062</v>
      </c>
      <c r="L20" s="12" t="n">
        <v>519.255</v>
      </c>
      <c r="M20" s="12" t="n">
        <v>50.084</v>
      </c>
      <c r="N20" s="12" t="n">
        <v>42.492</v>
      </c>
      <c r="O20" s="12" t="n">
        <v>2302.932</v>
      </c>
      <c r="P20" s="12" t="n">
        <v>9995.145</v>
      </c>
      <c r="Q20" s="12" t="n">
        <v>64.258</v>
      </c>
      <c r="R20" s="12" t="n">
        <v>185.939</v>
      </c>
      <c r="S20" s="12" t="n">
        <v>155.83</v>
      </c>
      <c r="T20" s="12" t="n">
        <v>455.573</v>
      </c>
      <c r="U20" s="12" t="n">
        <v>247.986</v>
      </c>
      <c r="V20" s="12" t="n">
        <v>11.423</v>
      </c>
      <c r="W20" s="12" t="n">
        <v>530.263</v>
      </c>
      <c r="X20" s="12" t="n">
        <v>2677.439</v>
      </c>
      <c r="Y20" s="12" t="n">
        <v>53.009</v>
      </c>
      <c r="Z20" s="12" t="n">
        <v>0</v>
      </c>
      <c r="AA20" s="12" t="n">
        <v>186.696</v>
      </c>
      <c r="AB20" s="12" t="n">
        <v>3734.222</v>
      </c>
      <c r="AC20" s="12" t="n">
        <v>1113.23</v>
      </c>
      <c r="AD20" s="12" t="n">
        <v>103.872</v>
      </c>
      <c r="AE20" s="12" t="n">
        <v>380.417</v>
      </c>
      <c r="AF20" s="12" t="n">
        <v>898.273</v>
      </c>
      <c r="AG20" s="12" t="n">
        <v>4615.69</v>
      </c>
      <c r="AH20" s="12" t="n">
        <v>8.373</v>
      </c>
      <c r="AI20" s="12" t="n">
        <v>348.838</v>
      </c>
      <c r="AJ20" s="12" t="n">
        <v>1166.627</v>
      </c>
      <c r="AK20" s="12" t="n">
        <v>1134.082</v>
      </c>
      <c r="AL20" s="12" t="n">
        <v>108823.261</v>
      </c>
      <c r="AM20" s="12" t="n">
        <v>1857.038</v>
      </c>
      <c r="AN20" s="12" t="n">
        <v>444.29</v>
      </c>
      <c r="AO20" s="12" t="n">
        <v>80.823</v>
      </c>
      <c r="AP20" s="12" t="n">
        <v>46.45</v>
      </c>
      <c r="AQ20" s="12" t="n">
        <v>5.791</v>
      </c>
      <c r="AR20" s="12" t="n">
        <v>419.202</v>
      </c>
      <c r="AS20" s="12" t="n">
        <v>17.974</v>
      </c>
      <c r="AT20" s="21" t="n">
        <f aca="false">SUM(C20:AS20)</f>
        <v>159657.976</v>
      </c>
    </row>
    <row r="21" customFormat="false" ht="14.65" hidden="true" customHeight="false" outlineLevel="0" collapsed="false">
      <c r="A21" s="34" t="n">
        <v>110320</v>
      </c>
      <c r="B21" s="11" t="s">
        <v>111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12" t="n">
        <v>0</v>
      </c>
      <c r="AO21" s="12" t="n">
        <v>0</v>
      </c>
      <c r="AP21" s="12" t="n">
        <v>0</v>
      </c>
      <c r="AQ21" s="12" t="n">
        <v>0</v>
      </c>
      <c r="AR21" s="12" t="n">
        <v>0.572</v>
      </c>
      <c r="AS21" s="12" t="n">
        <v>0</v>
      </c>
      <c r="AT21" s="21" t="n">
        <f aca="false">SUM(C21:AS21)</f>
        <v>0.572</v>
      </c>
    </row>
    <row r="22" customFormat="false" ht="14.65" hidden="true" customHeight="false" outlineLevel="0" collapsed="false">
      <c r="A22" s="34" t="s">
        <v>112</v>
      </c>
      <c r="B22" s="11" t="s">
        <v>113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0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12" t="n">
        <v>0</v>
      </c>
      <c r="AS22" s="12" t="n">
        <v>0</v>
      </c>
      <c r="AT22" s="21" t="n">
        <f aca="false">SUM(C22:AS22)</f>
        <v>0</v>
      </c>
    </row>
    <row r="23" customFormat="false" ht="14.65" hidden="true" customHeight="false" outlineLevel="0" collapsed="false">
      <c r="A23" s="34" t="n">
        <v>110350</v>
      </c>
      <c r="B23" s="11" t="s">
        <v>114</v>
      </c>
      <c r="C23" s="12" t="n">
        <v>3402.816</v>
      </c>
      <c r="D23" s="12" t="n">
        <v>5112.828</v>
      </c>
      <c r="E23" s="12" t="n">
        <v>0</v>
      </c>
      <c r="F23" s="12" t="n">
        <v>28177.784</v>
      </c>
      <c r="G23" s="12" t="n">
        <v>14295.522</v>
      </c>
      <c r="H23" s="12" t="n">
        <v>5197.033</v>
      </c>
      <c r="I23" s="12" t="n">
        <v>16985.842</v>
      </c>
      <c r="J23" s="12" t="n">
        <v>295.306</v>
      </c>
      <c r="K23" s="12" t="n">
        <v>0</v>
      </c>
      <c r="L23" s="12" t="n">
        <v>237491.909</v>
      </c>
      <c r="M23" s="12" t="n">
        <v>7530.774</v>
      </c>
      <c r="N23" s="12" t="n">
        <v>2706.215</v>
      </c>
      <c r="O23" s="12" t="n">
        <v>40272.746</v>
      </c>
      <c r="P23" s="12" t="n">
        <v>24185.137</v>
      </c>
      <c r="Q23" s="12" t="n">
        <v>2849.281</v>
      </c>
      <c r="R23" s="12" t="n">
        <v>51472.181</v>
      </c>
      <c r="S23" s="12" t="n">
        <v>505.834</v>
      </c>
      <c r="T23" s="12" t="n">
        <v>55913.868</v>
      </c>
      <c r="U23" s="12" t="n">
        <v>26756.009</v>
      </c>
      <c r="V23" s="12" t="n">
        <v>2491.626</v>
      </c>
      <c r="W23" s="12" t="n">
        <v>5719.971</v>
      </c>
      <c r="X23" s="12" t="n">
        <v>19145.808</v>
      </c>
      <c r="Y23" s="12" t="n">
        <v>31057.804</v>
      </c>
      <c r="Z23" s="12" t="n">
        <v>20714.622</v>
      </c>
      <c r="AA23" s="12" t="n">
        <v>3994.544</v>
      </c>
      <c r="AB23" s="12" t="n">
        <v>2479.04</v>
      </c>
      <c r="AC23" s="12" t="n">
        <v>49.807</v>
      </c>
      <c r="AD23" s="12" t="n">
        <v>13944.961</v>
      </c>
      <c r="AE23" s="12" t="n">
        <v>11973.773</v>
      </c>
      <c r="AF23" s="12" t="n">
        <v>84669.177</v>
      </c>
      <c r="AG23" s="12" t="n">
        <v>69472.803</v>
      </c>
      <c r="AH23" s="12" t="n">
        <v>379716.813</v>
      </c>
      <c r="AI23" s="12" t="n">
        <v>26035.598</v>
      </c>
      <c r="AJ23" s="12" t="n">
        <v>16092.532</v>
      </c>
      <c r="AK23" s="12" t="n">
        <v>37206.534</v>
      </c>
      <c r="AL23" s="12" t="n">
        <v>278127.538</v>
      </c>
      <c r="AM23" s="12" t="n">
        <v>31997.154</v>
      </c>
      <c r="AN23" s="12" t="n">
        <v>4297.7</v>
      </c>
      <c r="AO23" s="12" t="n">
        <v>1.024</v>
      </c>
      <c r="AP23" s="12" t="n">
        <v>3420.615</v>
      </c>
      <c r="AQ23" s="12" t="n">
        <v>13121.202</v>
      </c>
      <c r="AR23" s="12" t="n">
        <v>5111.899</v>
      </c>
      <c r="AS23" s="12" t="n">
        <v>212.559</v>
      </c>
      <c r="AT23" s="21" t="n">
        <f aca="false">SUM(C23:AS23)</f>
        <v>1584206.189</v>
      </c>
    </row>
    <row r="24" customFormat="false" ht="14.65" hidden="true" customHeight="false" outlineLevel="0" collapsed="false">
      <c r="A24" s="34" t="s">
        <v>115</v>
      </c>
      <c r="B24" s="11" t="s">
        <v>11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</v>
      </c>
      <c r="AJ24" s="12" t="n">
        <v>0</v>
      </c>
      <c r="AK24" s="12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12" t="n">
        <v>0</v>
      </c>
      <c r="AS24" s="12" t="n">
        <v>0</v>
      </c>
      <c r="AT24" s="21" t="n">
        <f aca="false">SUM(C24:AS24)</f>
        <v>0</v>
      </c>
    </row>
    <row r="25" customFormat="false" ht="14.65" hidden="false" customHeight="false" outlineLevel="0" collapsed="false">
      <c r="A25" s="34" t="n">
        <v>1104</v>
      </c>
      <c r="B25" s="11" t="s">
        <v>117</v>
      </c>
      <c r="C25" s="12" t="n">
        <v>9495.209</v>
      </c>
      <c r="D25" s="12" t="n">
        <v>30442.524</v>
      </c>
      <c r="E25" s="12" t="n">
        <v>1347.401</v>
      </c>
      <c r="F25" s="12" t="n">
        <v>25224.764</v>
      </c>
      <c r="G25" s="12" t="n">
        <v>1798.115</v>
      </c>
      <c r="H25" s="12" t="n">
        <v>1774.763</v>
      </c>
      <c r="I25" s="12" t="n">
        <v>19313.18</v>
      </c>
      <c r="J25" s="12" t="n">
        <v>5448.595</v>
      </c>
      <c r="K25" s="12" t="n">
        <v>222.682</v>
      </c>
      <c r="L25" s="12" t="n">
        <v>2986.149</v>
      </c>
      <c r="M25" s="12" t="n">
        <v>4703.714</v>
      </c>
      <c r="N25" s="12" t="n">
        <v>5049.905</v>
      </c>
      <c r="O25" s="12" t="n">
        <v>26704.568</v>
      </c>
      <c r="P25" s="12" t="n">
        <v>15726.969</v>
      </c>
      <c r="Q25" s="12" t="n">
        <v>4677.879</v>
      </c>
      <c r="R25" s="12" t="n">
        <v>36706.34</v>
      </c>
      <c r="S25" s="12" t="n">
        <v>1281.77</v>
      </c>
      <c r="T25" s="12" t="n">
        <v>128177.55</v>
      </c>
      <c r="U25" s="12" t="n">
        <v>1859.192</v>
      </c>
      <c r="V25" s="12" t="n">
        <v>3759.459</v>
      </c>
      <c r="W25" s="12" t="n">
        <v>646.318</v>
      </c>
      <c r="X25" s="12" t="n">
        <v>1962.398</v>
      </c>
      <c r="Y25" s="12" t="n">
        <v>0</v>
      </c>
      <c r="Z25" s="12" t="n">
        <v>25182.53</v>
      </c>
      <c r="AA25" s="12" t="n">
        <v>4166.183</v>
      </c>
      <c r="AB25" s="12" t="n">
        <v>785.669</v>
      </c>
      <c r="AC25" s="12" t="n">
        <v>1462.591</v>
      </c>
      <c r="AD25" s="12" t="n">
        <v>8179.248</v>
      </c>
      <c r="AE25" s="12" t="n">
        <v>15912.871</v>
      </c>
      <c r="AF25" s="12" t="n">
        <v>133453.056</v>
      </c>
      <c r="AG25" s="12" t="n">
        <v>91154.119</v>
      </c>
      <c r="AH25" s="12" t="n">
        <v>80564.67</v>
      </c>
      <c r="AI25" s="12" t="n">
        <v>16054.336</v>
      </c>
      <c r="AJ25" s="12" t="n">
        <v>33743.815</v>
      </c>
      <c r="AK25" s="12" t="n">
        <v>16350.783</v>
      </c>
      <c r="AL25" s="12" t="n">
        <v>92760.371</v>
      </c>
      <c r="AM25" s="12" t="n">
        <v>4977.209</v>
      </c>
      <c r="AN25" s="12" t="n">
        <v>0</v>
      </c>
      <c r="AO25" s="12" t="n">
        <v>427.184</v>
      </c>
      <c r="AP25" s="12" t="n">
        <v>2969.427</v>
      </c>
      <c r="AQ25" s="12" t="n">
        <v>11206.069</v>
      </c>
      <c r="AR25" s="12" t="n">
        <v>45.13</v>
      </c>
      <c r="AS25" s="12" t="n">
        <v>726.156</v>
      </c>
      <c r="AT25" s="21" t="n">
        <f aca="false">SUM(C25:AS25)</f>
        <v>869430.861</v>
      </c>
    </row>
    <row r="26" customFormat="false" ht="14.65" hidden="false" customHeight="false" outlineLevel="0" collapsed="false">
      <c r="A26" s="34" t="n">
        <v>1105</v>
      </c>
      <c r="B26" s="11" t="s">
        <v>118</v>
      </c>
      <c r="C26" s="12" t="n">
        <v>78.198</v>
      </c>
      <c r="D26" s="12" t="n">
        <v>287.816</v>
      </c>
      <c r="E26" s="12" t="n">
        <v>0</v>
      </c>
      <c r="F26" s="12" t="n">
        <v>1472.294</v>
      </c>
      <c r="G26" s="12" t="n">
        <v>858.546</v>
      </c>
      <c r="H26" s="12" t="n">
        <v>49.399</v>
      </c>
      <c r="I26" s="12" t="n">
        <v>799.76</v>
      </c>
      <c r="J26" s="12" t="n">
        <v>30.009</v>
      </c>
      <c r="K26" s="12" t="n">
        <v>0</v>
      </c>
      <c r="L26" s="12" t="n">
        <v>31847.729</v>
      </c>
      <c r="M26" s="12" t="n">
        <v>50.268</v>
      </c>
      <c r="N26" s="12" t="n">
        <v>217.876</v>
      </c>
      <c r="O26" s="12" t="n">
        <v>357.505</v>
      </c>
      <c r="P26" s="12" t="n">
        <v>75.707</v>
      </c>
      <c r="Q26" s="12" t="n">
        <v>3120.796</v>
      </c>
      <c r="R26" s="12" t="n">
        <v>1380.406</v>
      </c>
      <c r="S26" s="12" t="n">
        <v>0</v>
      </c>
      <c r="T26" s="12" t="n">
        <v>3410.52</v>
      </c>
      <c r="U26" s="12" t="n">
        <v>0</v>
      </c>
      <c r="V26" s="12" t="n">
        <v>79.985</v>
      </c>
      <c r="W26" s="12" t="n">
        <v>9.747</v>
      </c>
      <c r="X26" s="12" t="n">
        <v>34.57</v>
      </c>
      <c r="Y26" s="12" t="n">
        <v>0</v>
      </c>
      <c r="Z26" s="12" t="n">
        <v>2.038</v>
      </c>
      <c r="AA26" s="12" t="n">
        <v>1794.085</v>
      </c>
      <c r="AB26" s="12" t="n">
        <v>4.312</v>
      </c>
      <c r="AC26" s="12" t="n">
        <v>133.205</v>
      </c>
      <c r="AD26" s="12" t="n">
        <v>0</v>
      </c>
      <c r="AE26" s="12" t="n">
        <v>214.022</v>
      </c>
      <c r="AF26" s="12" t="n">
        <v>0</v>
      </c>
      <c r="AG26" s="12" t="n">
        <v>3075.494</v>
      </c>
      <c r="AH26" s="12" t="n">
        <v>8953.493</v>
      </c>
      <c r="AI26" s="12" t="n">
        <v>175.328</v>
      </c>
      <c r="AJ26" s="12" t="n">
        <v>19844.36</v>
      </c>
      <c r="AK26" s="12" t="n">
        <v>4069.757</v>
      </c>
      <c r="AL26" s="12" t="n">
        <v>497.465</v>
      </c>
      <c r="AM26" s="12" t="n">
        <v>0</v>
      </c>
      <c r="AN26" s="12" t="n">
        <v>0</v>
      </c>
      <c r="AO26" s="12" t="n">
        <v>0</v>
      </c>
      <c r="AP26" s="12" t="n">
        <v>0</v>
      </c>
      <c r="AQ26" s="12" t="n">
        <v>47.296</v>
      </c>
      <c r="AR26" s="12" t="n">
        <v>0</v>
      </c>
      <c r="AS26" s="12" t="n">
        <v>18173.083</v>
      </c>
      <c r="AT26" s="21" t="n">
        <f aca="false">SUM(C26:AS26)</f>
        <v>101145.069</v>
      </c>
    </row>
    <row r="27" customFormat="false" ht="14.65" hidden="false" customHeight="false" outlineLevel="0" collapsed="false">
      <c r="A27" s="34" t="s">
        <v>119</v>
      </c>
      <c r="B27" s="11" t="s">
        <v>12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48.886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4293.569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947.362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1849.741</v>
      </c>
      <c r="AL27" s="12" t="n">
        <v>0</v>
      </c>
      <c r="AM27" s="12" t="n">
        <v>28.486</v>
      </c>
      <c r="AN27" s="12" t="n">
        <v>0</v>
      </c>
      <c r="AO27" s="12" t="n">
        <v>0</v>
      </c>
      <c r="AP27" s="12" t="n">
        <v>0</v>
      </c>
      <c r="AQ27" s="12" t="n">
        <v>0</v>
      </c>
      <c r="AR27" s="12" t="n">
        <v>0</v>
      </c>
      <c r="AS27" s="12" t="n">
        <v>0</v>
      </c>
      <c r="AT27" s="21" t="n">
        <f aca="false">SUM(C27:AS27)</f>
        <v>7168.044</v>
      </c>
    </row>
    <row r="28" customFormat="false" ht="14.65" hidden="false" customHeight="false" outlineLevel="0" collapsed="false">
      <c r="A28" s="34" t="n">
        <v>12</v>
      </c>
      <c r="B28" s="11" t="s">
        <v>121</v>
      </c>
      <c r="C28" s="12" t="n">
        <v>0</v>
      </c>
      <c r="D28" s="12" t="n">
        <v>1300</v>
      </c>
      <c r="E28" s="12" t="n">
        <v>7739.915</v>
      </c>
      <c r="F28" s="12" t="n">
        <v>4841.78</v>
      </c>
      <c r="G28" s="12" t="n">
        <v>3390.9</v>
      </c>
      <c r="H28" s="12" t="n">
        <v>0</v>
      </c>
      <c r="I28" s="12" t="n">
        <v>1954.5</v>
      </c>
      <c r="J28" s="12" t="n">
        <v>1100</v>
      </c>
      <c r="K28" s="12" t="n">
        <v>6800</v>
      </c>
      <c r="L28" s="12" t="n">
        <v>0</v>
      </c>
      <c r="M28" s="12" t="n">
        <v>781.8</v>
      </c>
      <c r="N28" s="12" t="n">
        <v>2500</v>
      </c>
      <c r="O28" s="12" t="n">
        <v>0</v>
      </c>
      <c r="P28" s="12" t="n">
        <v>5494</v>
      </c>
      <c r="Q28" s="12" t="n">
        <v>1000</v>
      </c>
      <c r="R28" s="12" t="n">
        <v>0</v>
      </c>
      <c r="S28" s="12" t="n">
        <v>0</v>
      </c>
      <c r="T28" s="12" t="n">
        <v>2989.999</v>
      </c>
      <c r="U28" s="12" t="n">
        <v>0</v>
      </c>
      <c r="V28" s="12" t="n">
        <v>4760</v>
      </c>
      <c r="W28" s="12" t="n">
        <v>1900</v>
      </c>
      <c r="X28" s="12" t="n">
        <v>1563.6</v>
      </c>
      <c r="Y28" s="12" t="n">
        <v>10500</v>
      </c>
      <c r="Z28" s="12" t="n">
        <v>1000</v>
      </c>
      <c r="AA28" s="12" t="n">
        <v>2500</v>
      </c>
      <c r="AB28" s="12" t="n">
        <v>595.45</v>
      </c>
      <c r="AC28" s="12" t="n">
        <v>8200</v>
      </c>
      <c r="AD28" s="12" t="n">
        <v>0</v>
      </c>
      <c r="AE28" s="12" t="n">
        <v>0</v>
      </c>
      <c r="AF28" s="12" t="n">
        <v>6363.5</v>
      </c>
      <c r="AG28" s="12" t="n">
        <v>17950</v>
      </c>
      <c r="AH28" s="12" t="n">
        <v>0</v>
      </c>
      <c r="AI28" s="12" t="n">
        <v>0</v>
      </c>
      <c r="AJ28" s="12" t="n">
        <v>48477.25</v>
      </c>
      <c r="AK28" s="12" t="n">
        <v>6205.38</v>
      </c>
      <c r="AL28" s="12" t="n">
        <v>8404.35</v>
      </c>
      <c r="AM28" s="12" t="n">
        <v>2481.8</v>
      </c>
      <c r="AN28" s="12" t="n">
        <v>330</v>
      </c>
      <c r="AO28" s="12" t="n">
        <v>900</v>
      </c>
      <c r="AP28" s="12" t="n">
        <v>0</v>
      </c>
      <c r="AQ28" s="12" t="n">
        <v>70460</v>
      </c>
      <c r="AR28" s="12" t="n">
        <v>0</v>
      </c>
      <c r="AS28" s="12" t="n">
        <v>0</v>
      </c>
      <c r="AT28" s="21" t="n">
        <f aca="false">SUM(C28:AS28)</f>
        <v>232484.224</v>
      </c>
    </row>
    <row r="29" customFormat="false" ht="14.65" hidden="false" customHeight="false" outlineLevel="0" collapsed="false">
      <c r="A29" s="34" t="n">
        <v>13</v>
      </c>
      <c r="B29" s="11" t="s">
        <v>122</v>
      </c>
      <c r="C29" s="12" t="n">
        <v>95877.229</v>
      </c>
      <c r="D29" s="12" t="n">
        <v>28193.982</v>
      </c>
      <c r="E29" s="12" t="n">
        <v>97693.69</v>
      </c>
      <c r="F29" s="12" t="n">
        <v>98168.236</v>
      </c>
      <c r="G29" s="12" t="n">
        <v>43116.412</v>
      </c>
      <c r="H29" s="12" t="n">
        <v>14552.417</v>
      </c>
      <c r="I29" s="12" t="n">
        <v>23289.947</v>
      </c>
      <c r="J29" s="12" t="n">
        <v>31903.362</v>
      </c>
      <c r="K29" s="12" t="n">
        <v>17155.834</v>
      </c>
      <c r="L29" s="12" t="n">
        <v>381871.43</v>
      </c>
      <c r="M29" s="12" t="n">
        <v>31153.395</v>
      </c>
      <c r="N29" s="12" t="n">
        <v>1978.726</v>
      </c>
      <c r="O29" s="12" t="n">
        <v>136598.835</v>
      </c>
      <c r="P29" s="12" t="n">
        <v>8787.866</v>
      </c>
      <c r="Q29" s="12" t="n">
        <v>44472.411</v>
      </c>
      <c r="R29" s="12" t="n">
        <v>146840.084</v>
      </c>
      <c r="S29" s="12" t="n">
        <v>25766.531</v>
      </c>
      <c r="T29" s="12" t="n">
        <v>251549.799</v>
      </c>
      <c r="U29" s="12" t="n">
        <v>41358.364</v>
      </c>
      <c r="V29" s="12" t="n">
        <v>25289.579</v>
      </c>
      <c r="W29" s="12" t="n">
        <v>63459.84</v>
      </c>
      <c r="X29" s="12" t="n">
        <v>69337.021</v>
      </c>
      <c r="Y29" s="12" t="n">
        <v>119334.546</v>
      </c>
      <c r="Z29" s="12" t="n">
        <v>66687.805</v>
      </c>
      <c r="AA29" s="12" t="n">
        <v>18837.918</v>
      </c>
      <c r="AB29" s="12" t="n">
        <v>13591.941</v>
      </c>
      <c r="AC29" s="12" t="n">
        <v>15711.632</v>
      </c>
      <c r="AD29" s="12" t="n">
        <v>86956.44</v>
      </c>
      <c r="AE29" s="12" t="n">
        <v>64922.478</v>
      </c>
      <c r="AF29" s="12" t="n">
        <v>466273.127</v>
      </c>
      <c r="AG29" s="12" t="n">
        <v>459324.339</v>
      </c>
      <c r="AH29" s="12" t="n">
        <v>307011.178</v>
      </c>
      <c r="AI29" s="12" t="n">
        <v>188722.558</v>
      </c>
      <c r="AJ29" s="12" t="n">
        <v>190559.873</v>
      </c>
      <c r="AK29" s="12" t="n">
        <v>146581.924</v>
      </c>
      <c r="AL29" s="12" t="n">
        <v>995489.865</v>
      </c>
      <c r="AM29" s="12" t="n">
        <v>32321.459</v>
      </c>
      <c r="AN29" s="12" t="n">
        <v>21182.809</v>
      </c>
      <c r="AO29" s="12" t="n">
        <v>6855.153</v>
      </c>
      <c r="AP29" s="12" t="n">
        <v>22541.088</v>
      </c>
      <c r="AQ29" s="12" t="n">
        <v>14575.577</v>
      </c>
      <c r="AR29" s="12" t="n">
        <v>12594.24</v>
      </c>
      <c r="AS29" s="12" t="n">
        <v>58963.159</v>
      </c>
      <c r="AT29" s="21" t="n">
        <f aca="false">SUM(C29:AS29)</f>
        <v>4987454.099</v>
      </c>
    </row>
    <row r="30" customFormat="false" ht="14.65" hidden="false" customHeight="false" outlineLevel="0" collapsed="false">
      <c r="A30" s="34" t="n">
        <v>1301</v>
      </c>
      <c r="B30" s="11" t="s">
        <v>123</v>
      </c>
      <c r="C30" s="12" t="n">
        <v>49671.894</v>
      </c>
      <c r="D30" s="12" t="n">
        <v>10151.301</v>
      </c>
      <c r="E30" s="12" t="n">
        <v>3413.51</v>
      </c>
      <c r="F30" s="12" t="n">
        <v>35024.952</v>
      </c>
      <c r="G30" s="12" t="n">
        <v>16782.222</v>
      </c>
      <c r="H30" s="12" t="n">
        <v>2501.949</v>
      </c>
      <c r="I30" s="12" t="n">
        <v>20722.937</v>
      </c>
      <c r="J30" s="12" t="n">
        <v>5605.349</v>
      </c>
      <c r="K30" s="12" t="n">
        <v>6457.135</v>
      </c>
      <c r="L30" s="12" t="n">
        <v>236492.359</v>
      </c>
      <c r="M30" s="12" t="n">
        <v>10218.864</v>
      </c>
      <c r="N30" s="12" t="n">
        <v>978.726</v>
      </c>
      <c r="O30" s="12" t="n">
        <v>28627.952</v>
      </c>
      <c r="P30" s="12" t="n">
        <v>5327.784</v>
      </c>
      <c r="Q30" s="12" t="n">
        <v>18235.497</v>
      </c>
      <c r="R30" s="12" t="n">
        <v>35929.572</v>
      </c>
      <c r="S30" s="12" t="n">
        <v>10035.804</v>
      </c>
      <c r="T30" s="12" t="n">
        <v>146650.969</v>
      </c>
      <c r="U30" s="12" t="n">
        <v>21009.107</v>
      </c>
      <c r="V30" s="12" t="n">
        <v>6573.437</v>
      </c>
      <c r="W30" s="12" t="n">
        <v>21161.306</v>
      </c>
      <c r="X30" s="12" t="n">
        <v>29230.466</v>
      </c>
      <c r="Y30" s="12" t="n">
        <v>25874.289</v>
      </c>
      <c r="Z30" s="12" t="n">
        <v>65788.6</v>
      </c>
      <c r="AA30" s="12" t="n">
        <v>7219.043</v>
      </c>
      <c r="AB30" s="12" t="n">
        <v>691.699</v>
      </c>
      <c r="AC30" s="12" t="n">
        <v>3387.108</v>
      </c>
      <c r="AD30" s="12" t="n">
        <v>25613.267</v>
      </c>
      <c r="AE30" s="12" t="n">
        <v>44649.07</v>
      </c>
      <c r="AF30" s="12" t="n">
        <v>238343.824</v>
      </c>
      <c r="AG30" s="12" t="n">
        <v>329740.017</v>
      </c>
      <c r="AH30" s="12" t="n">
        <v>164983.69</v>
      </c>
      <c r="AI30" s="12" t="n">
        <v>29711.993</v>
      </c>
      <c r="AJ30" s="12" t="n">
        <v>35684.607</v>
      </c>
      <c r="AK30" s="12" t="n">
        <v>18926.485</v>
      </c>
      <c r="AL30" s="12" t="n">
        <v>111012.681</v>
      </c>
      <c r="AM30" s="12" t="n">
        <v>17834.472</v>
      </c>
      <c r="AN30" s="12" t="n">
        <v>2320.765</v>
      </c>
      <c r="AO30" s="12" t="n">
        <v>109.388</v>
      </c>
      <c r="AP30" s="12" t="n">
        <v>5652.417</v>
      </c>
      <c r="AQ30" s="12" t="n">
        <v>8405.255</v>
      </c>
      <c r="AR30" s="12" t="n">
        <v>4052.273</v>
      </c>
      <c r="AS30" s="12" t="n">
        <v>13842.797</v>
      </c>
      <c r="AT30" s="21" t="n">
        <f aca="false">SUM(C30:AS30)</f>
        <v>1874646.832</v>
      </c>
    </row>
    <row r="31" customFormat="false" ht="14.65" hidden="true" customHeight="false" outlineLevel="0" collapsed="false">
      <c r="A31" s="34" t="s">
        <v>124</v>
      </c>
      <c r="B31" s="11" t="s">
        <v>125</v>
      </c>
      <c r="C31" s="12" t="n">
        <v>45338.714</v>
      </c>
      <c r="D31" s="12" t="n">
        <v>823.163</v>
      </c>
      <c r="E31" s="12" t="n">
        <v>0</v>
      </c>
      <c r="F31" s="12" t="n">
        <v>1350.609</v>
      </c>
      <c r="G31" s="12" t="n">
        <v>5547.473</v>
      </c>
      <c r="H31" s="12" t="n">
        <v>1050</v>
      </c>
      <c r="I31" s="12" t="n">
        <v>0</v>
      </c>
      <c r="J31" s="12" t="n">
        <v>2441.388</v>
      </c>
      <c r="K31" s="12" t="n">
        <v>0</v>
      </c>
      <c r="L31" s="12" t="n">
        <v>231892.037</v>
      </c>
      <c r="M31" s="12" t="n">
        <v>8044.527</v>
      </c>
      <c r="N31" s="12" t="n">
        <v>101.1</v>
      </c>
      <c r="O31" s="12" t="n">
        <v>0</v>
      </c>
      <c r="P31" s="12" t="n">
        <v>140.54</v>
      </c>
      <c r="Q31" s="12" t="n">
        <v>13176.545</v>
      </c>
      <c r="R31" s="12" t="n">
        <v>1457.828</v>
      </c>
      <c r="S31" s="12" t="n">
        <v>8281.21</v>
      </c>
      <c r="T31" s="12" t="n">
        <v>3410.242</v>
      </c>
      <c r="U31" s="12" t="n">
        <v>0.449</v>
      </c>
      <c r="V31" s="12" t="n">
        <v>270.628</v>
      </c>
      <c r="W31" s="12" t="n">
        <v>13230.167</v>
      </c>
      <c r="X31" s="12" t="n">
        <v>9736.5</v>
      </c>
      <c r="Y31" s="12" t="n">
        <v>394.719</v>
      </c>
      <c r="Z31" s="12" t="n">
        <v>42450.511</v>
      </c>
      <c r="AA31" s="12" t="n">
        <v>2267.121</v>
      </c>
      <c r="AB31" s="12" t="n">
        <v>2.085</v>
      </c>
      <c r="AC31" s="12" t="n">
        <v>101</v>
      </c>
      <c r="AD31" s="12" t="n">
        <v>19545.859</v>
      </c>
      <c r="AE31" s="12" t="n">
        <v>15822.397</v>
      </c>
      <c r="AF31" s="12" t="n">
        <v>58875.548</v>
      </c>
      <c r="AG31" s="12" t="n">
        <v>153387.403</v>
      </c>
      <c r="AH31" s="12" t="n">
        <v>154988.926</v>
      </c>
      <c r="AI31" s="12" t="n">
        <v>1057.545</v>
      </c>
      <c r="AJ31" s="12" t="n">
        <v>1067.682</v>
      </c>
      <c r="AK31" s="12" t="n">
        <v>480.629</v>
      </c>
      <c r="AL31" s="12" t="n">
        <v>18093.537</v>
      </c>
      <c r="AM31" s="12" t="n">
        <v>0</v>
      </c>
      <c r="AN31" s="12" t="n">
        <v>0</v>
      </c>
      <c r="AO31" s="12" t="n">
        <v>0</v>
      </c>
      <c r="AP31" s="12" t="n">
        <v>5440.479</v>
      </c>
      <c r="AQ31" s="12" t="n">
        <v>0</v>
      </c>
      <c r="AR31" s="12" t="n">
        <v>2300.143</v>
      </c>
      <c r="AS31" s="12" t="n">
        <v>1358.857</v>
      </c>
      <c r="AT31" s="21" t="n">
        <f aca="false">SUM(C31:AS31)</f>
        <v>823927.561</v>
      </c>
    </row>
    <row r="32" customFormat="false" ht="14.65" hidden="true" customHeight="false" outlineLevel="0" collapsed="false">
      <c r="A32" s="34" t="s">
        <v>126</v>
      </c>
      <c r="B32" s="11" t="s">
        <v>12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v>0</v>
      </c>
      <c r="AI32" s="12" t="n">
        <v>0</v>
      </c>
      <c r="AJ32" s="12" t="n">
        <v>0</v>
      </c>
      <c r="AK32" s="12" t="n">
        <v>0</v>
      </c>
      <c r="AL32" s="12" t="n">
        <v>0</v>
      </c>
      <c r="AM32" s="12" t="n">
        <v>0</v>
      </c>
      <c r="AN32" s="12" t="n">
        <v>0</v>
      </c>
      <c r="AO32" s="12" t="n">
        <v>0</v>
      </c>
      <c r="AP32" s="12" t="n">
        <v>0</v>
      </c>
      <c r="AQ32" s="12" t="n">
        <v>0</v>
      </c>
      <c r="AR32" s="12" t="n">
        <v>0</v>
      </c>
      <c r="AS32" s="12" t="n">
        <v>0</v>
      </c>
      <c r="AT32" s="21" t="n">
        <f aca="false">SUM(C32:AS32)</f>
        <v>0</v>
      </c>
    </row>
    <row r="33" customFormat="false" ht="14.65" hidden="true" customHeight="false" outlineLevel="0" collapsed="false">
      <c r="A33" s="34" t="s">
        <v>128</v>
      </c>
      <c r="B33" s="11" t="s">
        <v>129</v>
      </c>
      <c r="C33" s="12" t="n">
        <v>0</v>
      </c>
      <c r="D33" s="12" t="n">
        <v>0</v>
      </c>
      <c r="E33" s="12" t="n">
        <v>0</v>
      </c>
      <c r="F33" s="12" t="n">
        <v>1554.998</v>
      </c>
      <c r="G33" s="12" t="n">
        <v>399.035</v>
      </c>
      <c r="H33" s="12" t="n">
        <v>381.31</v>
      </c>
      <c r="I33" s="12" t="n">
        <v>283.206</v>
      </c>
      <c r="J33" s="12" t="n">
        <v>0</v>
      </c>
      <c r="K33" s="12" t="n">
        <v>734.555</v>
      </c>
      <c r="L33" s="12" t="n">
        <v>1600.322</v>
      </c>
      <c r="M33" s="12" t="n">
        <v>628.761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2660.31</v>
      </c>
      <c r="S33" s="12" t="n">
        <v>116.431</v>
      </c>
      <c r="T33" s="12" t="n">
        <v>32197.527</v>
      </c>
      <c r="U33" s="12" t="n">
        <v>19312.625</v>
      </c>
      <c r="V33" s="12" t="n">
        <v>985.687</v>
      </c>
      <c r="W33" s="12" t="n">
        <v>0</v>
      </c>
      <c r="X33" s="12" t="n">
        <v>0</v>
      </c>
      <c r="Y33" s="12" t="n">
        <v>0</v>
      </c>
      <c r="Z33" s="12" t="n">
        <v>3053.007</v>
      </c>
      <c r="AA33" s="12" t="n">
        <v>1777.127</v>
      </c>
      <c r="AB33" s="12" t="n">
        <v>0</v>
      </c>
      <c r="AC33" s="12" t="n">
        <v>1286.108</v>
      </c>
      <c r="AD33" s="12" t="n">
        <v>0</v>
      </c>
      <c r="AE33" s="12" t="n">
        <v>240.997</v>
      </c>
      <c r="AF33" s="12" t="n">
        <v>12062.473</v>
      </c>
      <c r="AG33" s="12" t="n">
        <v>0</v>
      </c>
      <c r="AH33" s="12" t="n">
        <v>0</v>
      </c>
      <c r="AI33" s="12" t="n">
        <v>993.15</v>
      </c>
      <c r="AJ33" s="12" t="n">
        <v>1847.947</v>
      </c>
      <c r="AK33" s="12" t="n">
        <v>0</v>
      </c>
      <c r="AL33" s="12" t="n">
        <v>0</v>
      </c>
      <c r="AM33" s="12" t="n">
        <v>1548.245</v>
      </c>
      <c r="AN33" s="12" t="n">
        <v>169.306</v>
      </c>
      <c r="AO33" s="12" t="n">
        <v>0</v>
      </c>
      <c r="AP33" s="12" t="n">
        <v>0</v>
      </c>
      <c r="AQ33" s="12" t="n">
        <v>1371.848</v>
      </c>
      <c r="AR33" s="12" t="n">
        <v>0</v>
      </c>
      <c r="AS33" s="12" t="n">
        <v>3.283</v>
      </c>
      <c r="AT33" s="21" t="n">
        <f aca="false">SUM(C33:AS33)</f>
        <v>85208.258</v>
      </c>
    </row>
    <row r="34" customFormat="false" ht="14.65" hidden="true" customHeight="false" outlineLevel="0" collapsed="false">
      <c r="A34" s="34" t="s">
        <v>130</v>
      </c>
      <c r="B34" s="11" t="s">
        <v>131</v>
      </c>
      <c r="C34" s="12" t="n">
        <v>0.101</v>
      </c>
      <c r="D34" s="12" t="n">
        <v>99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80</v>
      </c>
      <c r="N34" s="12" t="n">
        <v>0</v>
      </c>
      <c r="O34" s="12" t="n">
        <v>0</v>
      </c>
      <c r="P34" s="12" t="n">
        <v>344.044</v>
      </c>
      <c r="Q34" s="12" t="n">
        <v>0</v>
      </c>
      <c r="R34" s="12" t="n">
        <v>0</v>
      </c>
      <c r="S34" s="12" t="n">
        <v>79.475</v>
      </c>
      <c r="T34" s="12" t="n">
        <v>0</v>
      </c>
      <c r="U34" s="12" t="n">
        <v>0</v>
      </c>
      <c r="V34" s="12" t="n">
        <v>183.736</v>
      </c>
      <c r="W34" s="12" t="n">
        <v>206.64</v>
      </c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0</v>
      </c>
      <c r="AG34" s="12" t="n">
        <v>82.461</v>
      </c>
      <c r="AH34" s="12" t="n">
        <v>0</v>
      </c>
      <c r="AI34" s="12" t="n">
        <v>143.365</v>
      </c>
      <c r="AJ34" s="12" t="n">
        <v>0</v>
      </c>
      <c r="AK34" s="12" t="n">
        <v>0</v>
      </c>
      <c r="AL34" s="12" t="n">
        <v>0</v>
      </c>
      <c r="AM34" s="12" t="n">
        <v>0</v>
      </c>
      <c r="AN34" s="12" t="n">
        <v>0</v>
      </c>
      <c r="AO34" s="12" t="n">
        <v>0</v>
      </c>
      <c r="AP34" s="12" t="n">
        <v>0</v>
      </c>
      <c r="AQ34" s="12" t="n">
        <v>0</v>
      </c>
      <c r="AR34" s="12" t="n">
        <v>0</v>
      </c>
      <c r="AS34" s="12" t="n">
        <v>0</v>
      </c>
      <c r="AT34" s="21" t="n">
        <f aca="false">SUM(C34:AS34)</f>
        <v>1218.822</v>
      </c>
    </row>
    <row r="35" customFormat="false" ht="14.65" hidden="true" customHeight="false" outlineLevel="0" collapsed="false">
      <c r="A35" s="34" t="s">
        <v>132</v>
      </c>
      <c r="B35" s="11" t="s">
        <v>133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382.013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n">
        <v>0</v>
      </c>
      <c r="AE35" s="12" t="n">
        <v>0</v>
      </c>
      <c r="AF35" s="12" t="n">
        <v>378.654</v>
      </c>
      <c r="AG35" s="12" t="n">
        <v>2170.064</v>
      </c>
      <c r="AH35" s="12" t="n">
        <v>0</v>
      </c>
      <c r="AI35" s="12" t="n">
        <v>463.157</v>
      </c>
      <c r="AJ35" s="12" t="n">
        <v>0</v>
      </c>
      <c r="AK35" s="12" t="n">
        <v>349.427</v>
      </c>
      <c r="AL35" s="12" t="n">
        <v>0</v>
      </c>
      <c r="AM35" s="12" t="n">
        <v>0</v>
      </c>
      <c r="AN35" s="12" t="n">
        <v>0</v>
      </c>
      <c r="AO35" s="12" t="n">
        <v>0</v>
      </c>
      <c r="AP35" s="12" t="n">
        <v>0</v>
      </c>
      <c r="AQ35" s="12" t="n">
        <v>0</v>
      </c>
      <c r="AR35" s="12" t="n">
        <v>0</v>
      </c>
      <c r="AS35" s="12" t="n">
        <v>0</v>
      </c>
      <c r="AT35" s="21" t="n">
        <f aca="false">SUM(C35:AS35)</f>
        <v>3743.315</v>
      </c>
    </row>
    <row r="36" customFormat="false" ht="14.65" hidden="true" customHeight="false" outlineLevel="0" collapsed="false">
      <c r="A36" s="34" t="s">
        <v>134</v>
      </c>
      <c r="B36" s="11" t="s">
        <v>135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133.448</v>
      </c>
      <c r="Q36" s="12" t="n">
        <v>0</v>
      </c>
      <c r="R36" s="12" t="n">
        <v>280.623</v>
      </c>
      <c r="S36" s="12" t="n">
        <v>0</v>
      </c>
      <c r="T36" s="12" t="n">
        <v>0</v>
      </c>
      <c r="U36" s="12" t="n">
        <v>0</v>
      </c>
      <c r="V36" s="12" t="n">
        <v>369.026</v>
      </c>
      <c r="W36" s="12" t="n">
        <v>479.698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533.733</v>
      </c>
      <c r="AC36" s="12" t="n">
        <v>0</v>
      </c>
      <c r="AD36" s="12" t="n">
        <v>0</v>
      </c>
      <c r="AE36" s="12" t="n">
        <v>0</v>
      </c>
      <c r="AF36" s="12" t="n">
        <v>1433.299</v>
      </c>
      <c r="AG36" s="12" t="n">
        <v>0</v>
      </c>
      <c r="AH36" s="12" t="n">
        <v>55.411</v>
      </c>
      <c r="AI36" s="12" t="n">
        <v>205.676</v>
      </c>
      <c r="AJ36" s="12" t="n">
        <v>0</v>
      </c>
      <c r="AK36" s="12" t="n">
        <v>0</v>
      </c>
      <c r="AL36" s="12" t="n">
        <v>4</v>
      </c>
      <c r="AM36" s="12" t="n">
        <v>0</v>
      </c>
      <c r="AN36" s="12" t="n">
        <v>1398.829</v>
      </c>
      <c r="AO36" s="12" t="n">
        <v>0</v>
      </c>
      <c r="AP36" s="12" t="n">
        <v>0</v>
      </c>
      <c r="AQ36" s="12" t="n">
        <v>0</v>
      </c>
      <c r="AR36" s="12" t="n">
        <v>0</v>
      </c>
      <c r="AS36" s="12" t="n">
        <v>11727</v>
      </c>
      <c r="AT36" s="21" t="n">
        <f aca="false">SUM(C36:AS36)</f>
        <v>16620.743</v>
      </c>
    </row>
    <row r="37" customFormat="false" ht="14.65" hidden="true" customHeight="false" outlineLevel="0" collapsed="false">
      <c r="A37" s="34" t="s">
        <v>136</v>
      </c>
      <c r="B37" s="11" t="s">
        <v>137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0</v>
      </c>
      <c r="AM37" s="12" t="n">
        <v>0</v>
      </c>
      <c r="AN37" s="12" t="n">
        <v>0</v>
      </c>
      <c r="AO37" s="12" t="n">
        <v>0</v>
      </c>
      <c r="AP37" s="12" t="n">
        <v>0</v>
      </c>
      <c r="AQ37" s="12" t="n">
        <v>0</v>
      </c>
      <c r="AR37" s="12" t="n">
        <v>0</v>
      </c>
      <c r="AS37" s="12" t="n">
        <v>0</v>
      </c>
      <c r="AT37" s="21" t="n">
        <f aca="false">SUM(C37:AS37)</f>
        <v>0</v>
      </c>
    </row>
    <row r="38" customFormat="false" ht="14.65" hidden="true" customHeight="false" outlineLevel="0" collapsed="false">
      <c r="A38" s="34" t="s">
        <v>138</v>
      </c>
      <c r="B38" s="11" t="s">
        <v>139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n">
        <v>0</v>
      </c>
      <c r="AE38" s="12" t="n">
        <v>0</v>
      </c>
      <c r="AF38" s="12" t="n">
        <v>0</v>
      </c>
      <c r="AG38" s="12" t="n">
        <v>0</v>
      </c>
      <c r="AH38" s="12" t="n">
        <v>0</v>
      </c>
      <c r="AI38" s="12" t="n">
        <v>0</v>
      </c>
      <c r="AJ38" s="12" t="n">
        <v>0</v>
      </c>
      <c r="AK38" s="12" t="n">
        <v>0</v>
      </c>
      <c r="AL38" s="12" t="n">
        <v>0</v>
      </c>
      <c r="AM38" s="12" t="n">
        <v>0</v>
      </c>
      <c r="AN38" s="12" t="n">
        <v>0</v>
      </c>
      <c r="AO38" s="12" t="n">
        <v>0</v>
      </c>
      <c r="AP38" s="12" t="n">
        <v>0</v>
      </c>
      <c r="AQ38" s="12" t="n">
        <v>0</v>
      </c>
      <c r="AR38" s="12" t="n">
        <v>0</v>
      </c>
      <c r="AS38" s="12" t="n">
        <v>0</v>
      </c>
      <c r="AT38" s="21" t="n">
        <f aca="false">SUM(C38:AS38)</f>
        <v>0</v>
      </c>
    </row>
    <row r="39" customFormat="false" ht="14.65" hidden="true" customHeight="false" outlineLevel="0" collapsed="false">
      <c r="A39" s="34" t="s">
        <v>140</v>
      </c>
      <c r="B39" s="11" t="s">
        <v>141</v>
      </c>
      <c r="C39" s="12" t="n">
        <v>1091.739</v>
      </c>
      <c r="D39" s="12" t="n">
        <v>1379.694</v>
      </c>
      <c r="E39" s="12" t="n">
        <v>1842.908</v>
      </c>
      <c r="F39" s="12" t="n">
        <v>18748.938</v>
      </c>
      <c r="G39" s="12" t="n">
        <v>805.217</v>
      </c>
      <c r="H39" s="12" t="n">
        <v>0</v>
      </c>
      <c r="I39" s="12" t="n">
        <v>14999.349</v>
      </c>
      <c r="J39" s="12" t="n">
        <v>0</v>
      </c>
      <c r="K39" s="12" t="n">
        <v>4691.789</v>
      </c>
      <c r="L39" s="12" t="n">
        <v>0</v>
      </c>
      <c r="M39" s="12" t="n">
        <v>668.83</v>
      </c>
      <c r="N39" s="12" t="n">
        <v>877.626</v>
      </c>
      <c r="O39" s="12" t="n">
        <v>11477.326</v>
      </c>
      <c r="P39" s="12" t="n">
        <v>744.507</v>
      </c>
      <c r="Q39" s="12" t="n">
        <v>4505.305</v>
      </c>
      <c r="R39" s="12" t="n">
        <v>7959.755</v>
      </c>
      <c r="S39" s="12" t="n">
        <v>393.288</v>
      </c>
      <c r="T39" s="12" t="n">
        <v>45072.271</v>
      </c>
      <c r="U39" s="12" t="n">
        <v>1696.033</v>
      </c>
      <c r="V39" s="12" t="n">
        <v>2108.333</v>
      </c>
      <c r="W39" s="12" t="n">
        <v>6781.146</v>
      </c>
      <c r="X39" s="12" t="n">
        <v>15972.048</v>
      </c>
      <c r="Y39" s="12" t="n">
        <v>24643.251</v>
      </c>
      <c r="Z39" s="12" t="n">
        <v>16285.082</v>
      </c>
      <c r="AA39" s="12" t="n">
        <v>1605.073</v>
      </c>
      <c r="AB39" s="12" t="n">
        <v>0</v>
      </c>
      <c r="AC39" s="12" t="n">
        <v>0</v>
      </c>
      <c r="AD39" s="12" t="n">
        <v>3275.012</v>
      </c>
      <c r="AE39" s="12" t="n">
        <v>13953.706</v>
      </c>
      <c r="AF39" s="12" t="n">
        <v>114529.321</v>
      </c>
      <c r="AG39" s="12" t="n">
        <v>117621.242</v>
      </c>
      <c r="AH39" s="12" t="n">
        <v>1772.702</v>
      </c>
      <c r="AI39" s="12" t="n">
        <v>5393.091</v>
      </c>
      <c r="AJ39" s="12" t="n">
        <v>6932.5</v>
      </c>
      <c r="AK39" s="12" t="n">
        <v>6172.991</v>
      </c>
      <c r="AL39" s="12" t="n">
        <v>405.258</v>
      </c>
      <c r="AM39" s="12" t="n">
        <v>6587.226</v>
      </c>
      <c r="AN39" s="12" t="n">
        <v>520.873</v>
      </c>
      <c r="AO39" s="12" t="n">
        <v>0</v>
      </c>
      <c r="AP39" s="12" t="n">
        <v>0</v>
      </c>
      <c r="AQ39" s="12" t="n">
        <v>0</v>
      </c>
      <c r="AR39" s="12" t="n">
        <v>0</v>
      </c>
      <c r="AS39" s="12" t="n">
        <v>187.66</v>
      </c>
      <c r="AT39" s="21" t="n">
        <f aca="false">SUM(C39:AS39)</f>
        <v>461701.09</v>
      </c>
    </row>
    <row r="40" customFormat="false" ht="14.65" hidden="true" customHeight="false" outlineLevel="0" collapsed="false">
      <c r="A40" s="34" t="s">
        <v>142</v>
      </c>
      <c r="B40" s="11" t="s">
        <v>143</v>
      </c>
      <c r="C40" s="12" t="n">
        <v>3241.34</v>
      </c>
      <c r="D40" s="12" t="n">
        <v>7849.444</v>
      </c>
      <c r="E40" s="12" t="n">
        <v>1570.602</v>
      </c>
      <c r="F40" s="12" t="n">
        <v>13370.407</v>
      </c>
      <c r="G40" s="12" t="n">
        <v>10030.497</v>
      </c>
      <c r="H40" s="12" t="n">
        <v>1070.639</v>
      </c>
      <c r="I40" s="12" t="n">
        <v>5440.382</v>
      </c>
      <c r="J40" s="12" t="n">
        <v>3163.961</v>
      </c>
      <c r="K40" s="12" t="n">
        <v>1030.791</v>
      </c>
      <c r="L40" s="12" t="n">
        <v>3000</v>
      </c>
      <c r="M40" s="12" t="n">
        <v>796.746</v>
      </c>
      <c r="N40" s="12" t="n">
        <v>0</v>
      </c>
      <c r="O40" s="12" t="n">
        <v>17150.626</v>
      </c>
      <c r="P40" s="12" t="n">
        <v>3965.245</v>
      </c>
      <c r="Q40" s="12" t="n">
        <v>553.647</v>
      </c>
      <c r="R40" s="12" t="n">
        <v>23571.056</v>
      </c>
      <c r="S40" s="12" t="n">
        <v>1165.4</v>
      </c>
      <c r="T40" s="12" t="n">
        <v>65588.916</v>
      </c>
      <c r="U40" s="12" t="n">
        <v>0</v>
      </c>
      <c r="V40" s="12" t="n">
        <v>2656.027</v>
      </c>
      <c r="W40" s="12" t="n">
        <v>463.655</v>
      </c>
      <c r="X40" s="12" t="n">
        <v>3521.918</v>
      </c>
      <c r="Y40" s="12" t="n">
        <v>836.319</v>
      </c>
      <c r="Z40" s="12" t="n">
        <v>4000</v>
      </c>
      <c r="AA40" s="12" t="n">
        <v>1569.722</v>
      </c>
      <c r="AB40" s="12" t="n">
        <v>155.881</v>
      </c>
      <c r="AC40" s="12" t="n">
        <v>2000</v>
      </c>
      <c r="AD40" s="12" t="n">
        <v>2792.396</v>
      </c>
      <c r="AE40" s="12" t="n">
        <v>14631.97</v>
      </c>
      <c r="AF40" s="12" t="n">
        <v>51064.529</v>
      </c>
      <c r="AG40" s="12" t="n">
        <v>56478.847</v>
      </c>
      <c r="AH40" s="12" t="n">
        <v>8166.651</v>
      </c>
      <c r="AI40" s="12" t="n">
        <v>21456.009</v>
      </c>
      <c r="AJ40" s="12" t="n">
        <v>25836.478</v>
      </c>
      <c r="AK40" s="12" t="n">
        <v>11923.438</v>
      </c>
      <c r="AL40" s="12" t="n">
        <v>92509.886</v>
      </c>
      <c r="AM40" s="12" t="n">
        <v>9699.001</v>
      </c>
      <c r="AN40" s="12" t="n">
        <v>231.757</v>
      </c>
      <c r="AO40" s="12" t="n">
        <v>109.388</v>
      </c>
      <c r="AP40" s="12" t="n">
        <v>211.938</v>
      </c>
      <c r="AQ40" s="12" t="n">
        <v>7033.407</v>
      </c>
      <c r="AR40" s="12" t="n">
        <v>1752.13</v>
      </c>
      <c r="AS40" s="12" t="n">
        <v>565.997</v>
      </c>
      <c r="AT40" s="21" t="n">
        <f aca="false">SUM(C40:AS40)</f>
        <v>482227.043</v>
      </c>
    </row>
    <row r="41" customFormat="false" ht="14.65" hidden="false" customHeight="false" outlineLevel="0" collapsed="false">
      <c r="A41" s="34" t="n">
        <v>1302</v>
      </c>
      <c r="B41" s="11" t="s">
        <v>144</v>
      </c>
      <c r="C41" s="12" t="n">
        <v>0</v>
      </c>
      <c r="D41" s="12" t="n">
        <v>3235.324</v>
      </c>
      <c r="E41" s="12" t="n">
        <v>1218.471</v>
      </c>
      <c r="F41" s="12" t="n">
        <v>3032.006</v>
      </c>
      <c r="G41" s="12" t="n">
        <v>9404.304</v>
      </c>
      <c r="H41" s="12" t="n">
        <v>0</v>
      </c>
      <c r="I41" s="12" t="n">
        <v>12.648</v>
      </c>
      <c r="J41" s="12" t="n">
        <v>839.961</v>
      </c>
      <c r="K41" s="12" t="n">
        <v>0</v>
      </c>
      <c r="L41" s="12" t="n">
        <v>0</v>
      </c>
      <c r="M41" s="12" t="n">
        <v>595.698</v>
      </c>
      <c r="N41" s="12" t="n">
        <v>0</v>
      </c>
      <c r="O41" s="12" t="n">
        <v>15.865</v>
      </c>
      <c r="P41" s="12" t="n">
        <v>1667.974</v>
      </c>
      <c r="Q41" s="12" t="n">
        <v>107.108</v>
      </c>
      <c r="R41" s="12" t="n">
        <v>56347.617</v>
      </c>
      <c r="S41" s="12" t="n">
        <v>2225.958</v>
      </c>
      <c r="T41" s="12" t="n">
        <v>10406.997</v>
      </c>
      <c r="U41" s="12" t="n">
        <v>1335.419</v>
      </c>
      <c r="V41" s="12" t="n">
        <v>7120.932</v>
      </c>
      <c r="W41" s="12" t="n">
        <v>1671.878</v>
      </c>
      <c r="X41" s="12" t="n">
        <v>849</v>
      </c>
      <c r="Y41" s="12" t="n">
        <v>0</v>
      </c>
      <c r="Z41" s="12" t="n">
        <v>0</v>
      </c>
      <c r="AA41" s="12" t="n">
        <v>944.655</v>
      </c>
      <c r="AB41" s="12" t="n">
        <v>7275.802</v>
      </c>
      <c r="AC41" s="12" t="n">
        <v>0.04</v>
      </c>
      <c r="AD41" s="12" t="n">
        <v>0</v>
      </c>
      <c r="AE41" s="12" t="n">
        <v>2187.155</v>
      </c>
      <c r="AF41" s="12" t="n">
        <v>48726.069</v>
      </c>
      <c r="AG41" s="12" t="n">
        <v>30056.757</v>
      </c>
      <c r="AH41" s="12" t="n">
        <v>312.737</v>
      </c>
      <c r="AI41" s="12" t="n">
        <v>6630.758</v>
      </c>
      <c r="AJ41" s="12" t="n">
        <v>326.193</v>
      </c>
      <c r="AK41" s="12" t="n">
        <v>8773.052</v>
      </c>
      <c r="AL41" s="12" t="n">
        <v>13801.046</v>
      </c>
      <c r="AM41" s="12" t="n">
        <v>85.956</v>
      </c>
      <c r="AN41" s="12" t="n">
        <v>2276.457</v>
      </c>
      <c r="AO41" s="12" t="n">
        <v>0</v>
      </c>
      <c r="AP41" s="12" t="n">
        <v>1352.753</v>
      </c>
      <c r="AQ41" s="12" t="n">
        <v>364.488</v>
      </c>
      <c r="AR41" s="12" t="n">
        <v>0</v>
      </c>
      <c r="AS41" s="12" t="n">
        <v>282.736</v>
      </c>
      <c r="AT41" s="21" t="n">
        <f aca="false">SUM(C41:AS41)</f>
        <v>223483.814</v>
      </c>
    </row>
    <row r="42" customFormat="false" ht="14.65" hidden="true" customHeight="false" outlineLevel="0" collapsed="false">
      <c r="A42" s="34" t="s">
        <v>145</v>
      </c>
      <c r="B42" s="11" t="s">
        <v>146</v>
      </c>
      <c r="C42" s="12" t="n">
        <v>0</v>
      </c>
      <c r="D42" s="12" t="n">
        <v>2154.4</v>
      </c>
      <c r="E42" s="12" t="n">
        <v>0</v>
      </c>
      <c r="F42" s="12" t="n">
        <v>2489.626</v>
      </c>
      <c r="G42" s="12" t="n">
        <v>3457.411</v>
      </c>
      <c r="H42" s="12" t="n">
        <v>0</v>
      </c>
      <c r="I42" s="12" t="n">
        <v>0</v>
      </c>
      <c r="J42" s="12" t="n">
        <v>693.641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15.4</v>
      </c>
      <c r="P42" s="12" t="n">
        <v>0</v>
      </c>
      <c r="Q42" s="12" t="n">
        <v>0</v>
      </c>
      <c r="R42" s="12" t="n">
        <v>53509.616</v>
      </c>
      <c r="S42" s="12" t="n">
        <v>0</v>
      </c>
      <c r="T42" s="12" t="n">
        <v>9070.404</v>
      </c>
      <c r="U42" s="12" t="n">
        <v>0</v>
      </c>
      <c r="V42" s="12" t="n">
        <v>2488.37</v>
      </c>
      <c r="W42" s="12" t="n">
        <v>383.211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.04</v>
      </c>
      <c r="AD42" s="12" t="n">
        <v>0</v>
      </c>
      <c r="AE42" s="12" t="n">
        <v>2187.155</v>
      </c>
      <c r="AF42" s="12" t="n">
        <v>45426.36</v>
      </c>
      <c r="AG42" s="12" t="n">
        <v>26058.408</v>
      </c>
      <c r="AH42" s="12" t="n">
        <v>0</v>
      </c>
      <c r="AI42" s="12" t="n">
        <v>5299.032</v>
      </c>
      <c r="AJ42" s="12" t="n">
        <v>0</v>
      </c>
      <c r="AK42" s="12" t="n">
        <v>7267.243</v>
      </c>
      <c r="AL42" s="12" t="n">
        <v>13800.899</v>
      </c>
      <c r="AM42" s="12" t="n">
        <v>0</v>
      </c>
      <c r="AN42" s="12" t="n">
        <v>0</v>
      </c>
      <c r="AO42" s="12" t="n">
        <v>0</v>
      </c>
      <c r="AP42" s="12" t="n">
        <v>1352.753</v>
      </c>
      <c r="AQ42" s="12" t="n">
        <v>257.5</v>
      </c>
      <c r="AR42" s="12" t="n">
        <v>0</v>
      </c>
      <c r="AS42" s="12" t="n">
        <v>0</v>
      </c>
      <c r="AT42" s="21" t="n">
        <f aca="false">SUM(C42:AS42)</f>
        <v>175911.469</v>
      </c>
    </row>
    <row r="43" customFormat="false" ht="14.65" hidden="true" customHeight="false" outlineLevel="0" collapsed="false">
      <c r="A43" s="34" t="s">
        <v>147</v>
      </c>
      <c r="B43" s="11" t="s">
        <v>148</v>
      </c>
      <c r="C43" s="12" t="n">
        <v>0</v>
      </c>
      <c r="D43" s="12" t="n">
        <v>1080.924</v>
      </c>
      <c r="E43" s="12" t="n">
        <v>1218.471</v>
      </c>
      <c r="F43" s="12" t="n">
        <v>542.38</v>
      </c>
      <c r="G43" s="12" t="n">
        <v>5946.893</v>
      </c>
      <c r="H43" s="12" t="n">
        <v>0</v>
      </c>
      <c r="I43" s="12" t="n">
        <v>12.648</v>
      </c>
      <c r="J43" s="12" t="n">
        <v>146.32</v>
      </c>
      <c r="K43" s="12" t="n">
        <v>0</v>
      </c>
      <c r="L43" s="12" t="n">
        <v>0</v>
      </c>
      <c r="M43" s="12" t="n">
        <v>595.698</v>
      </c>
      <c r="N43" s="12" t="n">
        <v>0</v>
      </c>
      <c r="O43" s="12" t="n">
        <v>0.465</v>
      </c>
      <c r="P43" s="12" t="n">
        <v>1667.974</v>
      </c>
      <c r="Q43" s="12" t="n">
        <v>107.108</v>
      </c>
      <c r="R43" s="12" t="n">
        <v>2838.001</v>
      </c>
      <c r="S43" s="12" t="n">
        <v>2225.958</v>
      </c>
      <c r="T43" s="12" t="n">
        <v>1336.593</v>
      </c>
      <c r="U43" s="12" t="n">
        <v>1335.419</v>
      </c>
      <c r="V43" s="12" t="n">
        <v>4632.562</v>
      </c>
      <c r="W43" s="12" t="n">
        <v>1288.667</v>
      </c>
      <c r="X43" s="12" t="n">
        <v>849</v>
      </c>
      <c r="Y43" s="12" t="n">
        <v>0</v>
      </c>
      <c r="Z43" s="12" t="n">
        <v>0</v>
      </c>
      <c r="AA43" s="12" t="n">
        <v>944.655</v>
      </c>
      <c r="AB43" s="12" t="n">
        <v>7275.802</v>
      </c>
      <c r="AC43" s="12" t="n">
        <v>0</v>
      </c>
      <c r="AD43" s="12" t="n">
        <v>0</v>
      </c>
      <c r="AE43" s="12" t="n">
        <v>0</v>
      </c>
      <c r="AF43" s="12" t="n">
        <v>3299.709</v>
      </c>
      <c r="AG43" s="12" t="n">
        <v>3998.349</v>
      </c>
      <c r="AH43" s="12" t="n">
        <v>312.737</v>
      </c>
      <c r="AI43" s="12" t="n">
        <v>1331.726</v>
      </c>
      <c r="AJ43" s="12" t="n">
        <v>326.193</v>
      </c>
      <c r="AK43" s="12" t="n">
        <v>1505.809</v>
      </c>
      <c r="AL43" s="12" t="n">
        <v>0.147</v>
      </c>
      <c r="AM43" s="12" t="n">
        <v>85.956</v>
      </c>
      <c r="AN43" s="12" t="n">
        <v>2276.457</v>
      </c>
      <c r="AO43" s="12" t="n">
        <v>0</v>
      </c>
      <c r="AP43" s="12" t="n">
        <v>0</v>
      </c>
      <c r="AQ43" s="12" t="n">
        <v>106.988</v>
      </c>
      <c r="AR43" s="12" t="n">
        <v>0</v>
      </c>
      <c r="AS43" s="12" t="n">
        <v>282.736</v>
      </c>
      <c r="AT43" s="21" t="n">
        <f aca="false">SUM(C43:AS43)</f>
        <v>47572.345</v>
      </c>
    </row>
    <row r="44" customFormat="false" ht="14.65" hidden="false" customHeight="false" outlineLevel="0" collapsed="false">
      <c r="A44" s="34" t="n">
        <v>1303</v>
      </c>
      <c r="B44" s="11" t="s">
        <v>149</v>
      </c>
      <c r="C44" s="12" t="n">
        <v>6008.229</v>
      </c>
      <c r="D44" s="12" t="n">
        <v>4966.755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11102.89</v>
      </c>
      <c r="R44" s="12" t="n">
        <v>8899.249</v>
      </c>
      <c r="S44" s="12" t="n">
        <v>425.432</v>
      </c>
      <c r="T44" s="12" t="n">
        <v>5391.717</v>
      </c>
      <c r="U44" s="12" t="n">
        <v>0</v>
      </c>
      <c r="V44" s="12" t="n">
        <v>9961.213</v>
      </c>
      <c r="W44" s="12" t="n">
        <v>0</v>
      </c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0</v>
      </c>
      <c r="AD44" s="12" t="n">
        <v>0</v>
      </c>
      <c r="AE44" s="12" t="n">
        <v>4870.386</v>
      </c>
      <c r="AF44" s="12" t="n">
        <v>9988.646</v>
      </c>
      <c r="AG44" s="12" t="n">
        <v>13550.352</v>
      </c>
      <c r="AH44" s="12" t="n">
        <v>0</v>
      </c>
      <c r="AI44" s="12" t="n">
        <v>0</v>
      </c>
      <c r="AJ44" s="12" t="n">
        <v>0</v>
      </c>
      <c r="AK44" s="12" t="n">
        <v>20688.812</v>
      </c>
      <c r="AL44" s="12" t="n">
        <v>0</v>
      </c>
      <c r="AM44" s="12" t="n">
        <v>781.419</v>
      </c>
      <c r="AN44" s="12" t="n">
        <v>0</v>
      </c>
      <c r="AO44" s="12" t="n">
        <v>0</v>
      </c>
      <c r="AP44" s="12" t="n">
        <v>181.315</v>
      </c>
      <c r="AQ44" s="12" t="n">
        <v>0</v>
      </c>
      <c r="AR44" s="12" t="n">
        <v>0</v>
      </c>
      <c r="AS44" s="12" t="n">
        <v>0</v>
      </c>
      <c r="AT44" s="21" t="n">
        <f aca="false">SUM(C44:AS44)</f>
        <v>96816.415</v>
      </c>
    </row>
    <row r="45" customFormat="false" ht="14.65" hidden="true" customHeight="false" outlineLevel="0" collapsed="false">
      <c r="A45" s="34" t="s">
        <v>150</v>
      </c>
      <c r="B45" s="11" t="s">
        <v>151</v>
      </c>
      <c r="C45" s="12" t="n">
        <v>222.509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4779.675</v>
      </c>
      <c r="S45" s="12" t="n">
        <v>425.432</v>
      </c>
      <c r="T45" s="12" t="n">
        <v>1996.777</v>
      </c>
      <c r="U45" s="12" t="n">
        <v>0</v>
      </c>
      <c r="V45" s="12" t="n">
        <v>0</v>
      </c>
      <c r="W45" s="12" t="n">
        <v>0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  <c r="AD45" s="12" t="n">
        <v>0</v>
      </c>
      <c r="AE45" s="12" t="n">
        <v>0</v>
      </c>
      <c r="AF45" s="12" t="n">
        <v>6336.397</v>
      </c>
      <c r="AG45" s="12" t="n">
        <v>0</v>
      </c>
      <c r="AH45" s="12" t="n">
        <v>0</v>
      </c>
      <c r="AI45" s="12" t="n">
        <v>0</v>
      </c>
      <c r="AJ45" s="12" t="n">
        <v>0</v>
      </c>
      <c r="AK45" s="12" t="n">
        <v>97.661</v>
      </c>
      <c r="AL45" s="12" t="n">
        <v>0</v>
      </c>
      <c r="AM45" s="12" t="n">
        <v>0</v>
      </c>
      <c r="AN45" s="12" t="n">
        <v>0</v>
      </c>
      <c r="AO45" s="12" t="n">
        <v>0</v>
      </c>
      <c r="AP45" s="12" t="n">
        <v>181.315</v>
      </c>
      <c r="AQ45" s="12" t="n">
        <v>0</v>
      </c>
      <c r="AR45" s="12" t="n">
        <v>0</v>
      </c>
      <c r="AS45" s="12" t="n">
        <v>0</v>
      </c>
      <c r="AT45" s="21" t="n">
        <f aca="false">SUM(C45:AS45)</f>
        <v>14039.766</v>
      </c>
    </row>
    <row r="46" customFormat="false" ht="14.65" hidden="true" customHeight="false" outlineLevel="0" collapsed="false">
      <c r="A46" s="34" t="s">
        <v>152</v>
      </c>
      <c r="B46" s="11" t="s">
        <v>153</v>
      </c>
      <c r="C46" s="12" t="n">
        <v>5785.72</v>
      </c>
      <c r="D46" s="12" t="n">
        <v>4966.755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11102.89</v>
      </c>
      <c r="R46" s="12" t="n">
        <v>4119.574</v>
      </c>
      <c r="S46" s="12" t="n">
        <v>0</v>
      </c>
      <c r="T46" s="12" t="n">
        <v>3394.94</v>
      </c>
      <c r="U46" s="12" t="n">
        <v>0</v>
      </c>
      <c r="V46" s="12" t="n">
        <v>9961.213</v>
      </c>
      <c r="W46" s="12" t="n">
        <v>0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  <c r="AD46" s="12" t="n">
        <v>0</v>
      </c>
      <c r="AE46" s="12" t="n">
        <v>4870.386</v>
      </c>
      <c r="AF46" s="12" t="n">
        <v>3652.249</v>
      </c>
      <c r="AG46" s="12" t="n">
        <v>13550.352</v>
      </c>
      <c r="AH46" s="12" t="n">
        <v>0</v>
      </c>
      <c r="AI46" s="12" t="n">
        <v>0</v>
      </c>
      <c r="AJ46" s="12" t="n">
        <v>0</v>
      </c>
      <c r="AK46" s="12" t="n">
        <v>20591.151</v>
      </c>
      <c r="AL46" s="12" t="n">
        <v>0</v>
      </c>
      <c r="AM46" s="12" t="n">
        <v>781.419</v>
      </c>
      <c r="AN46" s="12" t="n">
        <v>0</v>
      </c>
      <c r="AO46" s="12" t="n">
        <v>0</v>
      </c>
      <c r="AP46" s="12" t="n">
        <v>0</v>
      </c>
      <c r="AQ46" s="12" t="n">
        <v>0</v>
      </c>
      <c r="AR46" s="12" t="n">
        <v>0</v>
      </c>
      <c r="AS46" s="12" t="n">
        <v>0</v>
      </c>
      <c r="AT46" s="21" t="n">
        <f aca="false">SUM(C46:AS46)</f>
        <v>82776.649</v>
      </c>
    </row>
    <row r="47" customFormat="false" ht="14.65" hidden="false" customHeight="false" outlineLevel="0" collapsed="false">
      <c r="A47" s="34" t="n">
        <v>1350</v>
      </c>
      <c r="B47" s="11" t="s">
        <v>154</v>
      </c>
      <c r="C47" s="12" t="n">
        <v>24005.126</v>
      </c>
      <c r="D47" s="12" t="n">
        <v>2453.51</v>
      </c>
      <c r="E47" s="12" t="n">
        <v>10709.191</v>
      </c>
      <c r="F47" s="12" t="n">
        <v>1688.066</v>
      </c>
      <c r="G47" s="12" t="n">
        <v>32.778</v>
      </c>
      <c r="H47" s="12" t="n">
        <v>1447.07</v>
      </c>
      <c r="I47" s="12" t="n">
        <v>0</v>
      </c>
      <c r="J47" s="12" t="n">
        <v>0</v>
      </c>
      <c r="K47" s="12" t="n">
        <v>1967.999</v>
      </c>
      <c r="L47" s="12" t="n">
        <v>84147.839</v>
      </c>
      <c r="M47" s="12" t="n">
        <v>0</v>
      </c>
      <c r="N47" s="12" t="n">
        <v>0</v>
      </c>
      <c r="O47" s="12" t="n">
        <v>0</v>
      </c>
      <c r="P47" s="12" t="n">
        <v>181.378</v>
      </c>
      <c r="Q47" s="12" t="n">
        <v>1310.112</v>
      </c>
      <c r="R47" s="12" t="n">
        <v>0</v>
      </c>
      <c r="S47" s="12" t="n">
        <v>0</v>
      </c>
      <c r="T47" s="12" t="n">
        <v>68497.782</v>
      </c>
      <c r="U47" s="12" t="n">
        <v>9257.554</v>
      </c>
      <c r="V47" s="12" t="n">
        <v>0</v>
      </c>
      <c r="W47" s="12" t="n">
        <v>0</v>
      </c>
      <c r="X47" s="12" t="n">
        <v>4381.788</v>
      </c>
      <c r="Y47" s="12" t="n">
        <v>30524.708</v>
      </c>
      <c r="Z47" s="12" t="n">
        <v>0</v>
      </c>
      <c r="AA47" s="12" t="n">
        <v>236</v>
      </c>
      <c r="AB47" s="12" t="n">
        <v>14.546</v>
      </c>
      <c r="AC47" s="12" t="n">
        <v>0</v>
      </c>
      <c r="AD47" s="12" t="n">
        <v>28605.352</v>
      </c>
      <c r="AE47" s="12" t="n">
        <v>72.749</v>
      </c>
      <c r="AF47" s="12" t="n">
        <v>64627.497</v>
      </c>
      <c r="AG47" s="12" t="n">
        <v>6995.664</v>
      </c>
      <c r="AH47" s="12" t="n">
        <v>45617.986</v>
      </c>
      <c r="AI47" s="12" t="n">
        <v>18243.289</v>
      </c>
      <c r="AJ47" s="12" t="n">
        <v>3111.525</v>
      </c>
      <c r="AK47" s="12" t="n">
        <v>24758.068</v>
      </c>
      <c r="AL47" s="12" t="n">
        <v>0</v>
      </c>
      <c r="AM47" s="12" t="n">
        <v>0</v>
      </c>
      <c r="AN47" s="12" t="n">
        <v>0</v>
      </c>
      <c r="AO47" s="12" t="n">
        <v>0</v>
      </c>
      <c r="AP47" s="12" t="n">
        <v>0</v>
      </c>
      <c r="AQ47" s="12" t="n">
        <v>0</v>
      </c>
      <c r="AR47" s="12" t="n">
        <v>0</v>
      </c>
      <c r="AS47" s="12" t="n">
        <v>0</v>
      </c>
      <c r="AT47" s="21" t="n">
        <f aca="false">SUM(C47:AS47)</f>
        <v>432887.577</v>
      </c>
    </row>
    <row r="48" customFormat="false" ht="14.65" hidden="true" customHeight="false" outlineLevel="0" collapsed="false">
      <c r="A48" s="34" t="s">
        <v>155</v>
      </c>
      <c r="B48" s="11" t="s">
        <v>156</v>
      </c>
      <c r="C48" s="12" t="n">
        <v>24005.126</v>
      </c>
      <c r="D48" s="12" t="n">
        <v>2453.51</v>
      </c>
      <c r="E48" s="12" t="n">
        <v>0</v>
      </c>
      <c r="F48" s="12" t="n">
        <v>1688.066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84147.839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310.112</v>
      </c>
      <c r="R48" s="12" t="n">
        <v>0</v>
      </c>
      <c r="S48" s="12" t="n">
        <v>0</v>
      </c>
      <c r="T48" s="12" t="n">
        <v>68497.782</v>
      </c>
      <c r="U48" s="12" t="n">
        <v>9257.554</v>
      </c>
      <c r="V48" s="12" t="n">
        <v>0</v>
      </c>
      <c r="W48" s="12" t="n">
        <v>0</v>
      </c>
      <c r="X48" s="12" t="n">
        <v>0</v>
      </c>
      <c r="Y48" s="12" t="n">
        <v>30524.708</v>
      </c>
      <c r="Z48" s="12" t="n">
        <v>0</v>
      </c>
      <c r="AA48" s="12" t="n">
        <v>236</v>
      </c>
      <c r="AB48" s="12" t="n">
        <v>14.546</v>
      </c>
      <c r="AC48" s="12" t="n">
        <v>0</v>
      </c>
      <c r="AD48" s="12" t="n">
        <v>28605.352</v>
      </c>
      <c r="AE48" s="12" t="n">
        <v>0</v>
      </c>
      <c r="AF48" s="12" t="n">
        <v>64627.497</v>
      </c>
      <c r="AG48" s="12" t="n">
        <v>6995.664</v>
      </c>
      <c r="AH48" s="12" t="n">
        <v>45617.986</v>
      </c>
      <c r="AI48" s="12" t="n">
        <v>7908.82</v>
      </c>
      <c r="AJ48" s="12" t="n">
        <v>3111.525</v>
      </c>
      <c r="AK48" s="12" t="n">
        <v>9000.879</v>
      </c>
      <c r="AL48" s="12" t="n">
        <v>0</v>
      </c>
      <c r="AM48" s="12" t="n">
        <v>0</v>
      </c>
      <c r="AN48" s="12" t="n">
        <v>0</v>
      </c>
      <c r="AO48" s="12" t="n">
        <v>0</v>
      </c>
      <c r="AP48" s="12" t="n">
        <v>0</v>
      </c>
      <c r="AQ48" s="12" t="n">
        <v>0</v>
      </c>
      <c r="AR48" s="12" t="n">
        <v>0</v>
      </c>
      <c r="AS48" s="12" t="n">
        <v>0</v>
      </c>
      <c r="AT48" s="21" t="n">
        <f aca="false">SUM(C48:AS48)</f>
        <v>388002.966</v>
      </c>
    </row>
    <row r="49" customFormat="false" ht="14.65" hidden="true" customHeight="false" outlineLevel="0" collapsed="false">
      <c r="A49" s="34" t="s">
        <v>157</v>
      </c>
      <c r="B49" s="11" t="s">
        <v>158</v>
      </c>
      <c r="C49" s="12" t="n">
        <v>0</v>
      </c>
      <c r="D49" s="12" t="n">
        <v>0</v>
      </c>
      <c r="E49" s="12" t="n">
        <v>10709.191</v>
      </c>
      <c r="F49" s="12" t="n">
        <v>0</v>
      </c>
      <c r="G49" s="12" t="n">
        <v>32.778</v>
      </c>
      <c r="H49" s="12" t="n">
        <v>1447.07</v>
      </c>
      <c r="I49" s="12" t="n">
        <v>0</v>
      </c>
      <c r="J49" s="12" t="n">
        <v>0</v>
      </c>
      <c r="K49" s="12" t="n">
        <v>1967.999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181.378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4381.788</v>
      </c>
      <c r="Y49" s="12" t="n">
        <v>0</v>
      </c>
      <c r="Z49" s="12" t="n">
        <v>0</v>
      </c>
      <c r="AA49" s="12" t="n">
        <v>0</v>
      </c>
      <c r="AB49" s="12" t="n">
        <v>0</v>
      </c>
      <c r="AC49" s="12" t="n">
        <v>0</v>
      </c>
      <c r="AD49" s="12" t="n">
        <v>0</v>
      </c>
      <c r="AE49" s="12" t="n">
        <v>72.749</v>
      </c>
      <c r="AF49" s="12" t="n">
        <v>0</v>
      </c>
      <c r="AG49" s="12" t="n">
        <v>0</v>
      </c>
      <c r="AH49" s="12" t="n">
        <v>0</v>
      </c>
      <c r="AI49" s="12" t="n">
        <v>10334.469</v>
      </c>
      <c r="AJ49" s="12" t="n">
        <v>0</v>
      </c>
      <c r="AK49" s="12" t="n">
        <v>15757.189</v>
      </c>
      <c r="AL49" s="12" t="n">
        <v>0</v>
      </c>
      <c r="AM49" s="12" t="n">
        <v>0</v>
      </c>
      <c r="AN49" s="12" t="n">
        <v>0</v>
      </c>
      <c r="AO49" s="12" t="n">
        <v>0</v>
      </c>
      <c r="AP49" s="12" t="n">
        <v>0</v>
      </c>
      <c r="AQ49" s="12" t="n">
        <v>0</v>
      </c>
      <c r="AR49" s="12" t="n">
        <v>0</v>
      </c>
      <c r="AS49" s="12" t="n">
        <v>0</v>
      </c>
      <c r="AT49" s="21" t="n">
        <f aca="false">SUM(C49:AS49)</f>
        <v>44884.611</v>
      </c>
    </row>
    <row r="50" customFormat="false" ht="14.65" hidden="false" customHeight="false" outlineLevel="0" collapsed="false">
      <c r="A50" s="34" t="n">
        <v>1355</v>
      </c>
      <c r="B50" s="11" t="s">
        <v>159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62342.68</v>
      </c>
      <c r="P50" s="12" t="n">
        <v>0</v>
      </c>
      <c r="Q50" s="12" t="n">
        <v>0</v>
      </c>
      <c r="R50" s="12" t="n">
        <v>9786.843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v>0</v>
      </c>
      <c r="Z50" s="12" t="n">
        <v>0</v>
      </c>
      <c r="AA50" s="12" t="n">
        <v>0</v>
      </c>
      <c r="AB50" s="12" t="n">
        <v>0</v>
      </c>
      <c r="AC50" s="12" t="n">
        <v>0</v>
      </c>
      <c r="AD50" s="12" t="n">
        <v>0</v>
      </c>
      <c r="AE50" s="12" t="n">
        <v>0</v>
      </c>
      <c r="AF50" s="12" t="n">
        <v>0</v>
      </c>
      <c r="AG50" s="12" t="n">
        <v>0</v>
      </c>
      <c r="AH50" s="12" t="n">
        <v>21663.528</v>
      </c>
      <c r="AI50" s="12" t="n">
        <v>23549.243</v>
      </c>
      <c r="AJ50" s="12" t="n">
        <v>0</v>
      </c>
      <c r="AK50" s="12" t="n">
        <v>0</v>
      </c>
      <c r="AL50" s="12" t="n">
        <v>0</v>
      </c>
      <c r="AM50" s="12" t="n">
        <v>0</v>
      </c>
      <c r="AN50" s="12" t="n">
        <v>0</v>
      </c>
      <c r="AO50" s="12" t="n">
        <v>0</v>
      </c>
      <c r="AP50" s="12" t="n">
        <v>383.362</v>
      </c>
      <c r="AQ50" s="12" t="n">
        <v>0</v>
      </c>
      <c r="AR50" s="12" t="n">
        <v>0</v>
      </c>
      <c r="AS50" s="12" t="n">
        <v>0</v>
      </c>
      <c r="AT50" s="21" t="n">
        <f aca="false">SUM(C50:AS50)</f>
        <v>117725.656</v>
      </c>
    </row>
    <row r="51" customFormat="false" ht="14.65" hidden="true" customHeight="false" outlineLevel="0" collapsed="false">
      <c r="A51" s="34" t="n">
        <v>135505</v>
      </c>
      <c r="B51" s="11" t="s">
        <v>16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9786.843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  <c r="AA51" s="12" t="n">
        <v>0</v>
      </c>
      <c r="AB51" s="12" t="n">
        <v>0</v>
      </c>
      <c r="AC51" s="12" t="n">
        <v>0</v>
      </c>
      <c r="AD51" s="12" t="n">
        <v>0</v>
      </c>
      <c r="AE51" s="12" t="n">
        <v>0</v>
      </c>
      <c r="AF51" s="12" t="n">
        <v>0</v>
      </c>
      <c r="AG51" s="12" t="n">
        <v>0</v>
      </c>
      <c r="AH51" s="12" t="n">
        <v>0</v>
      </c>
      <c r="AI51" s="12" t="n">
        <v>23549.243</v>
      </c>
      <c r="AJ51" s="12" t="n">
        <v>0</v>
      </c>
      <c r="AK51" s="12" t="n">
        <v>0</v>
      </c>
      <c r="AL51" s="12" t="n">
        <v>0</v>
      </c>
      <c r="AM51" s="12" t="n">
        <v>0</v>
      </c>
      <c r="AN51" s="12" t="n">
        <v>0</v>
      </c>
      <c r="AO51" s="12" t="n">
        <v>0</v>
      </c>
      <c r="AP51" s="12" t="n">
        <v>0</v>
      </c>
      <c r="AQ51" s="12" t="n">
        <v>0</v>
      </c>
      <c r="AR51" s="12" t="n">
        <v>0</v>
      </c>
      <c r="AS51" s="12" t="n">
        <v>0</v>
      </c>
      <c r="AT51" s="21" t="n">
        <f aca="false">SUM(C51:AS51)</f>
        <v>33336.086</v>
      </c>
    </row>
    <row r="52" customFormat="false" ht="14.65" hidden="true" customHeight="false" outlineLevel="0" collapsed="false">
      <c r="A52" s="34" t="n">
        <v>135510</v>
      </c>
      <c r="B52" s="11" t="s">
        <v>161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62342.68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  <c r="AD52" s="12" t="n">
        <v>0</v>
      </c>
      <c r="AE52" s="12" t="n">
        <v>0</v>
      </c>
      <c r="AF52" s="12" t="n">
        <v>0</v>
      </c>
      <c r="AG52" s="12" t="n">
        <v>0</v>
      </c>
      <c r="AH52" s="12" t="n">
        <v>0</v>
      </c>
      <c r="AI52" s="12" t="n">
        <v>0</v>
      </c>
      <c r="AJ52" s="12" t="n">
        <v>0</v>
      </c>
      <c r="AK52" s="12" t="n">
        <v>0</v>
      </c>
      <c r="AL52" s="12" t="n">
        <v>0</v>
      </c>
      <c r="AM52" s="12" t="n">
        <v>0</v>
      </c>
      <c r="AN52" s="12" t="n">
        <v>0</v>
      </c>
      <c r="AO52" s="12" t="n">
        <v>0</v>
      </c>
      <c r="AP52" s="12" t="n">
        <v>0</v>
      </c>
      <c r="AQ52" s="12" t="n">
        <v>0</v>
      </c>
      <c r="AR52" s="12" t="n">
        <v>0</v>
      </c>
      <c r="AS52" s="12" t="n">
        <v>0</v>
      </c>
      <c r="AT52" s="21" t="n">
        <f aca="false">SUM(C52:AS52)</f>
        <v>62342.68</v>
      </c>
    </row>
    <row r="53" customFormat="false" ht="14.65" hidden="true" customHeight="false" outlineLevel="0" collapsed="false">
      <c r="A53" s="34" t="n">
        <v>135515</v>
      </c>
      <c r="B53" s="11" t="s">
        <v>162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  <c r="AD53" s="12" t="n">
        <v>0</v>
      </c>
      <c r="AE53" s="12" t="n">
        <v>0</v>
      </c>
      <c r="AF53" s="12" t="n">
        <v>0</v>
      </c>
      <c r="AG53" s="12" t="n">
        <v>0</v>
      </c>
      <c r="AH53" s="12" t="n">
        <v>0</v>
      </c>
      <c r="AI53" s="12" t="n">
        <v>0</v>
      </c>
      <c r="AJ53" s="12" t="n">
        <v>0</v>
      </c>
      <c r="AK53" s="12" t="n">
        <v>0</v>
      </c>
      <c r="AL53" s="12" t="n">
        <v>0</v>
      </c>
      <c r="AM53" s="12" t="n">
        <v>0</v>
      </c>
      <c r="AN53" s="12" t="n">
        <v>0</v>
      </c>
      <c r="AO53" s="12" t="n">
        <v>0</v>
      </c>
      <c r="AP53" s="12" t="n">
        <v>383.362</v>
      </c>
      <c r="AQ53" s="12" t="n">
        <v>0</v>
      </c>
      <c r="AR53" s="12" t="n">
        <v>0</v>
      </c>
      <c r="AS53" s="12" t="n">
        <v>0</v>
      </c>
      <c r="AT53" s="21" t="n">
        <f aca="false">SUM(C53:AS53)</f>
        <v>383.362</v>
      </c>
    </row>
    <row r="54" customFormat="false" ht="14.65" hidden="true" customHeight="false" outlineLevel="0" collapsed="false">
      <c r="A54" s="34" t="n">
        <v>135590</v>
      </c>
      <c r="B54" s="11" t="s">
        <v>163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  <c r="AD54" s="12" t="n">
        <v>0</v>
      </c>
      <c r="AE54" s="12" t="n">
        <v>0</v>
      </c>
      <c r="AF54" s="12" t="n">
        <v>0</v>
      </c>
      <c r="AG54" s="12" t="n">
        <v>0</v>
      </c>
      <c r="AH54" s="12" t="n">
        <v>21663.528</v>
      </c>
      <c r="AI54" s="12" t="n">
        <v>0</v>
      </c>
      <c r="AJ54" s="12" t="n">
        <v>0</v>
      </c>
      <c r="AK54" s="12" t="n">
        <v>0</v>
      </c>
      <c r="AL54" s="12" t="n">
        <v>0</v>
      </c>
      <c r="AM54" s="12" t="n">
        <v>0</v>
      </c>
      <c r="AN54" s="12" t="n">
        <v>0</v>
      </c>
      <c r="AO54" s="12" t="n">
        <v>0</v>
      </c>
      <c r="AP54" s="12" t="n">
        <v>0</v>
      </c>
      <c r="AQ54" s="12" t="n">
        <v>0</v>
      </c>
      <c r="AR54" s="12" t="n">
        <v>0</v>
      </c>
      <c r="AS54" s="12" t="n">
        <v>0</v>
      </c>
      <c r="AT54" s="21" t="n">
        <f aca="false">SUM(C54:AS54)</f>
        <v>21663.528</v>
      </c>
    </row>
    <row r="55" customFormat="false" ht="14.65" hidden="false" customHeight="false" outlineLevel="0" collapsed="false">
      <c r="A55" s="34" t="n">
        <v>1390</v>
      </c>
      <c r="B55" s="11" t="s">
        <v>164</v>
      </c>
      <c r="C55" s="12" t="n">
        <v>15393.378</v>
      </c>
      <c r="D55" s="12" t="n">
        <v>7414.272</v>
      </c>
      <c r="E55" s="12" t="n">
        <v>82352.518</v>
      </c>
      <c r="F55" s="12" t="n">
        <v>51265.791</v>
      </c>
      <c r="G55" s="12" t="n">
        <v>17053.004</v>
      </c>
      <c r="H55" s="12" t="n">
        <v>337.047</v>
      </c>
      <c r="I55" s="12" t="n">
        <v>2554.362</v>
      </c>
      <c r="J55" s="12" t="n">
        <v>27028.516</v>
      </c>
      <c r="K55" s="12" t="n">
        <v>8902.307</v>
      </c>
      <c r="L55" s="12" t="n">
        <v>61231.232</v>
      </c>
      <c r="M55" s="12" t="n">
        <v>20338.833</v>
      </c>
      <c r="N55" s="12" t="n">
        <v>1000</v>
      </c>
      <c r="O55" s="12" t="n">
        <v>62148.621</v>
      </c>
      <c r="P55" s="12" t="n">
        <v>1705.73</v>
      </c>
      <c r="Q55" s="12" t="n">
        <v>9609.55</v>
      </c>
      <c r="R55" s="12" t="n">
        <v>32245.935</v>
      </c>
      <c r="S55" s="12" t="n">
        <v>12534.924</v>
      </c>
      <c r="T55" s="12" t="n">
        <v>23634.166</v>
      </c>
      <c r="U55" s="12" t="n">
        <v>9512.605</v>
      </c>
      <c r="V55" s="12" t="n">
        <v>1641.975</v>
      </c>
      <c r="W55" s="12" t="n">
        <v>40605.766</v>
      </c>
      <c r="X55" s="12" t="n">
        <v>34406.617</v>
      </c>
      <c r="Y55" s="12" t="n">
        <v>63087.035</v>
      </c>
      <c r="Z55" s="12" t="n">
        <v>899.205</v>
      </c>
      <c r="AA55" s="12" t="n">
        <v>10438.22</v>
      </c>
      <c r="AB55" s="12" t="n">
        <v>137.294</v>
      </c>
      <c r="AC55" s="12" t="n">
        <v>4722.528</v>
      </c>
      <c r="AD55" s="12" t="n">
        <v>32312.821</v>
      </c>
      <c r="AE55" s="12" t="n">
        <v>13277.459</v>
      </c>
      <c r="AF55" s="12" t="n">
        <v>105187.091</v>
      </c>
      <c r="AG55" s="12" t="n">
        <v>73577.349</v>
      </c>
      <c r="AH55" s="12" t="n">
        <v>83443.027</v>
      </c>
      <c r="AI55" s="12" t="n">
        <v>114324.778</v>
      </c>
      <c r="AJ55" s="12" t="n">
        <v>151437.548</v>
      </c>
      <c r="AK55" s="12" t="n">
        <v>64978.981</v>
      </c>
      <c r="AL55" s="12" t="n">
        <v>873676.138</v>
      </c>
      <c r="AM55" s="12" t="n">
        <v>12720.174</v>
      </c>
      <c r="AN55" s="12" t="n">
        <v>12724.628</v>
      </c>
      <c r="AO55" s="12" t="n">
        <v>10798.619</v>
      </c>
      <c r="AP55" s="12" t="n">
        <v>15067.081</v>
      </c>
      <c r="AQ55" s="12" t="n">
        <v>4176.175</v>
      </c>
      <c r="AR55" s="12" t="n">
        <v>8541.967</v>
      </c>
      <c r="AS55" s="12" t="n">
        <v>46547.3</v>
      </c>
      <c r="AT55" s="21" t="n">
        <f aca="false">SUM(C55:AS55)</f>
        <v>2224992.567</v>
      </c>
    </row>
    <row r="56" customFormat="false" ht="14.65" hidden="true" customHeight="false" outlineLevel="0" collapsed="false">
      <c r="A56" s="34" t="s">
        <v>165</v>
      </c>
      <c r="B56" s="11" t="s">
        <v>166</v>
      </c>
      <c r="C56" s="12" t="n">
        <v>0</v>
      </c>
      <c r="D56" s="12" t="n">
        <v>0</v>
      </c>
      <c r="E56" s="12" t="n">
        <v>0</v>
      </c>
      <c r="F56" s="12" t="n">
        <v>2071.065</v>
      </c>
      <c r="G56" s="12" t="n">
        <v>0</v>
      </c>
      <c r="H56" s="12" t="n">
        <v>0</v>
      </c>
      <c r="I56" s="12" t="n">
        <v>390.9</v>
      </c>
      <c r="J56" s="12" t="n">
        <v>0</v>
      </c>
      <c r="K56" s="12" t="n">
        <v>0</v>
      </c>
      <c r="L56" s="12" t="n">
        <v>14854.2</v>
      </c>
      <c r="M56" s="12" t="n">
        <v>3954.5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7.4</v>
      </c>
      <c r="S56" s="12" t="n">
        <v>106.332</v>
      </c>
      <c r="T56" s="12" t="n">
        <v>0</v>
      </c>
      <c r="U56" s="12" t="n">
        <v>6791.239</v>
      </c>
      <c r="V56" s="12" t="n">
        <v>0</v>
      </c>
      <c r="W56" s="12" t="n">
        <v>4104.45</v>
      </c>
      <c r="X56" s="12" t="n">
        <v>1937.66</v>
      </c>
      <c r="Y56" s="12" t="n">
        <v>28047.075</v>
      </c>
      <c r="Z56" s="12" t="n">
        <v>0</v>
      </c>
      <c r="AA56" s="12" t="n">
        <v>1127.799</v>
      </c>
      <c r="AB56" s="12" t="n">
        <v>0</v>
      </c>
      <c r="AC56" s="12" t="n">
        <v>4722.528</v>
      </c>
      <c r="AD56" s="12" t="n">
        <v>7621.525</v>
      </c>
      <c r="AE56" s="12" t="n">
        <v>0</v>
      </c>
      <c r="AF56" s="12" t="n">
        <v>0</v>
      </c>
      <c r="AG56" s="12" t="n">
        <v>2002.482</v>
      </c>
      <c r="AH56" s="12" t="n">
        <v>36638.652</v>
      </c>
      <c r="AI56" s="12" t="n">
        <v>0</v>
      </c>
      <c r="AJ56" s="12" t="n">
        <v>4397.06</v>
      </c>
      <c r="AK56" s="12" t="n">
        <v>0</v>
      </c>
      <c r="AL56" s="12" t="n">
        <v>0</v>
      </c>
      <c r="AM56" s="12" t="n">
        <v>3254.487</v>
      </c>
      <c r="AN56" s="12" t="n">
        <v>3757.539</v>
      </c>
      <c r="AO56" s="12" t="n">
        <v>0</v>
      </c>
      <c r="AP56" s="12" t="n">
        <v>0</v>
      </c>
      <c r="AQ56" s="12" t="n">
        <v>0</v>
      </c>
      <c r="AR56" s="12" t="n">
        <v>6498.082</v>
      </c>
      <c r="AS56" s="12" t="n">
        <v>12329.41</v>
      </c>
      <c r="AT56" s="21" t="n">
        <f aca="false">SUM(C56:AS56)</f>
        <v>144614.385</v>
      </c>
    </row>
    <row r="57" customFormat="false" ht="14.65" hidden="true" customHeight="false" outlineLevel="0" collapsed="false">
      <c r="A57" s="34" t="n">
        <v>139006</v>
      </c>
      <c r="B57" s="11" t="s">
        <v>167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95.847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  <c r="AA57" s="12" t="n">
        <v>0</v>
      </c>
      <c r="AB57" s="12" t="n">
        <v>0</v>
      </c>
      <c r="AC57" s="12" t="n">
        <v>0</v>
      </c>
      <c r="AD57" s="12" t="n">
        <v>0</v>
      </c>
      <c r="AE57" s="12" t="n">
        <v>0</v>
      </c>
      <c r="AF57" s="12" t="n">
        <v>0</v>
      </c>
      <c r="AG57" s="12" t="n">
        <v>0</v>
      </c>
      <c r="AH57" s="12" t="n">
        <v>0</v>
      </c>
      <c r="AI57" s="12" t="n">
        <v>0</v>
      </c>
      <c r="AJ57" s="12" t="n">
        <v>0</v>
      </c>
      <c r="AK57" s="12" t="n">
        <v>0</v>
      </c>
      <c r="AL57" s="12" t="n">
        <v>0</v>
      </c>
      <c r="AM57" s="12" t="n">
        <v>0</v>
      </c>
      <c r="AN57" s="12" t="n">
        <v>0</v>
      </c>
      <c r="AO57" s="12" t="n">
        <v>0</v>
      </c>
      <c r="AP57" s="12" t="n">
        <v>0</v>
      </c>
      <c r="AQ57" s="12" t="n">
        <v>0</v>
      </c>
      <c r="AR57" s="12" t="n">
        <v>0</v>
      </c>
      <c r="AS57" s="12" t="n">
        <v>0</v>
      </c>
      <c r="AT57" s="21" t="n">
        <f aca="false">SUM(C57:AS57)</f>
        <v>95.847</v>
      </c>
    </row>
    <row r="58" customFormat="false" ht="14.65" hidden="true" customHeight="false" outlineLevel="0" collapsed="false">
      <c r="A58" s="34" t="s">
        <v>168</v>
      </c>
      <c r="B58" s="11" t="s">
        <v>169</v>
      </c>
      <c r="C58" s="12" t="n">
        <v>0</v>
      </c>
      <c r="D58" s="12" t="n">
        <v>0</v>
      </c>
      <c r="E58" s="12" t="n">
        <v>0</v>
      </c>
      <c r="F58" s="12" t="n">
        <v>35414.986</v>
      </c>
      <c r="G58" s="12" t="n">
        <v>0</v>
      </c>
      <c r="H58" s="12" t="n">
        <v>54.047</v>
      </c>
      <c r="I58" s="12" t="n">
        <v>0</v>
      </c>
      <c r="J58" s="12" t="n">
        <v>851.789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40.218</v>
      </c>
      <c r="S58" s="12" t="n">
        <v>6329.513</v>
      </c>
      <c r="T58" s="12" t="n">
        <v>5420.168</v>
      </c>
      <c r="U58" s="12" t="n">
        <v>808.684</v>
      </c>
      <c r="V58" s="12" t="n">
        <v>0</v>
      </c>
      <c r="W58" s="12" t="n">
        <v>0</v>
      </c>
      <c r="X58" s="12" t="n">
        <v>0</v>
      </c>
      <c r="Y58" s="12" t="n">
        <v>22816.371</v>
      </c>
      <c r="Z58" s="12" t="n">
        <v>0</v>
      </c>
      <c r="AA58" s="12" t="n">
        <v>0</v>
      </c>
      <c r="AB58" s="12" t="n">
        <v>0</v>
      </c>
      <c r="AC58" s="12" t="n">
        <v>0</v>
      </c>
      <c r="AD58" s="12" t="n">
        <v>0</v>
      </c>
      <c r="AE58" s="12" t="n">
        <v>0</v>
      </c>
      <c r="AF58" s="12" t="n">
        <v>0</v>
      </c>
      <c r="AG58" s="12" t="n">
        <v>16920.477</v>
      </c>
      <c r="AH58" s="12" t="n">
        <v>8032.4</v>
      </c>
      <c r="AI58" s="12" t="n">
        <v>0</v>
      </c>
      <c r="AJ58" s="12" t="n">
        <v>65.336</v>
      </c>
      <c r="AK58" s="12" t="n">
        <v>0</v>
      </c>
      <c r="AL58" s="12" t="n">
        <v>0</v>
      </c>
      <c r="AM58" s="12" t="n">
        <v>1963.48</v>
      </c>
      <c r="AN58" s="12" t="n">
        <v>0</v>
      </c>
      <c r="AO58" s="12" t="n">
        <v>0</v>
      </c>
      <c r="AP58" s="12" t="n">
        <v>0</v>
      </c>
      <c r="AQ58" s="12" t="n">
        <v>0</v>
      </c>
      <c r="AR58" s="12" t="n">
        <v>0</v>
      </c>
      <c r="AS58" s="12" t="n">
        <v>238.794</v>
      </c>
      <c r="AT58" s="21" t="n">
        <f aca="false">SUM(C58:AS58)</f>
        <v>98956.263</v>
      </c>
    </row>
    <row r="59" customFormat="false" ht="14.65" hidden="true" customHeight="false" outlineLevel="0" collapsed="false">
      <c r="A59" s="34" t="s">
        <v>170</v>
      </c>
      <c r="B59" s="11" t="s">
        <v>171</v>
      </c>
      <c r="C59" s="12" t="n">
        <v>0</v>
      </c>
      <c r="D59" s="12" t="n">
        <v>3865.878</v>
      </c>
      <c r="E59" s="12" t="n">
        <v>0</v>
      </c>
      <c r="F59" s="12" t="n">
        <v>10213.333</v>
      </c>
      <c r="G59" s="12" t="n">
        <v>6270.279</v>
      </c>
      <c r="H59" s="12" t="n">
        <v>0</v>
      </c>
      <c r="I59" s="12" t="n">
        <v>1530.162</v>
      </c>
      <c r="J59" s="12" t="n">
        <v>0</v>
      </c>
      <c r="K59" s="12" t="n">
        <v>0</v>
      </c>
      <c r="L59" s="12" t="n">
        <v>0</v>
      </c>
      <c r="M59" s="12" t="n">
        <v>6578.176</v>
      </c>
      <c r="N59" s="12" t="n">
        <v>0</v>
      </c>
      <c r="O59" s="12" t="n">
        <v>0</v>
      </c>
      <c r="P59" s="12" t="n">
        <v>0</v>
      </c>
      <c r="Q59" s="12" t="n">
        <v>37.696</v>
      </c>
      <c r="R59" s="12" t="n">
        <v>17340.917</v>
      </c>
      <c r="S59" s="12" t="n">
        <v>407</v>
      </c>
      <c r="T59" s="12" t="n">
        <v>1682.969</v>
      </c>
      <c r="U59" s="12" t="n">
        <v>0</v>
      </c>
      <c r="V59" s="12" t="n">
        <v>1641.975</v>
      </c>
      <c r="W59" s="12" t="n">
        <v>7568.233</v>
      </c>
      <c r="X59" s="12" t="n">
        <v>20228.569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  <c r="AD59" s="12" t="n">
        <v>9707.236</v>
      </c>
      <c r="AE59" s="12" t="n">
        <v>2778.564</v>
      </c>
      <c r="AF59" s="12" t="n">
        <v>59091.928</v>
      </c>
      <c r="AG59" s="12" t="n">
        <v>39009.714</v>
      </c>
      <c r="AH59" s="12" t="n">
        <v>29249.807</v>
      </c>
      <c r="AI59" s="12" t="n">
        <v>0</v>
      </c>
      <c r="AJ59" s="12" t="n">
        <v>20655.26</v>
      </c>
      <c r="AK59" s="12" t="n">
        <v>17654.154</v>
      </c>
      <c r="AL59" s="12" t="n">
        <v>16125.614</v>
      </c>
      <c r="AM59" s="12" t="n">
        <v>0</v>
      </c>
      <c r="AN59" s="12" t="n">
        <v>511.5</v>
      </c>
      <c r="AO59" s="12" t="n">
        <v>0</v>
      </c>
      <c r="AP59" s="12" t="n">
        <v>0</v>
      </c>
      <c r="AQ59" s="12" t="n">
        <v>0</v>
      </c>
      <c r="AR59" s="12" t="n">
        <v>310.756</v>
      </c>
      <c r="AS59" s="12" t="n">
        <v>8316.439</v>
      </c>
      <c r="AT59" s="21" t="n">
        <f aca="false">SUM(C59:AS59)</f>
        <v>280776.159</v>
      </c>
    </row>
    <row r="60" customFormat="false" ht="14.65" hidden="true" customHeight="false" outlineLevel="0" collapsed="false">
      <c r="A60" s="34" t="s">
        <v>172</v>
      </c>
      <c r="B60" s="11" t="s">
        <v>173</v>
      </c>
      <c r="C60" s="12" t="n">
        <v>0</v>
      </c>
      <c r="D60" s="12" t="n">
        <v>0</v>
      </c>
      <c r="E60" s="12" t="n">
        <v>0</v>
      </c>
      <c r="F60" s="12" t="n">
        <v>3566.407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44.323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2174.484</v>
      </c>
      <c r="U60" s="12" t="n">
        <v>1912.682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0</v>
      </c>
      <c r="AA60" s="12" t="n">
        <v>1840.414</v>
      </c>
      <c r="AB60" s="12" t="n">
        <v>0</v>
      </c>
      <c r="AC60" s="12" t="n">
        <v>0</v>
      </c>
      <c r="AD60" s="12" t="n">
        <v>0</v>
      </c>
      <c r="AE60" s="12" t="n">
        <v>0</v>
      </c>
      <c r="AF60" s="12" t="n">
        <v>0</v>
      </c>
      <c r="AG60" s="12" t="n">
        <v>0</v>
      </c>
      <c r="AH60" s="12" t="n">
        <v>0</v>
      </c>
      <c r="AI60" s="12" t="n">
        <v>0</v>
      </c>
      <c r="AJ60" s="12" t="n">
        <v>0</v>
      </c>
      <c r="AK60" s="12" t="n">
        <v>0</v>
      </c>
      <c r="AL60" s="12" t="n">
        <v>0</v>
      </c>
      <c r="AM60" s="12" t="n">
        <v>0</v>
      </c>
      <c r="AN60" s="12" t="n">
        <v>0</v>
      </c>
      <c r="AO60" s="12" t="n">
        <v>0</v>
      </c>
      <c r="AP60" s="12" t="n">
        <v>0</v>
      </c>
      <c r="AQ60" s="12" t="n">
        <v>0</v>
      </c>
      <c r="AR60" s="12" t="n">
        <v>0</v>
      </c>
      <c r="AS60" s="12" t="n">
        <v>0</v>
      </c>
      <c r="AT60" s="21" t="n">
        <f aca="false">SUM(C60:AS60)</f>
        <v>9538.31</v>
      </c>
    </row>
    <row r="61" customFormat="false" ht="14.65" hidden="true" customHeight="false" outlineLevel="0" collapsed="false">
      <c r="A61" s="34" t="s">
        <v>174</v>
      </c>
      <c r="B61" s="11" t="s">
        <v>175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.108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1.295</v>
      </c>
      <c r="U61" s="12" t="n">
        <v>0</v>
      </c>
      <c r="V61" s="12" t="n">
        <v>0</v>
      </c>
      <c r="W61" s="12" t="n">
        <v>0</v>
      </c>
      <c r="X61" s="12" t="n">
        <v>0</v>
      </c>
      <c r="Y61" s="12" t="n">
        <v>0</v>
      </c>
      <c r="Z61" s="12" t="n">
        <v>0</v>
      </c>
      <c r="AA61" s="12" t="n">
        <v>0</v>
      </c>
      <c r="AB61" s="12" t="n">
        <v>0</v>
      </c>
      <c r="AC61" s="12" t="n">
        <v>0</v>
      </c>
      <c r="AD61" s="12" t="n">
        <v>0</v>
      </c>
      <c r="AE61" s="12" t="n">
        <v>6669.599</v>
      </c>
      <c r="AF61" s="12" t="n">
        <v>7655.383</v>
      </c>
      <c r="AG61" s="12" t="n">
        <v>0</v>
      </c>
      <c r="AH61" s="12" t="n">
        <v>0</v>
      </c>
      <c r="AI61" s="12" t="n">
        <v>0</v>
      </c>
      <c r="AJ61" s="12" t="n">
        <v>0</v>
      </c>
      <c r="AK61" s="12" t="n">
        <v>0</v>
      </c>
      <c r="AL61" s="12" t="n">
        <v>0</v>
      </c>
      <c r="AM61" s="12" t="n">
        <v>0</v>
      </c>
      <c r="AN61" s="12" t="n">
        <v>0</v>
      </c>
      <c r="AO61" s="12" t="n">
        <v>0</v>
      </c>
      <c r="AP61" s="12" t="n">
        <v>0</v>
      </c>
      <c r="AQ61" s="12" t="n">
        <v>0</v>
      </c>
      <c r="AR61" s="12" t="n">
        <v>0</v>
      </c>
      <c r="AS61" s="12" t="n">
        <v>0</v>
      </c>
      <c r="AT61" s="21" t="n">
        <f aca="false">SUM(C61:AS61)</f>
        <v>14326.385</v>
      </c>
    </row>
    <row r="62" customFormat="false" ht="14.65" hidden="true" customHeight="false" outlineLevel="0" collapsed="false">
      <c r="A62" s="34" t="s">
        <v>176</v>
      </c>
      <c r="B62" s="11" t="s">
        <v>177</v>
      </c>
      <c r="C62" s="12" t="n">
        <v>15393.378</v>
      </c>
      <c r="D62" s="12" t="n">
        <v>3548.394</v>
      </c>
      <c r="E62" s="12" t="n">
        <v>82352.518</v>
      </c>
      <c r="F62" s="12" t="n">
        <v>0</v>
      </c>
      <c r="G62" s="12" t="n">
        <v>10782.617</v>
      </c>
      <c r="H62" s="12" t="n">
        <v>283</v>
      </c>
      <c r="I62" s="12" t="n">
        <v>633.3</v>
      </c>
      <c r="J62" s="12" t="n">
        <v>26176.727</v>
      </c>
      <c r="K62" s="12" t="n">
        <v>8902.307</v>
      </c>
      <c r="L62" s="12" t="n">
        <v>46377.032</v>
      </c>
      <c r="M62" s="12" t="n">
        <v>9761.834</v>
      </c>
      <c r="N62" s="12" t="n">
        <v>1000</v>
      </c>
      <c r="O62" s="12" t="n">
        <v>62148.621</v>
      </c>
      <c r="P62" s="12" t="n">
        <v>1705.73</v>
      </c>
      <c r="Q62" s="12" t="n">
        <v>9571.854</v>
      </c>
      <c r="R62" s="12" t="n">
        <v>14761.553</v>
      </c>
      <c r="S62" s="12" t="n">
        <v>5692.079</v>
      </c>
      <c r="T62" s="12" t="n">
        <v>14355.25</v>
      </c>
      <c r="U62" s="12" t="n">
        <v>0</v>
      </c>
      <c r="V62" s="12" t="n">
        <v>0</v>
      </c>
      <c r="W62" s="12" t="n">
        <v>28933.083</v>
      </c>
      <c r="X62" s="12" t="n">
        <v>12240.388</v>
      </c>
      <c r="Y62" s="12" t="n">
        <v>12223.589</v>
      </c>
      <c r="Z62" s="12" t="n">
        <v>899.205</v>
      </c>
      <c r="AA62" s="12" t="n">
        <v>7470.007</v>
      </c>
      <c r="AB62" s="12" t="n">
        <v>137.294</v>
      </c>
      <c r="AC62" s="12" t="n">
        <v>0</v>
      </c>
      <c r="AD62" s="12" t="n">
        <v>14984.06</v>
      </c>
      <c r="AE62" s="12" t="n">
        <v>3829.296</v>
      </c>
      <c r="AF62" s="12" t="n">
        <v>38439.78</v>
      </c>
      <c r="AG62" s="12" t="n">
        <v>15644.676</v>
      </c>
      <c r="AH62" s="12" t="n">
        <v>9522.168</v>
      </c>
      <c r="AI62" s="12" t="n">
        <v>114324.778</v>
      </c>
      <c r="AJ62" s="12" t="n">
        <v>126319.892</v>
      </c>
      <c r="AK62" s="12" t="n">
        <v>47324.827</v>
      </c>
      <c r="AL62" s="12" t="n">
        <v>857550.524</v>
      </c>
      <c r="AM62" s="12" t="n">
        <v>7502.207</v>
      </c>
      <c r="AN62" s="12" t="n">
        <v>8455.589</v>
      </c>
      <c r="AO62" s="12" t="n">
        <v>10798.619</v>
      </c>
      <c r="AP62" s="12" t="n">
        <v>15067.081</v>
      </c>
      <c r="AQ62" s="12" t="n">
        <v>4176.175</v>
      </c>
      <c r="AR62" s="12" t="n">
        <v>1733.129</v>
      </c>
      <c r="AS62" s="12" t="n">
        <v>25662.657</v>
      </c>
      <c r="AT62" s="21" t="n">
        <f aca="false">SUM(C62:AS62)</f>
        <v>1676685.218</v>
      </c>
    </row>
    <row r="63" customFormat="false" ht="14.65" hidden="false" customHeight="false" outlineLevel="0" collapsed="false">
      <c r="A63" s="34" t="n">
        <v>1395</v>
      </c>
      <c r="B63" s="11" t="s">
        <v>178</v>
      </c>
      <c r="C63" s="12" t="n">
        <v>798.602</v>
      </c>
      <c r="D63" s="12" t="n">
        <v>0</v>
      </c>
      <c r="E63" s="12" t="n">
        <v>0</v>
      </c>
      <c r="F63" s="12" t="n">
        <v>7187.421</v>
      </c>
      <c r="G63" s="12" t="n">
        <v>0</v>
      </c>
      <c r="H63" s="12" t="n">
        <v>10584.482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19455.955</v>
      </c>
      <c r="P63" s="12" t="n">
        <v>0</v>
      </c>
      <c r="Q63" s="12" t="n">
        <v>4109</v>
      </c>
      <c r="R63" s="12" t="n">
        <v>3631.295</v>
      </c>
      <c r="S63" s="12" t="n">
        <v>702.296</v>
      </c>
      <c r="T63" s="12" t="n">
        <v>0</v>
      </c>
      <c r="U63" s="12" t="n">
        <v>243.679</v>
      </c>
      <c r="V63" s="12" t="n">
        <v>0</v>
      </c>
      <c r="W63" s="12" t="n">
        <v>1020.89</v>
      </c>
      <c r="X63" s="12" t="n">
        <v>469.15</v>
      </c>
      <c r="Y63" s="12" t="n">
        <v>0</v>
      </c>
      <c r="Z63" s="12" t="n">
        <v>0</v>
      </c>
      <c r="AA63" s="12" t="n">
        <v>0</v>
      </c>
      <c r="AB63" s="12" t="n">
        <v>5472.6</v>
      </c>
      <c r="AC63" s="12" t="n">
        <v>7601.956</v>
      </c>
      <c r="AD63" s="12" t="n">
        <v>425</v>
      </c>
      <c r="AE63" s="12" t="n">
        <v>0</v>
      </c>
      <c r="AF63" s="12" t="n">
        <v>0</v>
      </c>
      <c r="AG63" s="12" t="n">
        <v>7250.209</v>
      </c>
      <c r="AH63" s="12" t="n">
        <v>270</v>
      </c>
      <c r="AI63" s="12" t="n">
        <v>525.82</v>
      </c>
      <c r="AJ63" s="12" t="n">
        <v>0</v>
      </c>
      <c r="AK63" s="12" t="n">
        <v>8456.526</v>
      </c>
      <c r="AL63" s="12" t="n">
        <v>0</v>
      </c>
      <c r="AM63" s="12" t="n">
        <v>1091.938</v>
      </c>
      <c r="AN63" s="12" t="n">
        <v>3860.959</v>
      </c>
      <c r="AO63" s="12" t="n">
        <v>0</v>
      </c>
      <c r="AP63" s="12" t="n">
        <v>0</v>
      </c>
      <c r="AQ63" s="12" t="n">
        <v>1647</v>
      </c>
      <c r="AR63" s="12" t="n">
        <v>0</v>
      </c>
      <c r="AS63" s="12" t="n">
        <v>0</v>
      </c>
      <c r="AT63" s="21" t="n">
        <f aca="false">SUM(C63:AS63)</f>
        <v>84804.778</v>
      </c>
    </row>
    <row r="64" customFormat="false" ht="14.65" hidden="false" customHeight="false" outlineLevel="0" collapsed="false">
      <c r="A64" s="34" t="n">
        <v>1399</v>
      </c>
      <c r="B64" s="11" t="s">
        <v>179</v>
      </c>
      <c r="C64" s="12" t="n">
        <v>0</v>
      </c>
      <c r="D64" s="12" t="n">
        <v>-27.18</v>
      </c>
      <c r="E64" s="12" t="n">
        <v>0</v>
      </c>
      <c r="F64" s="12" t="n">
        <v>-30</v>
      </c>
      <c r="G64" s="12" t="n">
        <v>-155.896</v>
      </c>
      <c r="H64" s="12" t="n">
        <v>-318.131</v>
      </c>
      <c r="I64" s="12" t="n">
        <v>0</v>
      </c>
      <c r="J64" s="12" t="n">
        <v>-1570.464</v>
      </c>
      <c r="K64" s="12" t="n">
        <v>-171.607</v>
      </c>
      <c r="L64" s="12" t="n">
        <v>0</v>
      </c>
      <c r="M64" s="12" t="n">
        <v>0</v>
      </c>
      <c r="N64" s="12" t="n">
        <v>0</v>
      </c>
      <c r="O64" s="12" t="n">
        <v>-35992.238</v>
      </c>
      <c r="P64" s="12" t="n">
        <v>-95</v>
      </c>
      <c r="Q64" s="12" t="n">
        <v>-1.746</v>
      </c>
      <c r="R64" s="12" t="n">
        <v>-0.427</v>
      </c>
      <c r="S64" s="12" t="n">
        <v>-157.883</v>
      </c>
      <c r="T64" s="12" t="n">
        <v>-3031.832</v>
      </c>
      <c r="U64" s="12" t="n">
        <v>0</v>
      </c>
      <c r="V64" s="12" t="n">
        <v>-7.978</v>
      </c>
      <c r="W64" s="12" t="n">
        <v>-1000</v>
      </c>
      <c r="X64" s="12" t="n">
        <v>0</v>
      </c>
      <c r="Y64" s="12" t="n">
        <v>-151.486</v>
      </c>
      <c r="Z64" s="12" t="n">
        <v>0</v>
      </c>
      <c r="AA64" s="12" t="n">
        <v>0</v>
      </c>
      <c r="AB64" s="12" t="n">
        <v>0</v>
      </c>
      <c r="AC64" s="12" t="n">
        <v>0</v>
      </c>
      <c r="AD64" s="12" t="n">
        <v>0</v>
      </c>
      <c r="AE64" s="12" t="n">
        <v>-134.341</v>
      </c>
      <c r="AF64" s="12" t="n">
        <v>-600</v>
      </c>
      <c r="AG64" s="12" t="n">
        <v>-1846.009</v>
      </c>
      <c r="AH64" s="12" t="n">
        <v>-9279.79</v>
      </c>
      <c r="AI64" s="12" t="n">
        <v>-4263.323</v>
      </c>
      <c r="AJ64" s="12" t="n">
        <v>0</v>
      </c>
      <c r="AK64" s="12" t="n">
        <v>0</v>
      </c>
      <c r="AL64" s="12" t="n">
        <v>-3000</v>
      </c>
      <c r="AM64" s="12" t="n">
        <v>-192.5</v>
      </c>
      <c r="AN64" s="12" t="n">
        <v>0</v>
      </c>
      <c r="AO64" s="12" t="n">
        <v>-4052.854</v>
      </c>
      <c r="AP64" s="12" t="n">
        <v>-95.84</v>
      </c>
      <c r="AQ64" s="12" t="n">
        <v>-17.341</v>
      </c>
      <c r="AR64" s="12" t="n">
        <v>0</v>
      </c>
      <c r="AS64" s="12" t="n">
        <v>-1709.674</v>
      </c>
      <c r="AT64" s="21" t="n">
        <f aca="false">SUM(C64:AS64)</f>
        <v>-67903.54</v>
      </c>
    </row>
    <row r="65" customFormat="false" ht="14.65" hidden="false" customHeight="false" outlineLevel="0" collapsed="false">
      <c r="A65" s="34" t="n">
        <v>14</v>
      </c>
      <c r="B65" s="11" t="s">
        <v>180</v>
      </c>
      <c r="C65" s="12" t="n">
        <v>314297.074</v>
      </c>
      <c r="D65" s="12" t="n">
        <v>349363.358</v>
      </c>
      <c r="E65" s="12" t="n">
        <v>69304.74</v>
      </c>
      <c r="F65" s="12" t="n">
        <v>280084.206</v>
      </c>
      <c r="G65" s="12" t="n">
        <v>246050.616</v>
      </c>
      <c r="H65" s="12" t="n">
        <v>94052.589</v>
      </c>
      <c r="I65" s="12" t="n">
        <v>224885.157</v>
      </c>
      <c r="J65" s="12" t="n">
        <v>102397.215</v>
      </c>
      <c r="K65" s="12" t="n">
        <v>74219.555</v>
      </c>
      <c r="L65" s="12" t="n">
        <v>199800.282</v>
      </c>
      <c r="M65" s="12" t="n">
        <v>86595.925</v>
      </c>
      <c r="N65" s="12" t="n">
        <v>25058.798</v>
      </c>
      <c r="O65" s="12" t="n">
        <v>398374.714</v>
      </c>
      <c r="P65" s="12" t="n">
        <v>304171.058</v>
      </c>
      <c r="Q65" s="12" t="n">
        <v>143525.648</v>
      </c>
      <c r="R65" s="12" t="n">
        <v>837502.883</v>
      </c>
      <c r="S65" s="12" t="n">
        <v>68045.179</v>
      </c>
      <c r="T65" s="12" t="n">
        <v>2161584.692</v>
      </c>
      <c r="U65" s="12" t="n">
        <v>328151.386</v>
      </c>
      <c r="V65" s="12" t="n">
        <v>188006.578</v>
      </c>
      <c r="W65" s="12" t="n">
        <v>53052.183</v>
      </c>
      <c r="X65" s="12" t="n">
        <v>69339.057</v>
      </c>
      <c r="Y65" s="12" t="n">
        <v>22737.409</v>
      </c>
      <c r="Z65" s="12" t="n">
        <v>161855.174</v>
      </c>
      <c r="AA65" s="12" t="n">
        <v>107438.052</v>
      </c>
      <c r="AB65" s="12" t="n">
        <v>20579.837</v>
      </c>
      <c r="AC65" s="12" t="n">
        <v>47212.263</v>
      </c>
      <c r="AD65" s="12" t="n">
        <v>121096.081</v>
      </c>
      <c r="AE65" s="12" t="n">
        <v>131783.909</v>
      </c>
      <c r="AF65" s="12" t="n">
        <v>1624351.368</v>
      </c>
      <c r="AG65" s="12" t="n">
        <v>1486570.39</v>
      </c>
      <c r="AH65" s="12" t="n">
        <v>638026.255</v>
      </c>
      <c r="AI65" s="12" t="n">
        <v>614177.827</v>
      </c>
      <c r="AJ65" s="12" t="n">
        <v>502340.731</v>
      </c>
      <c r="AK65" s="12" t="n">
        <v>453466.825</v>
      </c>
      <c r="AL65" s="12" t="n">
        <v>2561973.977</v>
      </c>
      <c r="AM65" s="12" t="n">
        <v>288143.83</v>
      </c>
      <c r="AN65" s="12" t="n">
        <v>57102.28</v>
      </c>
      <c r="AO65" s="12" t="n">
        <v>11448.503</v>
      </c>
      <c r="AP65" s="12" t="n">
        <v>38362.724</v>
      </c>
      <c r="AQ65" s="12" t="n">
        <v>277977.906</v>
      </c>
      <c r="AR65" s="12" t="n">
        <v>63605.954</v>
      </c>
      <c r="AS65" s="12" t="n">
        <v>165944.78</v>
      </c>
      <c r="AT65" s="21" t="n">
        <f aca="false">SUM(C65:AS65)</f>
        <v>16014058.968</v>
      </c>
    </row>
    <row r="66" customFormat="false" ht="14.65" hidden="false" customHeight="false" outlineLevel="0" collapsed="false">
      <c r="A66" s="34" t="n">
        <v>1401</v>
      </c>
      <c r="B66" s="11" t="s">
        <v>181</v>
      </c>
      <c r="C66" s="12" t="n">
        <v>307773.817</v>
      </c>
      <c r="D66" s="12" t="n">
        <v>323062.298</v>
      </c>
      <c r="E66" s="12" t="n">
        <v>65824.898</v>
      </c>
      <c r="F66" s="12" t="n">
        <v>238637.476</v>
      </c>
      <c r="G66" s="12" t="n">
        <v>222861.523</v>
      </c>
      <c r="H66" s="12" t="n">
        <v>93176.863</v>
      </c>
      <c r="I66" s="12" t="n">
        <v>226887.075</v>
      </c>
      <c r="J66" s="12" t="n">
        <v>82592.134</v>
      </c>
      <c r="K66" s="12" t="n">
        <v>74856.696</v>
      </c>
      <c r="L66" s="12" t="n">
        <v>206696.689</v>
      </c>
      <c r="M66" s="12" t="n">
        <v>82902.791</v>
      </c>
      <c r="N66" s="12" t="n">
        <v>25678.682</v>
      </c>
      <c r="O66" s="12" t="n">
        <v>289803.795</v>
      </c>
      <c r="P66" s="12" t="n">
        <v>268236.147</v>
      </c>
      <c r="Q66" s="12" t="n">
        <v>139857.339</v>
      </c>
      <c r="R66" s="12" t="n">
        <v>752105.095</v>
      </c>
      <c r="S66" s="12" t="n">
        <v>58850.421</v>
      </c>
      <c r="T66" s="12" t="n">
        <v>1676008.249</v>
      </c>
      <c r="U66" s="12" t="n">
        <v>312299.425</v>
      </c>
      <c r="V66" s="12" t="n">
        <v>183541.444</v>
      </c>
      <c r="W66" s="12" t="n">
        <v>49346.741</v>
      </c>
      <c r="X66" s="12" t="n">
        <v>47970.218</v>
      </c>
      <c r="Y66" s="12" t="n">
        <v>22923.018</v>
      </c>
      <c r="Z66" s="12" t="n">
        <v>158930.064</v>
      </c>
      <c r="AA66" s="12" t="n">
        <v>78108.123</v>
      </c>
      <c r="AB66" s="12" t="n">
        <v>18068.195</v>
      </c>
      <c r="AC66" s="12" t="n">
        <v>43939.909</v>
      </c>
      <c r="AD66" s="12" t="n">
        <v>119952.972</v>
      </c>
      <c r="AE66" s="12" t="n">
        <v>122131.245</v>
      </c>
      <c r="AF66" s="12" t="n">
        <v>1484623.452</v>
      </c>
      <c r="AG66" s="12" t="n">
        <v>1483215.432</v>
      </c>
      <c r="AH66" s="12" t="n">
        <v>603477.623</v>
      </c>
      <c r="AI66" s="12" t="n">
        <v>604648.625</v>
      </c>
      <c r="AJ66" s="12" t="n">
        <v>468483.952</v>
      </c>
      <c r="AK66" s="12" t="n">
        <v>432165.382</v>
      </c>
      <c r="AL66" s="12" t="n">
        <v>2554669.965</v>
      </c>
      <c r="AM66" s="12" t="n">
        <v>224599.936</v>
      </c>
      <c r="AN66" s="12" t="n">
        <v>53345.961</v>
      </c>
      <c r="AO66" s="12" t="n">
        <v>12216.135</v>
      </c>
      <c r="AP66" s="12" t="n">
        <v>38052.208</v>
      </c>
      <c r="AQ66" s="12" t="n">
        <v>222292.609</v>
      </c>
      <c r="AR66" s="12" t="n">
        <v>58144.319</v>
      </c>
      <c r="AS66" s="12" t="n">
        <v>164796.928</v>
      </c>
      <c r="AT66" s="21" t="n">
        <f aca="false">SUM(C66:AS66)</f>
        <v>14697755.869</v>
      </c>
    </row>
    <row r="67" customFormat="false" ht="14.65" hidden="false" customHeight="false" outlineLevel="0" collapsed="false">
      <c r="A67" s="34" t="n">
        <v>140105</v>
      </c>
      <c r="B67" s="11" t="s">
        <v>182</v>
      </c>
      <c r="C67" s="12" t="n">
        <v>304390.639</v>
      </c>
      <c r="D67" s="12" t="n">
        <v>199921.307</v>
      </c>
      <c r="E67" s="12" t="n">
        <v>45490.612</v>
      </c>
      <c r="F67" s="12" t="n">
        <v>153652.444</v>
      </c>
      <c r="G67" s="12" t="n">
        <v>186698.462</v>
      </c>
      <c r="H67" s="12" t="n">
        <v>82470.894</v>
      </c>
      <c r="I67" s="12" t="n">
        <v>177154.667</v>
      </c>
      <c r="J67" s="12" t="n">
        <v>72847.719</v>
      </c>
      <c r="K67" s="12" t="n">
        <v>74856.696</v>
      </c>
      <c r="L67" s="12" t="n">
        <v>199250.179</v>
      </c>
      <c r="M67" s="12" t="n">
        <v>23944.504</v>
      </c>
      <c r="N67" s="12" t="n">
        <v>24034.499</v>
      </c>
      <c r="O67" s="12" t="n">
        <v>164772.413</v>
      </c>
      <c r="P67" s="12" t="n">
        <v>204106.797</v>
      </c>
      <c r="Q67" s="12" t="n">
        <v>134495.726</v>
      </c>
      <c r="R67" s="12" t="n">
        <v>346818.102</v>
      </c>
      <c r="S67" s="12" t="n">
        <v>18411.021</v>
      </c>
      <c r="T67" s="12" t="n">
        <v>963906.006</v>
      </c>
      <c r="U67" s="12" t="n">
        <v>46455.92</v>
      </c>
      <c r="V67" s="12" t="n">
        <v>133326.228</v>
      </c>
      <c r="W67" s="12" t="n">
        <v>31816.704</v>
      </c>
      <c r="X67" s="12" t="n">
        <v>23379.156</v>
      </c>
      <c r="Y67" s="12" t="n">
        <v>22923.018</v>
      </c>
      <c r="Z67" s="12" t="n">
        <v>155805.215</v>
      </c>
      <c r="AA67" s="12" t="n">
        <v>62784.25</v>
      </c>
      <c r="AB67" s="12" t="n">
        <v>729.363</v>
      </c>
      <c r="AC67" s="12" t="n">
        <v>41017.424</v>
      </c>
      <c r="AD67" s="12" t="n">
        <v>119918.729</v>
      </c>
      <c r="AE67" s="12" t="n">
        <v>106941.314</v>
      </c>
      <c r="AF67" s="12" t="n">
        <v>962386.093</v>
      </c>
      <c r="AG67" s="12" t="n">
        <v>747187.907</v>
      </c>
      <c r="AH67" s="12" t="n">
        <v>257490.72</v>
      </c>
      <c r="AI67" s="12" t="n">
        <v>505616.318</v>
      </c>
      <c r="AJ67" s="12" t="n">
        <v>189509.891</v>
      </c>
      <c r="AK67" s="12" t="n">
        <v>359961.721</v>
      </c>
      <c r="AL67" s="12" t="n">
        <v>634346.025</v>
      </c>
      <c r="AM67" s="12" t="n">
        <v>196594.982</v>
      </c>
      <c r="AN67" s="12" t="n">
        <v>39585.236</v>
      </c>
      <c r="AO67" s="12" t="n">
        <v>3169.629</v>
      </c>
      <c r="AP67" s="12" t="n">
        <v>11278.957</v>
      </c>
      <c r="AQ67" s="12" t="n">
        <v>166646.919</v>
      </c>
      <c r="AR67" s="12" t="n">
        <v>52641.93</v>
      </c>
      <c r="AS67" s="12" t="n">
        <v>90101.746</v>
      </c>
      <c r="AT67" s="21" t="n">
        <f aca="false">SUM(C67:AS67)</f>
        <v>8338838.082</v>
      </c>
    </row>
    <row r="68" customFormat="false" ht="14.65" hidden="true" customHeight="false" outlineLevel="0" collapsed="false">
      <c r="A68" s="34" t="n">
        <v>14010505</v>
      </c>
      <c r="B68" s="11" t="s">
        <v>183</v>
      </c>
      <c r="C68" s="12" t="n">
        <v>4249.314</v>
      </c>
      <c r="D68" s="12" t="n">
        <v>3810.727</v>
      </c>
      <c r="E68" s="12" t="n">
        <v>69.034</v>
      </c>
      <c r="F68" s="12" t="n">
        <v>43110.91</v>
      </c>
      <c r="G68" s="12" t="n">
        <v>62040.094</v>
      </c>
      <c r="H68" s="12" t="n">
        <v>2212.299</v>
      </c>
      <c r="I68" s="12" t="n">
        <v>866.931</v>
      </c>
      <c r="J68" s="12" t="n">
        <v>2135.955</v>
      </c>
      <c r="K68" s="12" t="n">
        <v>0</v>
      </c>
      <c r="L68" s="12" t="n">
        <v>4859.969</v>
      </c>
      <c r="M68" s="12" t="n">
        <v>188.084</v>
      </c>
      <c r="N68" s="12" t="n">
        <v>10048.514</v>
      </c>
      <c r="O68" s="12" t="n">
        <v>5891.509</v>
      </c>
      <c r="P68" s="12" t="n">
        <v>4837.373</v>
      </c>
      <c r="Q68" s="12" t="n">
        <v>264.022</v>
      </c>
      <c r="R68" s="12" t="n">
        <v>5739.564</v>
      </c>
      <c r="S68" s="12" t="n">
        <v>81.831</v>
      </c>
      <c r="T68" s="12" t="n">
        <v>36712.728</v>
      </c>
      <c r="U68" s="12" t="n">
        <v>0</v>
      </c>
      <c r="V68" s="12" t="n">
        <v>5247.255</v>
      </c>
      <c r="W68" s="12" t="n">
        <v>0</v>
      </c>
      <c r="X68" s="12" t="n">
        <v>1789.756</v>
      </c>
      <c r="Y68" s="12" t="n">
        <v>0</v>
      </c>
      <c r="Z68" s="12" t="n">
        <v>3996.948</v>
      </c>
      <c r="AA68" s="12" t="n">
        <v>356.241</v>
      </c>
      <c r="AB68" s="12" t="n">
        <v>91.486</v>
      </c>
      <c r="AC68" s="12" t="n">
        <v>1581.868</v>
      </c>
      <c r="AD68" s="12" t="n">
        <v>3202.171</v>
      </c>
      <c r="AE68" s="12" t="n">
        <v>6309.548</v>
      </c>
      <c r="AF68" s="12" t="n">
        <v>54348.446</v>
      </c>
      <c r="AG68" s="12" t="n">
        <v>15030.976</v>
      </c>
      <c r="AH68" s="12" t="n">
        <v>9261.866</v>
      </c>
      <c r="AI68" s="12" t="n">
        <v>4523.921</v>
      </c>
      <c r="AJ68" s="12" t="n">
        <v>639.218</v>
      </c>
      <c r="AK68" s="12" t="n">
        <v>14803.066</v>
      </c>
      <c r="AL68" s="12" t="n">
        <v>30264.285</v>
      </c>
      <c r="AM68" s="12" t="n">
        <v>2152.544</v>
      </c>
      <c r="AN68" s="12" t="n">
        <v>0</v>
      </c>
      <c r="AO68" s="12" t="n">
        <v>1229.335</v>
      </c>
      <c r="AP68" s="12" t="n">
        <v>996.673</v>
      </c>
      <c r="AQ68" s="12" t="n">
        <v>2869.276</v>
      </c>
      <c r="AR68" s="12" t="n">
        <v>33.366</v>
      </c>
      <c r="AS68" s="12" t="n">
        <v>0</v>
      </c>
      <c r="AT68" s="21" t="n">
        <f aca="false">SUM(C68:AS68)</f>
        <v>345847.103</v>
      </c>
    </row>
    <row r="69" customFormat="false" ht="14.65" hidden="true" customHeight="false" outlineLevel="0" collapsed="false">
      <c r="A69" s="34" t="n">
        <v>14010510</v>
      </c>
      <c r="B69" s="11" t="s">
        <v>184</v>
      </c>
      <c r="C69" s="12" t="n">
        <v>300</v>
      </c>
      <c r="D69" s="12" t="n">
        <v>1215.349</v>
      </c>
      <c r="E69" s="12" t="n">
        <v>106.894</v>
      </c>
      <c r="F69" s="12" t="n">
        <v>63.648</v>
      </c>
      <c r="G69" s="12" t="n">
        <v>601.156</v>
      </c>
      <c r="H69" s="12" t="n">
        <v>0</v>
      </c>
      <c r="I69" s="12" t="n">
        <v>8.231</v>
      </c>
      <c r="J69" s="12" t="n">
        <v>0</v>
      </c>
      <c r="K69" s="12" t="n">
        <v>0</v>
      </c>
      <c r="L69" s="12" t="n">
        <v>13.291</v>
      </c>
      <c r="M69" s="12" t="n">
        <v>0</v>
      </c>
      <c r="N69" s="12" t="n">
        <v>22.822</v>
      </c>
      <c r="O69" s="12" t="n">
        <v>0</v>
      </c>
      <c r="P69" s="12" t="n">
        <v>16.646</v>
      </c>
      <c r="Q69" s="12" t="n">
        <v>0</v>
      </c>
      <c r="R69" s="12" t="n">
        <v>625.601</v>
      </c>
      <c r="S69" s="12" t="n">
        <v>0</v>
      </c>
      <c r="T69" s="12" t="n">
        <v>0</v>
      </c>
      <c r="U69" s="12" t="n">
        <v>0</v>
      </c>
      <c r="V69" s="12" t="n">
        <v>0</v>
      </c>
      <c r="W69" s="12" t="n">
        <v>0</v>
      </c>
      <c r="X69" s="12" t="n">
        <v>0</v>
      </c>
      <c r="Y69" s="12" t="n">
        <v>0</v>
      </c>
      <c r="Z69" s="12" t="n">
        <v>1554.44</v>
      </c>
      <c r="AA69" s="12" t="n">
        <v>0</v>
      </c>
      <c r="AB69" s="12" t="n">
        <v>0</v>
      </c>
      <c r="AC69" s="12" t="n">
        <v>2250.589</v>
      </c>
      <c r="AD69" s="12" t="n">
        <v>897.504</v>
      </c>
      <c r="AE69" s="12" t="n">
        <v>1193.223</v>
      </c>
      <c r="AF69" s="12" t="n">
        <v>9758.798</v>
      </c>
      <c r="AG69" s="12" t="n">
        <v>2199.602</v>
      </c>
      <c r="AH69" s="12" t="n">
        <v>3920.019</v>
      </c>
      <c r="AI69" s="12" t="n">
        <v>658.434</v>
      </c>
      <c r="AJ69" s="12" t="n">
        <v>16816.515</v>
      </c>
      <c r="AK69" s="12" t="n">
        <v>559.642</v>
      </c>
      <c r="AL69" s="12" t="n">
        <v>0</v>
      </c>
      <c r="AM69" s="12" t="n">
        <v>68.955</v>
      </c>
      <c r="AN69" s="12" t="n">
        <v>0</v>
      </c>
      <c r="AO69" s="12" t="n">
        <v>0</v>
      </c>
      <c r="AP69" s="12" t="n">
        <v>128.551</v>
      </c>
      <c r="AQ69" s="12" t="n">
        <v>137.606</v>
      </c>
      <c r="AR69" s="12" t="n">
        <v>0</v>
      </c>
      <c r="AS69" s="12" t="n">
        <v>0</v>
      </c>
      <c r="AT69" s="21" t="n">
        <f aca="false">SUM(C69:AS69)</f>
        <v>43117.516</v>
      </c>
    </row>
    <row r="70" customFormat="false" ht="14.65" hidden="true" customHeight="false" outlineLevel="0" collapsed="false">
      <c r="A70" s="34" t="n">
        <v>14010515</v>
      </c>
      <c r="B70" s="11" t="s">
        <v>185</v>
      </c>
      <c r="C70" s="12" t="n">
        <v>35</v>
      </c>
      <c r="D70" s="12" t="n">
        <v>365.896</v>
      </c>
      <c r="E70" s="12" t="n">
        <v>8958.432</v>
      </c>
      <c r="F70" s="12" t="n">
        <v>0</v>
      </c>
      <c r="G70" s="12" t="n">
        <v>25681.518</v>
      </c>
      <c r="H70" s="12" t="n">
        <v>198.397</v>
      </c>
      <c r="I70" s="12" t="n">
        <v>9320.857</v>
      </c>
      <c r="J70" s="12" t="n">
        <v>6315.807</v>
      </c>
      <c r="K70" s="12" t="n">
        <v>0</v>
      </c>
      <c r="L70" s="12" t="n">
        <v>0</v>
      </c>
      <c r="M70" s="12" t="n">
        <v>1104.748</v>
      </c>
      <c r="N70" s="12" t="n">
        <v>1207.63</v>
      </c>
      <c r="O70" s="12" t="n">
        <v>1261.294</v>
      </c>
      <c r="P70" s="12" t="n">
        <v>19164.376</v>
      </c>
      <c r="Q70" s="12" t="n">
        <v>2581.002</v>
      </c>
      <c r="R70" s="12" t="n">
        <v>255.6</v>
      </c>
      <c r="S70" s="12" t="n">
        <v>2496.675</v>
      </c>
      <c r="T70" s="12" t="n">
        <v>65378.06</v>
      </c>
      <c r="U70" s="12" t="n">
        <v>9238.2</v>
      </c>
      <c r="V70" s="12" t="n">
        <v>14409.804</v>
      </c>
      <c r="W70" s="12" t="n">
        <v>0</v>
      </c>
      <c r="X70" s="12" t="n">
        <v>0</v>
      </c>
      <c r="Y70" s="12" t="n">
        <v>0</v>
      </c>
      <c r="Z70" s="12" t="n">
        <v>156.957</v>
      </c>
      <c r="AA70" s="12" t="n">
        <v>0</v>
      </c>
      <c r="AB70" s="12" t="n">
        <v>0</v>
      </c>
      <c r="AC70" s="12" t="n">
        <v>0</v>
      </c>
      <c r="AD70" s="12" t="n">
        <v>387.448</v>
      </c>
      <c r="AE70" s="12" t="n">
        <v>700.363</v>
      </c>
      <c r="AF70" s="12" t="n">
        <v>20</v>
      </c>
      <c r="AG70" s="12" t="n">
        <v>7216.221</v>
      </c>
      <c r="AH70" s="12" t="n">
        <v>245.911</v>
      </c>
      <c r="AI70" s="12" t="n">
        <v>4264.108</v>
      </c>
      <c r="AJ70" s="12" t="n">
        <v>1168.851</v>
      </c>
      <c r="AK70" s="12" t="n">
        <v>0</v>
      </c>
      <c r="AL70" s="12" t="n">
        <v>2388.328</v>
      </c>
      <c r="AM70" s="12" t="n">
        <v>10296.037</v>
      </c>
      <c r="AN70" s="12" t="n">
        <v>0</v>
      </c>
      <c r="AO70" s="12" t="n">
        <v>0</v>
      </c>
      <c r="AP70" s="12" t="n">
        <v>55.957</v>
      </c>
      <c r="AQ70" s="12" t="n">
        <v>1685.143</v>
      </c>
      <c r="AR70" s="12" t="n">
        <v>22.873</v>
      </c>
      <c r="AS70" s="12" t="n">
        <v>3572.301</v>
      </c>
      <c r="AT70" s="21" t="n">
        <f aca="false">SUM(C70:AS70)</f>
        <v>200153.794</v>
      </c>
    </row>
    <row r="71" customFormat="false" ht="14.65" hidden="true" customHeight="false" outlineLevel="0" collapsed="false">
      <c r="A71" s="34" t="n">
        <v>14010520</v>
      </c>
      <c r="B71" s="11" t="s">
        <v>186</v>
      </c>
      <c r="C71" s="12" t="n">
        <v>299806.325</v>
      </c>
      <c r="D71" s="12" t="n">
        <v>194529.335</v>
      </c>
      <c r="E71" s="12" t="n">
        <v>36356.252</v>
      </c>
      <c r="F71" s="12" t="n">
        <v>110477.886</v>
      </c>
      <c r="G71" s="12" t="n">
        <v>98375.694</v>
      </c>
      <c r="H71" s="12" t="n">
        <v>80060.198</v>
      </c>
      <c r="I71" s="12" t="n">
        <v>166958.648</v>
      </c>
      <c r="J71" s="12" t="n">
        <v>64395.957</v>
      </c>
      <c r="K71" s="12" t="n">
        <v>74856.696</v>
      </c>
      <c r="L71" s="12" t="n">
        <v>194376.919</v>
      </c>
      <c r="M71" s="12" t="n">
        <v>22651.672</v>
      </c>
      <c r="N71" s="12" t="n">
        <v>12755.533</v>
      </c>
      <c r="O71" s="12" t="n">
        <v>157619.61</v>
      </c>
      <c r="P71" s="12" t="n">
        <v>180088.402</v>
      </c>
      <c r="Q71" s="12" t="n">
        <v>131650.702</v>
      </c>
      <c r="R71" s="12" t="n">
        <v>340197.337</v>
      </c>
      <c r="S71" s="12" t="n">
        <v>15832.515</v>
      </c>
      <c r="T71" s="12" t="n">
        <v>861815.218</v>
      </c>
      <c r="U71" s="12" t="n">
        <v>37217.72</v>
      </c>
      <c r="V71" s="12" t="n">
        <v>113669.169</v>
      </c>
      <c r="W71" s="12" t="n">
        <v>31816.704</v>
      </c>
      <c r="X71" s="12" t="n">
        <v>21589.4</v>
      </c>
      <c r="Y71" s="12" t="n">
        <v>22923.018</v>
      </c>
      <c r="Z71" s="12" t="n">
        <v>150096.87</v>
      </c>
      <c r="AA71" s="12" t="n">
        <v>62428.009</v>
      </c>
      <c r="AB71" s="12" t="n">
        <v>637.877</v>
      </c>
      <c r="AC71" s="12" t="n">
        <v>37184.967</v>
      </c>
      <c r="AD71" s="12" t="n">
        <v>115431.606</v>
      </c>
      <c r="AE71" s="12" t="n">
        <v>98738.18</v>
      </c>
      <c r="AF71" s="12" t="n">
        <v>898258.849</v>
      </c>
      <c r="AG71" s="12" t="n">
        <v>722741.108</v>
      </c>
      <c r="AH71" s="12" t="n">
        <v>244062.924</v>
      </c>
      <c r="AI71" s="12" t="n">
        <v>496169.855</v>
      </c>
      <c r="AJ71" s="12" t="n">
        <v>170885.307</v>
      </c>
      <c r="AK71" s="12" t="n">
        <v>344599.013</v>
      </c>
      <c r="AL71" s="12" t="n">
        <v>601693.412</v>
      </c>
      <c r="AM71" s="12" t="n">
        <v>184077.446</v>
      </c>
      <c r="AN71" s="12" t="n">
        <v>39585.236</v>
      </c>
      <c r="AO71" s="12" t="n">
        <v>1940.294</v>
      </c>
      <c r="AP71" s="12" t="n">
        <v>10097.776</v>
      </c>
      <c r="AQ71" s="12" t="n">
        <v>161954.894</v>
      </c>
      <c r="AR71" s="12" t="n">
        <v>52585.691</v>
      </c>
      <c r="AS71" s="12" t="n">
        <v>86529.445</v>
      </c>
      <c r="AT71" s="21" t="n">
        <f aca="false">SUM(C71:AS71)</f>
        <v>7749719.669</v>
      </c>
    </row>
    <row r="72" customFormat="false" ht="14.65" hidden="true" customHeight="false" outlineLevel="0" collapsed="false">
      <c r="A72" s="34"/>
      <c r="B72" s="11"/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12" t="n">
        <v>0</v>
      </c>
      <c r="U72" s="12" t="n">
        <v>0</v>
      </c>
      <c r="V72" s="12" t="n">
        <v>0</v>
      </c>
      <c r="W72" s="12" t="n">
        <v>0</v>
      </c>
      <c r="X72" s="12" t="n">
        <v>0</v>
      </c>
      <c r="Y72" s="12" t="n">
        <v>0</v>
      </c>
      <c r="Z72" s="12" t="n">
        <v>0</v>
      </c>
      <c r="AA72" s="12" t="n">
        <v>0</v>
      </c>
      <c r="AB72" s="12" t="n">
        <v>0</v>
      </c>
      <c r="AC72" s="12" t="n">
        <v>0</v>
      </c>
      <c r="AD72" s="12" t="n">
        <v>0</v>
      </c>
      <c r="AE72" s="12" t="n">
        <v>0</v>
      </c>
      <c r="AF72" s="12" t="n">
        <v>0</v>
      </c>
      <c r="AG72" s="12" t="n">
        <v>0</v>
      </c>
      <c r="AH72" s="12" t="n">
        <v>0</v>
      </c>
      <c r="AI72" s="12" t="n">
        <v>0</v>
      </c>
      <c r="AJ72" s="12" t="n">
        <v>0</v>
      </c>
      <c r="AK72" s="12" t="n">
        <v>0</v>
      </c>
      <c r="AL72" s="12" t="n">
        <v>0</v>
      </c>
      <c r="AM72" s="12" t="n">
        <v>0</v>
      </c>
      <c r="AN72" s="12" t="n">
        <v>0</v>
      </c>
      <c r="AO72" s="12" t="n">
        <v>0</v>
      </c>
      <c r="AP72" s="12" t="n">
        <v>0</v>
      </c>
      <c r="AQ72" s="12" t="n">
        <v>0</v>
      </c>
      <c r="AR72" s="12" t="n">
        <v>0</v>
      </c>
      <c r="AS72" s="12" t="n">
        <v>0</v>
      </c>
      <c r="AT72" s="21" t="n">
        <f aca="false">SUM(C72:AS72)</f>
        <v>0</v>
      </c>
    </row>
    <row r="73" customFormat="false" ht="14.65" hidden="false" customHeight="false" outlineLevel="0" collapsed="false">
      <c r="A73" s="34" t="n">
        <v>140110</v>
      </c>
      <c r="B73" s="11" t="s">
        <v>187</v>
      </c>
      <c r="C73" s="12" t="n">
        <v>0</v>
      </c>
      <c r="D73" s="12" t="n">
        <v>282.328</v>
      </c>
      <c r="E73" s="12" t="n">
        <v>13378.954</v>
      </c>
      <c r="F73" s="12" t="n">
        <v>110.914</v>
      </c>
      <c r="G73" s="12" t="n">
        <v>0</v>
      </c>
      <c r="H73" s="12" t="n">
        <v>322.246</v>
      </c>
      <c r="I73" s="12" t="n">
        <v>6753.561</v>
      </c>
      <c r="J73" s="12" t="n">
        <v>267.191</v>
      </c>
      <c r="K73" s="12" t="n">
        <v>0</v>
      </c>
      <c r="L73" s="12" t="n">
        <v>1640.764</v>
      </c>
      <c r="M73" s="12" t="n">
        <v>19038.164</v>
      </c>
      <c r="N73" s="12" t="n">
        <v>0</v>
      </c>
      <c r="O73" s="12" t="n">
        <v>7366.595</v>
      </c>
      <c r="P73" s="12" t="n">
        <v>12876.294</v>
      </c>
      <c r="Q73" s="12" t="n">
        <v>181.75</v>
      </c>
      <c r="R73" s="12" t="n">
        <v>8431.64</v>
      </c>
      <c r="S73" s="12" t="n">
        <v>14485.313</v>
      </c>
      <c r="T73" s="12" t="n">
        <v>5308.962</v>
      </c>
      <c r="U73" s="12" t="n">
        <v>11309.214</v>
      </c>
      <c r="V73" s="12" t="n">
        <v>86.529</v>
      </c>
      <c r="W73" s="12" t="n">
        <v>0</v>
      </c>
      <c r="X73" s="12" t="n">
        <v>1826.136</v>
      </c>
      <c r="Y73" s="12" t="n">
        <v>0</v>
      </c>
      <c r="Z73" s="12" t="n">
        <v>0</v>
      </c>
      <c r="AA73" s="12" t="n">
        <v>0</v>
      </c>
      <c r="AB73" s="12" t="n">
        <v>5032.272</v>
      </c>
      <c r="AC73" s="12" t="n">
        <v>63.19</v>
      </c>
      <c r="AD73" s="12" t="n">
        <v>0</v>
      </c>
      <c r="AE73" s="12" t="n">
        <v>131.61</v>
      </c>
      <c r="AF73" s="12" t="n">
        <v>70902.508</v>
      </c>
      <c r="AG73" s="12" t="n">
        <v>18471.773</v>
      </c>
      <c r="AH73" s="12" t="n">
        <v>43350.869</v>
      </c>
      <c r="AI73" s="12" t="n">
        <v>1945.797</v>
      </c>
      <c r="AJ73" s="12" t="n">
        <v>28412.924</v>
      </c>
      <c r="AK73" s="12" t="n">
        <v>6105.002</v>
      </c>
      <c r="AL73" s="12" t="n">
        <v>1064050.255</v>
      </c>
      <c r="AM73" s="12" t="n">
        <v>5826.333</v>
      </c>
      <c r="AN73" s="12" t="n">
        <v>5447.049</v>
      </c>
      <c r="AO73" s="12" t="n">
        <v>632.831</v>
      </c>
      <c r="AP73" s="12" t="n">
        <v>9797.62</v>
      </c>
      <c r="AQ73" s="12" t="n">
        <v>11394.559</v>
      </c>
      <c r="AR73" s="12" t="n">
        <v>959.028</v>
      </c>
      <c r="AS73" s="12" t="n">
        <v>19160.963</v>
      </c>
      <c r="AT73" s="21" t="n">
        <f aca="false">SUM(C73:AS73)</f>
        <v>1395351.138</v>
      </c>
    </row>
    <row r="74" customFormat="false" ht="14.65" hidden="true" customHeight="false" outlineLevel="0" collapsed="false">
      <c r="A74" s="34" t="n">
        <v>14011005</v>
      </c>
      <c r="B74" s="11" t="s">
        <v>188</v>
      </c>
      <c r="C74" s="12" t="n">
        <v>0</v>
      </c>
      <c r="D74" s="12" t="n">
        <v>282.328</v>
      </c>
      <c r="E74" s="12" t="n">
        <v>13378.954</v>
      </c>
      <c r="F74" s="12" t="n">
        <v>0</v>
      </c>
      <c r="G74" s="12" t="n">
        <v>0</v>
      </c>
      <c r="H74" s="12" t="n">
        <v>322.246</v>
      </c>
      <c r="I74" s="12" t="n">
        <v>3219.769</v>
      </c>
      <c r="J74" s="12" t="n">
        <v>151.155</v>
      </c>
      <c r="K74" s="12" t="n">
        <v>0</v>
      </c>
      <c r="L74" s="12" t="n">
        <v>0</v>
      </c>
      <c r="M74" s="12" t="n">
        <v>16180.151</v>
      </c>
      <c r="N74" s="12" t="n">
        <v>0</v>
      </c>
      <c r="O74" s="12" t="n">
        <v>3571.398</v>
      </c>
      <c r="P74" s="12" t="n">
        <v>12876.294</v>
      </c>
      <c r="Q74" s="12" t="n">
        <v>62.682</v>
      </c>
      <c r="R74" s="12" t="n">
        <v>937.168</v>
      </c>
      <c r="S74" s="12" t="n">
        <v>3909.582</v>
      </c>
      <c r="T74" s="12" t="n">
        <v>2135.88</v>
      </c>
      <c r="U74" s="12" t="n">
        <v>581</v>
      </c>
      <c r="V74" s="12" t="n">
        <v>0</v>
      </c>
      <c r="W74" s="12" t="n">
        <v>0</v>
      </c>
      <c r="X74" s="12" t="n">
        <v>500.895</v>
      </c>
      <c r="Y74" s="12" t="n">
        <v>0</v>
      </c>
      <c r="Z74" s="12" t="n">
        <v>0</v>
      </c>
      <c r="AA74" s="12" t="n">
        <v>0</v>
      </c>
      <c r="AB74" s="12" t="n">
        <v>5032.272</v>
      </c>
      <c r="AC74" s="12" t="n">
        <v>63.19</v>
      </c>
      <c r="AD74" s="12" t="n">
        <v>0</v>
      </c>
      <c r="AE74" s="12" t="n">
        <v>17.08</v>
      </c>
      <c r="AF74" s="12" t="n">
        <v>1038.986</v>
      </c>
      <c r="AG74" s="12" t="n">
        <v>5318.991</v>
      </c>
      <c r="AH74" s="12" t="n">
        <v>460.461</v>
      </c>
      <c r="AI74" s="12" t="n">
        <v>0</v>
      </c>
      <c r="AJ74" s="12" t="n">
        <v>6665.928</v>
      </c>
      <c r="AK74" s="12" t="n">
        <v>2025</v>
      </c>
      <c r="AL74" s="12" t="n">
        <v>0</v>
      </c>
      <c r="AM74" s="12" t="n">
        <v>5826.333</v>
      </c>
      <c r="AN74" s="12" t="n">
        <v>2301.81</v>
      </c>
      <c r="AO74" s="12" t="n">
        <v>523.631</v>
      </c>
      <c r="AP74" s="12" t="n">
        <v>9797.62</v>
      </c>
      <c r="AQ74" s="12" t="n">
        <v>6308.721</v>
      </c>
      <c r="AR74" s="12" t="n">
        <v>295.112</v>
      </c>
      <c r="AS74" s="12" t="n">
        <v>2372.795</v>
      </c>
      <c r="AT74" s="21" t="n">
        <f aca="false">SUM(C74:AS74)</f>
        <v>106157.432</v>
      </c>
    </row>
    <row r="75" customFormat="false" ht="14.65" hidden="true" customHeight="false" outlineLevel="0" collapsed="false">
      <c r="A75" s="34" t="n">
        <v>14011010</v>
      </c>
      <c r="B75" s="11" t="s">
        <v>189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112</v>
      </c>
      <c r="J75" s="12" t="n">
        <v>0</v>
      </c>
      <c r="K75" s="12" t="n">
        <v>0</v>
      </c>
      <c r="L75" s="12" t="n">
        <v>0</v>
      </c>
      <c r="M75" s="12" t="n">
        <v>6.7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1717.5</v>
      </c>
      <c r="S75" s="12" t="n">
        <v>0</v>
      </c>
      <c r="T75" s="12" t="n">
        <v>0</v>
      </c>
      <c r="U75" s="12" t="n">
        <v>0</v>
      </c>
      <c r="V75" s="12" t="n">
        <v>0</v>
      </c>
      <c r="W75" s="12" t="n">
        <v>0</v>
      </c>
      <c r="X75" s="12" t="n">
        <v>0</v>
      </c>
      <c r="Y75" s="12" t="n">
        <v>0</v>
      </c>
      <c r="Z75" s="12" t="n">
        <v>0</v>
      </c>
      <c r="AA75" s="12" t="n">
        <v>0</v>
      </c>
      <c r="AB75" s="12" t="n">
        <v>0</v>
      </c>
      <c r="AC75" s="12" t="n">
        <v>0</v>
      </c>
      <c r="AD75" s="12" t="n">
        <v>0</v>
      </c>
      <c r="AE75" s="12" t="n">
        <v>0</v>
      </c>
      <c r="AF75" s="12" t="n">
        <v>213.995</v>
      </c>
      <c r="AG75" s="12" t="n">
        <v>0</v>
      </c>
      <c r="AH75" s="12" t="n">
        <v>0</v>
      </c>
      <c r="AI75" s="12" t="n">
        <v>0</v>
      </c>
      <c r="AJ75" s="12" t="n">
        <v>0</v>
      </c>
      <c r="AK75" s="12" t="n">
        <v>0</v>
      </c>
      <c r="AL75" s="12" t="n">
        <v>0</v>
      </c>
      <c r="AM75" s="12" t="n">
        <v>0</v>
      </c>
      <c r="AN75" s="12" t="n">
        <v>0</v>
      </c>
      <c r="AO75" s="12" t="n">
        <v>0</v>
      </c>
      <c r="AP75" s="12" t="n">
        <v>0</v>
      </c>
      <c r="AQ75" s="12" t="n">
        <v>0</v>
      </c>
      <c r="AR75" s="12" t="n">
        <v>0</v>
      </c>
      <c r="AS75" s="12" t="n">
        <v>0</v>
      </c>
      <c r="AT75" s="21" t="n">
        <f aca="false">SUM(C75:AS75)</f>
        <v>2050.195</v>
      </c>
    </row>
    <row r="76" customFormat="false" ht="14.65" hidden="true" customHeight="false" outlineLevel="0" collapsed="false">
      <c r="A76" s="34" t="n">
        <v>14011015</v>
      </c>
      <c r="B76" s="11" t="s">
        <v>190</v>
      </c>
      <c r="C76" s="12" t="n">
        <v>0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2167.019</v>
      </c>
      <c r="J76" s="12" t="n">
        <v>0</v>
      </c>
      <c r="K76" s="12" t="n">
        <v>0</v>
      </c>
      <c r="L76" s="12" t="n">
        <v>1640.764</v>
      </c>
      <c r="M76" s="12" t="n">
        <v>2851.313</v>
      </c>
      <c r="N76" s="12" t="n">
        <v>0</v>
      </c>
      <c r="O76" s="12" t="n">
        <v>3742.305</v>
      </c>
      <c r="P76" s="12" t="n">
        <v>0</v>
      </c>
      <c r="Q76" s="12" t="n">
        <v>119.068</v>
      </c>
      <c r="R76" s="12" t="n">
        <v>5776.972</v>
      </c>
      <c r="S76" s="12" t="n">
        <v>10575.731</v>
      </c>
      <c r="T76" s="12" t="n">
        <v>0</v>
      </c>
      <c r="U76" s="12" t="n">
        <v>10728.214</v>
      </c>
      <c r="V76" s="12" t="n">
        <v>0</v>
      </c>
      <c r="W76" s="12" t="n">
        <v>0</v>
      </c>
      <c r="X76" s="12" t="n">
        <v>1143.54</v>
      </c>
      <c r="Y76" s="12" t="n">
        <v>0</v>
      </c>
      <c r="Z76" s="12" t="n">
        <v>0</v>
      </c>
      <c r="AA76" s="12" t="n">
        <v>0</v>
      </c>
      <c r="AB76" s="12" t="n">
        <v>0</v>
      </c>
      <c r="AC76" s="12" t="n">
        <v>0</v>
      </c>
      <c r="AD76" s="12" t="n">
        <v>0</v>
      </c>
      <c r="AE76" s="12" t="n">
        <v>114.53</v>
      </c>
      <c r="AF76" s="12" t="n">
        <v>69302.34</v>
      </c>
      <c r="AG76" s="12" t="n">
        <v>10556.917</v>
      </c>
      <c r="AH76" s="12" t="n">
        <v>2273.006</v>
      </c>
      <c r="AI76" s="12" t="n">
        <v>623.712</v>
      </c>
      <c r="AJ76" s="12" t="n">
        <v>21746.996</v>
      </c>
      <c r="AK76" s="12" t="n">
        <v>2554.19</v>
      </c>
      <c r="AL76" s="12" t="n">
        <v>1063026.386</v>
      </c>
      <c r="AM76" s="12" t="n">
        <v>0</v>
      </c>
      <c r="AN76" s="12" t="n">
        <v>762.752</v>
      </c>
      <c r="AO76" s="12" t="n">
        <v>109.2</v>
      </c>
      <c r="AP76" s="12" t="n">
        <v>0</v>
      </c>
      <c r="AQ76" s="12" t="n">
        <v>24.318</v>
      </c>
      <c r="AR76" s="12" t="n">
        <v>663.916</v>
      </c>
      <c r="AS76" s="12" t="n">
        <v>3669.386</v>
      </c>
      <c r="AT76" s="21" t="n">
        <f aca="false">SUM(C76:AS76)</f>
        <v>1214172.575</v>
      </c>
    </row>
    <row r="77" customFormat="false" ht="14.65" hidden="true" customHeight="false" outlineLevel="0" collapsed="false">
      <c r="A77" s="34" t="n">
        <v>14011020</v>
      </c>
      <c r="B77" s="11" t="s">
        <v>191</v>
      </c>
      <c r="C77" s="12" t="n">
        <v>0</v>
      </c>
      <c r="D77" s="12" t="n">
        <v>0</v>
      </c>
      <c r="E77" s="12" t="n">
        <v>0</v>
      </c>
      <c r="F77" s="12" t="n">
        <v>110.914</v>
      </c>
      <c r="G77" s="12" t="n">
        <v>0</v>
      </c>
      <c r="H77" s="12" t="n">
        <v>0</v>
      </c>
      <c r="I77" s="12" t="n">
        <v>1254.773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1242.538</v>
      </c>
      <c r="U77" s="12" t="n">
        <v>0</v>
      </c>
      <c r="V77" s="12" t="n">
        <v>86.529</v>
      </c>
      <c r="W77" s="12" t="n">
        <v>0</v>
      </c>
      <c r="X77" s="12" t="n">
        <v>0</v>
      </c>
      <c r="Y77" s="12" t="n">
        <v>0</v>
      </c>
      <c r="Z77" s="12" t="n">
        <v>0</v>
      </c>
      <c r="AA77" s="12" t="n">
        <v>0</v>
      </c>
      <c r="AB77" s="12" t="n">
        <v>0</v>
      </c>
      <c r="AC77" s="12" t="n">
        <v>0</v>
      </c>
      <c r="AD77" s="12" t="n">
        <v>0</v>
      </c>
      <c r="AE77" s="12" t="n">
        <v>0</v>
      </c>
      <c r="AF77" s="12" t="n">
        <v>347.187</v>
      </c>
      <c r="AG77" s="12" t="n">
        <v>2595.865</v>
      </c>
      <c r="AH77" s="12" t="n">
        <v>0</v>
      </c>
      <c r="AI77" s="12" t="n">
        <v>1322.085</v>
      </c>
      <c r="AJ77" s="12" t="n">
        <v>0</v>
      </c>
      <c r="AK77" s="12" t="n">
        <v>1525.812</v>
      </c>
      <c r="AL77" s="12" t="n">
        <v>1023.869</v>
      </c>
      <c r="AM77" s="12" t="n">
        <v>0</v>
      </c>
      <c r="AN77" s="12" t="n">
        <v>0</v>
      </c>
      <c r="AO77" s="12" t="n">
        <v>0</v>
      </c>
      <c r="AP77" s="12" t="n">
        <v>0</v>
      </c>
      <c r="AQ77" s="12" t="n">
        <v>0</v>
      </c>
      <c r="AR77" s="12" t="n">
        <v>0</v>
      </c>
      <c r="AS77" s="12" t="n">
        <v>0</v>
      </c>
      <c r="AT77" s="21" t="n">
        <f aca="false">SUM(C77:AS77)</f>
        <v>9509.572</v>
      </c>
    </row>
    <row r="78" customFormat="false" ht="14.65" hidden="true" customHeight="false" outlineLevel="0" collapsed="false">
      <c r="A78" s="34" t="n">
        <v>14011025</v>
      </c>
      <c r="B78" s="11" t="s">
        <v>192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0</v>
      </c>
      <c r="X78" s="12" t="n">
        <v>0</v>
      </c>
      <c r="Y78" s="12" t="n">
        <v>0</v>
      </c>
      <c r="Z78" s="12" t="n">
        <v>0</v>
      </c>
      <c r="AA78" s="12" t="n">
        <v>0</v>
      </c>
      <c r="AB78" s="12" t="n">
        <v>0</v>
      </c>
      <c r="AC78" s="12" t="n">
        <v>0</v>
      </c>
      <c r="AD78" s="12" t="n">
        <v>0</v>
      </c>
      <c r="AE78" s="12" t="n">
        <v>0</v>
      </c>
      <c r="AF78" s="12" t="n">
        <v>0</v>
      </c>
      <c r="AG78" s="12" t="n">
        <v>0</v>
      </c>
      <c r="AH78" s="12" t="n">
        <v>0</v>
      </c>
      <c r="AI78" s="12" t="n">
        <v>0</v>
      </c>
      <c r="AJ78" s="12" t="n">
        <v>0</v>
      </c>
      <c r="AK78" s="12" t="n">
        <v>0</v>
      </c>
      <c r="AL78" s="12" t="n">
        <v>0</v>
      </c>
      <c r="AM78" s="12" t="n">
        <v>0</v>
      </c>
      <c r="AN78" s="12" t="n">
        <v>0</v>
      </c>
      <c r="AO78" s="12" t="n">
        <v>0</v>
      </c>
      <c r="AP78" s="12" t="n">
        <v>0</v>
      </c>
      <c r="AQ78" s="12" t="n">
        <v>0</v>
      </c>
      <c r="AR78" s="12" t="n">
        <v>0</v>
      </c>
      <c r="AS78" s="12" t="n">
        <v>0</v>
      </c>
      <c r="AT78" s="21" t="n">
        <f aca="false">SUM(C78:AS78)</f>
        <v>0</v>
      </c>
    </row>
    <row r="79" customFormat="false" ht="14.65" hidden="true" customHeight="false" outlineLevel="0" collapsed="false">
      <c r="A79" s="34" t="n">
        <v>14011030</v>
      </c>
      <c r="B79" s="11" t="s">
        <v>193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116.036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52.892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1930.544</v>
      </c>
      <c r="U79" s="12" t="n">
        <v>0</v>
      </c>
      <c r="V79" s="12" t="n">
        <v>0</v>
      </c>
      <c r="W79" s="12" t="n">
        <v>0</v>
      </c>
      <c r="X79" s="12" t="n">
        <v>181.701</v>
      </c>
      <c r="Y79" s="12" t="n">
        <v>0</v>
      </c>
      <c r="Z79" s="12" t="n">
        <v>0</v>
      </c>
      <c r="AA79" s="12" t="n">
        <v>0</v>
      </c>
      <c r="AB79" s="12" t="n">
        <v>0</v>
      </c>
      <c r="AC79" s="12" t="n">
        <v>0</v>
      </c>
      <c r="AD79" s="12" t="n">
        <v>0</v>
      </c>
      <c r="AE79" s="12" t="n">
        <v>0</v>
      </c>
      <c r="AF79" s="12" t="n">
        <v>0</v>
      </c>
      <c r="AG79" s="12" t="n">
        <v>0</v>
      </c>
      <c r="AH79" s="12" t="n">
        <v>40617.402</v>
      </c>
      <c r="AI79" s="12" t="n">
        <v>0</v>
      </c>
      <c r="AJ79" s="12" t="n">
        <v>0</v>
      </c>
      <c r="AK79" s="12" t="n">
        <v>0</v>
      </c>
      <c r="AL79" s="12" t="n">
        <v>0</v>
      </c>
      <c r="AM79" s="12" t="n">
        <v>0</v>
      </c>
      <c r="AN79" s="12" t="n">
        <v>2382.487</v>
      </c>
      <c r="AO79" s="12" t="n">
        <v>0</v>
      </c>
      <c r="AP79" s="12" t="n">
        <v>0</v>
      </c>
      <c r="AQ79" s="12" t="n">
        <v>5061.52</v>
      </c>
      <c r="AR79" s="12" t="n">
        <v>0</v>
      </c>
      <c r="AS79" s="12" t="n">
        <v>13118.782</v>
      </c>
      <c r="AT79" s="21" t="n">
        <f aca="false">SUM(C79:AS79)</f>
        <v>63461.364</v>
      </c>
    </row>
    <row r="80" customFormat="false" ht="14.65" hidden="false" customHeight="false" outlineLevel="0" collapsed="false">
      <c r="A80" s="34" t="n">
        <v>140115</v>
      </c>
      <c r="B80" s="35" t="s">
        <v>194</v>
      </c>
      <c r="C80" s="12" t="n">
        <v>0</v>
      </c>
      <c r="D80" s="12" t="n">
        <v>29120.89</v>
      </c>
      <c r="E80" s="12" t="n">
        <v>848.907</v>
      </c>
      <c r="F80" s="12" t="n">
        <v>35065.137</v>
      </c>
      <c r="G80" s="12" t="n">
        <v>6206.832</v>
      </c>
      <c r="H80" s="12" t="n">
        <v>471.87</v>
      </c>
      <c r="I80" s="12" t="n">
        <v>18397.749</v>
      </c>
      <c r="J80" s="12" t="n">
        <v>3218.061</v>
      </c>
      <c r="K80" s="12" t="n">
        <v>0</v>
      </c>
      <c r="L80" s="12" t="n">
        <v>2142.749</v>
      </c>
      <c r="M80" s="12" t="n">
        <v>35022.064</v>
      </c>
      <c r="N80" s="12" t="n">
        <v>0</v>
      </c>
      <c r="O80" s="12" t="n">
        <v>47343.867</v>
      </c>
      <c r="P80" s="12" t="n">
        <v>32930.557</v>
      </c>
      <c r="Q80" s="12" t="n">
        <v>4220.133</v>
      </c>
      <c r="R80" s="12" t="n">
        <v>140121.578</v>
      </c>
      <c r="S80" s="12" t="n">
        <v>24459.852</v>
      </c>
      <c r="T80" s="12" t="n">
        <v>294422.163</v>
      </c>
      <c r="U80" s="12" t="n">
        <v>32551.341</v>
      </c>
      <c r="V80" s="12" t="n">
        <v>35683.389</v>
      </c>
      <c r="W80" s="12" t="n">
        <v>407.322</v>
      </c>
      <c r="X80" s="12" t="n">
        <v>22237.523</v>
      </c>
      <c r="Y80" s="12" t="n">
        <v>0</v>
      </c>
      <c r="Z80" s="12" t="n">
        <v>1020.905</v>
      </c>
      <c r="AA80" s="12" t="n">
        <v>9324.299</v>
      </c>
      <c r="AB80" s="12" t="n">
        <v>12001.723</v>
      </c>
      <c r="AC80" s="12" t="n">
        <v>2859.295</v>
      </c>
      <c r="AD80" s="12" t="n">
        <v>0</v>
      </c>
      <c r="AE80" s="12" t="n">
        <v>5190.487</v>
      </c>
      <c r="AF80" s="12" t="n">
        <v>281825.785</v>
      </c>
      <c r="AG80" s="12" t="n">
        <v>506870.536</v>
      </c>
      <c r="AH80" s="12" t="n">
        <v>70815.184</v>
      </c>
      <c r="AI80" s="12" t="n">
        <v>70347.549</v>
      </c>
      <c r="AJ80" s="12" t="n">
        <v>130117.583</v>
      </c>
      <c r="AK80" s="12" t="n">
        <v>57512.494</v>
      </c>
      <c r="AL80" s="12" t="n">
        <v>824713.535</v>
      </c>
      <c r="AM80" s="12" t="n">
        <v>2437.717</v>
      </c>
      <c r="AN80" s="12" t="n">
        <v>4078.431</v>
      </c>
      <c r="AO80" s="12" t="n">
        <v>8405.061</v>
      </c>
      <c r="AP80" s="12" t="n">
        <v>15869.213</v>
      </c>
      <c r="AQ80" s="12" t="n">
        <v>33839.281</v>
      </c>
      <c r="AR80" s="12" t="n">
        <v>4477.817</v>
      </c>
      <c r="AS80" s="12" t="n">
        <v>36737.293</v>
      </c>
      <c r="AT80" s="21" t="n">
        <f aca="false">SUM(C80:AS80)</f>
        <v>2843316.172</v>
      </c>
    </row>
    <row r="81" customFormat="false" ht="14.65" hidden="true" customHeight="false" outlineLevel="0" collapsed="false">
      <c r="A81" s="34" t="n">
        <v>14011505</v>
      </c>
      <c r="B81" s="35" t="s">
        <v>195</v>
      </c>
      <c r="C81" s="12" t="n">
        <v>0</v>
      </c>
      <c r="D81" s="12" t="n">
        <v>24694.298</v>
      </c>
      <c r="E81" s="12" t="n">
        <v>848.907</v>
      </c>
      <c r="F81" s="12" t="n">
        <v>28592.616</v>
      </c>
      <c r="G81" s="12" t="n">
        <v>1865.204</v>
      </c>
      <c r="H81" s="12" t="n">
        <v>471.87</v>
      </c>
      <c r="I81" s="12" t="n">
        <v>10554.641</v>
      </c>
      <c r="J81" s="12" t="n">
        <v>375.053</v>
      </c>
      <c r="K81" s="12" t="n">
        <v>0</v>
      </c>
      <c r="L81" s="12" t="n">
        <v>2142.749</v>
      </c>
      <c r="M81" s="12" t="n">
        <v>35022.064</v>
      </c>
      <c r="N81" s="12" t="n">
        <v>0</v>
      </c>
      <c r="O81" s="12" t="n">
        <v>45771.028</v>
      </c>
      <c r="P81" s="12" t="n">
        <v>12814.238</v>
      </c>
      <c r="Q81" s="12" t="n">
        <v>4165.719</v>
      </c>
      <c r="R81" s="12" t="n">
        <v>138287.007</v>
      </c>
      <c r="S81" s="12" t="n">
        <v>24084.852</v>
      </c>
      <c r="T81" s="12" t="n">
        <v>242786.286</v>
      </c>
      <c r="U81" s="12" t="n">
        <v>30503.025</v>
      </c>
      <c r="V81" s="12" t="n">
        <v>11612.898</v>
      </c>
      <c r="W81" s="12" t="n">
        <v>0</v>
      </c>
      <c r="X81" s="12" t="n">
        <v>21477.209</v>
      </c>
      <c r="Y81" s="12" t="n">
        <v>0</v>
      </c>
      <c r="Z81" s="12" t="n">
        <v>0</v>
      </c>
      <c r="AA81" s="12" t="n">
        <v>9324.299</v>
      </c>
      <c r="AB81" s="12" t="n">
        <v>12001.723</v>
      </c>
      <c r="AC81" s="12" t="n">
        <v>2831.143</v>
      </c>
      <c r="AD81" s="12" t="n">
        <v>0</v>
      </c>
      <c r="AE81" s="12" t="n">
        <v>790.124</v>
      </c>
      <c r="AF81" s="12" t="n">
        <v>221458.16</v>
      </c>
      <c r="AG81" s="12" t="n">
        <v>481300.873</v>
      </c>
      <c r="AH81" s="12" t="n">
        <v>70815.184</v>
      </c>
      <c r="AI81" s="12" t="n">
        <v>50857.622</v>
      </c>
      <c r="AJ81" s="12" t="n">
        <v>130117.583</v>
      </c>
      <c r="AK81" s="12" t="n">
        <v>39153.699</v>
      </c>
      <c r="AL81" s="12" t="n">
        <v>764224.17</v>
      </c>
      <c r="AM81" s="12" t="n">
        <v>2437.717</v>
      </c>
      <c r="AN81" s="12" t="n">
        <v>4078.431</v>
      </c>
      <c r="AO81" s="12" t="n">
        <v>8405.061</v>
      </c>
      <c r="AP81" s="12" t="n">
        <v>3818.406</v>
      </c>
      <c r="AQ81" s="12" t="n">
        <v>31593.13</v>
      </c>
      <c r="AR81" s="12" t="n">
        <v>1539.67</v>
      </c>
      <c r="AS81" s="12" t="n">
        <v>36737.293</v>
      </c>
      <c r="AT81" s="21" t="n">
        <f aca="false">SUM(C81:AS81)</f>
        <v>2507553.952</v>
      </c>
    </row>
    <row r="82" customFormat="false" ht="14.65" hidden="true" customHeight="false" outlineLevel="0" collapsed="false">
      <c r="A82" s="34" t="n">
        <v>14011510</v>
      </c>
      <c r="B82" s="35" t="s">
        <v>196</v>
      </c>
      <c r="C82" s="12" t="n">
        <v>0</v>
      </c>
      <c r="D82" s="12" t="n">
        <v>4426.592</v>
      </c>
      <c r="E82" s="12" t="n">
        <v>0</v>
      </c>
      <c r="F82" s="12" t="n">
        <v>6472.521</v>
      </c>
      <c r="G82" s="12" t="n">
        <v>4341.628</v>
      </c>
      <c r="H82" s="12" t="n">
        <v>0</v>
      </c>
      <c r="I82" s="12" t="n">
        <v>7843.108</v>
      </c>
      <c r="J82" s="12" t="n">
        <v>2843.008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1572.839</v>
      </c>
      <c r="P82" s="12" t="n">
        <v>20116.319</v>
      </c>
      <c r="Q82" s="12" t="n">
        <v>54.414</v>
      </c>
      <c r="R82" s="12" t="n">
        <v>1834.571</v>
      </c>
      <c r="S82" s="12" t="n">
        <v>375</v>
      </c>
      <c r="T82" s="12" t="n">
        <v>51635.877</v>
      </c>
      <c r="U82" s="12" t="n">
        <v>2048.316</v>
      </c>
      <c r="V82" s="12" t="n">
        <v>24070.491</v>
      </c>
      <c r="W82" s="12" t="n">
        <v>407.322</v>
      </c>
      <c r="X82" s="12" t="n">
        <v>760.314</v>
      </c>
      <c r="Y82" s="12" t="n">
        <v>0</v>
      </c>
      <c r="Z82" s="12" t="n">
        <v>1020.905</v>
      </c>
      <c r="AA82" s="12" t="n">
        <v>0</v>
      </c>
      <c r="AB82" s="12" t="n">
        <v>0</v>
      </c>
      <c r="AC82" s="12" t="n">
        <v>28.152</v>
      </c>
      <c r="AD82" s="12" t="n">
        <v>0</v>
      </c>
      <c r="AE82" s="12" t="n">
        <v>4400.363</v>
      </c>
      <c r="AF82" s="12" t="n">
        <v>60367.625</v>
      </c>
      <c r="AG82" s="12" t="n">
        <v>25569.663</v>
      </c>
      <c r="AH82" s="12" t="n">
        <v>0</v>
      </c>
      <c r="AI82" s="12" t="n">
        <v>19489.927</v>
      </c>
      <c r="AJ82" s="12" t="n">
        <v>0</v>
      </c>
      <c r="AK82" s="12" t="n">
        <v>18358.795</v>
      </c>
      <c r="AL82" s="12" t="n">
        <v>60489.365</v>
      </c>
      <c r="AM82" s="12" t="n">
        <v>0</v>
      </c>
      <c r="AN82" s="12" t="n">
        <v>0</v>
      </c>
      <c r="AO82" s="12" t="n">
        <v>0</v>
      </c>
      <c r="AP82" s="12" t="n">
        <v>12050.807</v>
      </c>
      <c r="AQ82" s="12" t="n">
        <v>2246.151</v>
      </c>
      <c r="AR82" s="12" t="n">
        <v>2938.147</v>
      </c>
      <c r="AS82" s="12" t="n">
        <v>0</v>
      </c>
      <c r="AT82" s="21" t="n">
        <f aca="false">SUM(C82:AS82)</f>
        <v>335762.22</v>
      </c>
    </row>
    <row r="83" customFormat="false" ht="14.65" hidden="true" customHeight="false" outlineLevel="0" collapsed="false">
      <c r="A83" s="34" t="n">
        <v>14011515</v>
      </c>
      <c r="B83" s="35" t="s">
        <v>197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v>0</v>
      </c>
      <c r="X83" s="12" t="n">
        <v>0</v>
      </c>
      <c r="Y83" s="12" t="n">
        <v>0</v>
      </c>
      <c r="Z83" s="12" t="n">
        <v>0</v>
      </c>
      <c r="AA83" s="12" t="n">
        <v>0</v>
      </c>
      <c r="AB83" s="12" t="n">
        <v>0</v>
      </c>
      <c r="AC83" s="12" t="n">
        <v>0</v>
      </c>
      <c r="AD83" s="12" t="n">
        <v>0</v>
      </c>
      <c r="AE83" s="12" t="n">
        <v>0</v>
      </c>
      <c r="AF83" s="12" t="n">
        <v>0</v>
      </c>
      <c r="AG83" s="12" t="n">
        <v>0</v>
      </c>
      <c r="AH83" s="12" t="n">
        <v>0</v>
      </c>
      <c r="AI83" s="12" t="n">
        <v>0</v>
      </c>
      <c r="AJ83" s="12" t="n">
        <v>0</v>
      </c>
      <c r="AK83" s="12" t="n">
        <v>0</v>
      </c>
      <c r="AL83" s="12" t="n">
        <v>0</v>
      </c>
      <c r="AM83" s="12" t="n">
        <v>0</v>
      </c>
      <c r="AN83" s="12" t="n">
        <v>0</v>
      </c>
      <c r="AO83" s="12" t="n">
        <v>0</v>
      </c>
      <c r="AP83" s="12" t="n">
        <v>0</v>
      </c>
      <c r="AQ83" s="12" t="n">
        <v>0</v>
      </c>
      <c r="AR83" s="12" t="n">
        <v>0</v>
      </c>
      <c r="AS83" s="12" t="n">
        <v>0</v>
      </c>
      <c r="AT83" s="21" t="n">
        <f aca="false">SUM(C83:AS83)</f>
        <v>0</v>
      </c>
    </row>
    <row r="84" customFormat="false" ht="14.65" hidden="true" customHeight="false" outlineLevel="0" collapsed="false">
      <c r="A84" s="34" t="n">
        <v>14011520</v>
      </c>
      <c r="B84" s="35" t="s">
        <v>198</v>
      </c>
      <c r="C84" s="12" t="n">
        <v>0</v>
      </c>
      <c r="D84" s="12" t="n">
        <v>0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0</v>
      </c>
      <c r="V84" s="12" t="n">
        <v>0</v>
      </c>
      <c r="W84" s="12" t="n">
        <v>0</v>
      </c>
      <c r="X84" s="12" t="n">
        <v>0</v>
      </c>
      <c r="Y84" s="12" t="n">
        <v>0</v>
      </c>
      <c r="Z84" s="12" t="n">
        <v>0</v>
      </c>
      <c r="AA84" s="12" t="n">
        <v>0</v>
      </c>
      <c r="AB84" s="12" t="n">
        <v>0</v>
      </c>
      <c r="AC84" s="12" t="n">
        <v>0</v>
      </c>
      <c r="AD84" s="12" t="n">
        <v>0</v>
      </c>
      <c r="AE84" s="12" t="n">
        <v>0</v>
      </c>
      <c r="AF84" s="12" t="n">
        <v>0</v>
      </c>
      <c r="AG84" s="12" t="n">
        <v>0</v>
      </c>
      <c r="AH84" s="12" t="n">
        <v>0</v>
      </c>
      <c r="AI84" s="12" t="n">
        <v>0</v>
      </c>
      <c r="AJ84" s="12" t="n">
        <v>0</v>
      </c>
      <c r="AK84" s="12" t="n">
        <v>0</v>
      </c>
      <c r="AL84" s="12" t="n">
        <v>0</v>
      </c>
      <c r="AM84" s="12" t="n">
        <v>0</v>
      </c>
      <c r="AN84" s="12" t="n">
        <v>0</v>
      </c>
      <c r="AO84" s="12" t="n">
        <v>0</v>
      </c>
      <c r="AP84" s="12" t="n">
        <v>0</v>
      </c>
      <c r="AQ84" s="12" t="n">
        <v>0</v>
      </c>
      <c r="AR84" s="12" t="n">
        <v>0</v>
      </c>
      <c r="AS84" s="12" t="n">
        <v>0</v>
      </c>
      <c r="AT84" s="21" t="n">
        <f aca="false">SUM(C84:AS84)</f>
        <v>0</v>
      </c>
    </row>
    <row r="85" customFormat="false" ht="14.65" hidden="true" customHeight="false" outlineLevel="0" collapsed="false">
      <c r="A85" s="34" t="n">
        <v>14011525</v>
      </c>
      <c r="B85" s="35" t="s">
        <v>199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12" t="n">
        <v>0</v>
      </c>
      <c r="X85" s="12" t="n">
        <v>0</v>
      </c>
      <c r="Y85" s="12" t="n">
        <v>0</v>
      </c>
      <c r="Z85" s="12" t="n">
        <v>0</v>
      </c>
      <c r="AA85" s="12" t="n">
        <v>0</v>
      </c>
      <c r="AB85" s="12" t="n">
        <v>0</v>
      </c>
      <c r="AC85" s="12" t="n">
        <v>0</v>
      </c>
      <c r="AD85" s="12" t="n">
        <v>0</v>
      </c>
      <c r="AE85" s="12" t="n">
        <v>0</v>
      </c>
      <c r="AF85" s="12" t="n">
        <v>0</v>
      </c>
      <c r="AG85" s="12" t="n">
        <v>0</v>
      </c>
      <c r="AH85" s="12" t="n">
        <v>0</v>
      </c>
      <c r="AI85" s="12" t="n">
        <v>0</v>
      </c>
      <c r="AJ85" s="12" t="n">
        <v>0</v>
      </c>
      <c r="AK85" s="12" t="n">
        <v>0</v>
      </c>
      <c r="AL85" s="12" t="n">
        <v>0</v>
      </c>
      <c r="AM85" s="12" t="n">
        <v>0</v>
      </c>
      <c r="AN85" s="12" t="n">
        <v>0</v>
      </c>
      <c r="AO85" s="12" t="n">
        <v>0</v>
      </c>
      <c r="AP85" s="12" t="n">
        <v>0</v>
      </c>
      <c r="AQ85" s="12" t="n">
        <v>0</v>
      </c>
      <c r="AR85" s="12" t="n">
        <v>0</v>
      </c>
      <c r="AS85" s="12" t="n">
        <v>0</v>
      </c>
      <c r="AT85" s="21" t="n">
        <f aca="false">SUM(C85:AS85)</f>
        <v>0</v>
      </c>
    </row>
    <row r="86" customFormat="false" ht="14.65" hidden="true" customHeight="false" outlineLevel="0" collapsed="false">
      <c r="A86" s="34" t="n">
        <v>14011530</v>
      </c>
      <c r="B86" s="35" t="s">
        <v>200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v>0</v>
      </c>
      <c r="X86" s="12" t="n">
        <v>0</v>
      </c>
      <c r="Y86" s="12" t="n">
        <v>0</v>
      </c>
      <c r="Z86" s="12" t="n">
        <v>0</v>
      </c>
      <c r="AA86" s="12" t="n">
        <v>0</v>
      </c>
      <c r="AB86" s="12" t="n">
        <v>0</v>
      </c>
      <c r="AC86" s="12" t="n">
        <v>0</v>
      </c>
      <c r="AD86" s="12" t="n">
        <v>0</v>
      </c>
      <c r="AE86" s="12" t="n">
        <v>0</v>
      </c>
      <c r="AF86" s="12" t="n">
        <v>0</v>
      </c>
      <c r="AG86" s="12" t="n">
        <v>0</v>
      </c>
      <c r="AH86" s="12" t="n">
        <v>0</v>
      </c>
      <c r="AI86" s="12" t="n">
        <v>0</v>
      </c>
      <c r="AJ86" s="12" t="n">
        <v>0</v>
      </c>
      <c r="AK86" s="12" t="n">
        <v>0</v>
      </c>
      <c r="AL86" s="12" t="n">
        <v>0</v>
      </c>
      <c r="AM86" s="12" t="n">
        <v>0</v>
      </c>
      <c r="AN86" s="12" t="n">
        <v>0</v>
      </c>
      <c r="AO86" s="12" t="n">
        <v>0</v>
      </c>
      <c r="AP86" s="12" t="n">
        <v>0</v>
      </c>
      <c r="AQ86" s="12" t="n">
        <v>0</v>
      </c>
      <c r="AR86" s="12" t="n">
        <v>0</v>
      </c>
      <c r="AS86" s="12" t="n">
        <v>0</v>
      </c>
      <c r="AT86" s="21" t="n">
        <f aca="false">SUM(C86:AS86)</f>
        <v>0</v>
      </c>
    </row>
    <row r="87" customFormat="false" ht="14.65" hidden="true" customHeight="false" outlineLevel="0" collapsed="false">
      <c r="A87" s="34" t="n">
        <v>14011535</v>
      </c>
      <c r="B87" s="35" t="s">
        <v>201</v>
      </c>
      <c r="C87" s="12" t="n">
        <v>0</v>
      </c>
      <c r="D87" s="12" t="n">
        <v>0</v>
      </c>
      <c r="E87" s="12" t="n">
        <v>0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0</v>
      </c>
      <c r="V87" s="12" t="n">
        <v>0</v>
      </c>
      <c r="W87" s="12" t="n">
        <v>0</v>
      </c>
      <c r="X87" s="12" t="n">
        <v>0</v>
      </c>
      <c r="Y87" s="12" t="n">
        <v>0</v>
      </c>
      <c r="Z87" s="12" t="n">
        <v>0</v>
      </c>
      <c r="AA87" s="12" t="n">
        <v>0</v>
      </c>
      <c r="AB87" s="12" t="n">
        <v>0</v>
      </c>
      <c r="AC87" s="12" t="n">
        <v>0</v>
      </c>
      <c r="AD87" s="12" t="n">
        <v>0</v>
      </c>
      <c r="AE87" s="12" t="n">
        <v>0</v>
      </c>
      <c r="AF87" s="12" t="n">
        <v>0</v>
      </c>
      <c r="AG87" s="12" t="n">
        <v>0</v>
      </c>
      <c r="AH87" s="12" t="n">
        <v>0</v>
      </c>
      <c r="AI87" s="12" t="n">
        <v>0</v>
      </c>
      <c r="AJ87" s="12" t="n">
        <v>0</v>
      </c>
      <c r="AK87" s="12" t="n">
        <v>0</v>
      </c>
      <c r="AL87" s="12" t="n">
        <v>0</v>
      </c>
      <c r="AM87" s="12" t="n">
        <v>0</v>
      </c>
      <c r="AN87" s="12" t="n">
        <v>0</v>
      </c>
      <c r="AO87" s="12" t="n">
        <v>0</v>
      </c>
      <c r="AP87" s="12" t="n">
        <v>0</v>
      </c>
      <c r="AQ87" s="12" t="n">
        <v>0</v>
      </c>
      <c r="AR87" s="12" t="n">
        <v>0</v>
      </c>
      <c r="AS87" s="12" t="n">
        <v>0</v>
      </c>
      <c r="AT87" s="21" t="n">
        <f aca="false">SUM(C87:AS87)</f>
        <v>0</v>
      </c>
    </row>
    <row r="88" customFormat="false" ht="14.65" hidden="true" customHeight="false" outlineLevel="0" collapsed="false">
      <c r="A88" s="34" t="n">
        <v>14011540</v>
      </c>
      <c r="B88" s="35" t="s">
        <v>202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12" t="n">
        <v>0</v>
      </c>
      <c r="X88" s="12" t="n">
        <v>0</v>
      </c>
      <c r="Y88" s="12" t="n">
        <v>0</v>
      </c>
      <c r="Z88" s="12" t="n">
        <v>0</v>
      </c>
      <c r="AA88" s="12" t="n">
        <v>0</v>
      </c>
      <c r="AB88" s="12" t="n">
        <v>0</v>
      </c>
      <c r="AC88" s="12" t="n">
        <v>0</v>
      </c>
      <c r="AD88" s="12" t="n">
        <v>0</v>
      </c>
      <c r="AE88" s="12" t="n">
        <v>0</v>
      </c>
      <c r="AF88" s="12" t="n">
        <v>0</v>
      </c>
      <c r="AG88" s="12" t="n">
        <v>0</v>
      </c>
      <c r="AH88" s="12" t="n">
        <v>0</v>
      </c>
      <c r="AI88" s="12" t="n">
        <v>0</v>
      </c>
      <c r="AJ88" s="12" t="n">
        <v>0</v>
      </c>
      <c r="AK88" s="12" t="n">
        <v>0</v>
      </c>
      <c r="AL88" s="12" t="n">
        <v>0</v>
      </c>
      <c r="AM88" s="12" t="n">
        <v>0</v>
      </c>
      <c r="AN88" s="12" t="n">
        <v>0</v>
      </c>
      <c r="AO88" s="12" t="n">
        <v>0</v>
      </c>
      <c r="AP88" s="12" t="n">
        <v>0</v>
      </c>
      <c r="AQ88" s="12" t="n">
        <v>0</v>
      </c>
      <c r="AR88" s="12" t="n">
        <v>0</v>
      </c>
      <c r="AS88" s="12" t="n">
        <v>0</v>
      </c>
      <c r="AT88" s="21" t="n">
        <f aca="false">SUM(C88:AS88)</f>
        <v>0</v>
      </c>
    </row>
    <row r="89" customFormat="false" ht="14.65" hidden="true" customHeight="false" outlineLevel="0" collapsed="false">
      <c r="A89" s="34" t="n">
        <v>14011545</v>
      </c>
      <c r="B89" s="35" t="s">
        <v>203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  <c r="S89" s="12" t="n">
        <v>0</v>
      </c>
      <c r="T89" s="12" t="n">
        <v>0</v>
      </c>
      <c r="U89" s="12" t="n">
        <v>0</v>
      </c>
      <c r="V89" s="12" t="n">
        <v>0</v>
      </c>
      <c r="W89" s="12" t="n">
        <v>0</v>
      </c>
      <c r="X89" s="12" t="n">
        <v>0</v>
      </c>
      <c r="Y89" s="12" t="n">
        <v>0</v>
      </c>
      <c r="Z89" s="12" t="n">
        <v>0</v>
      </c>
      <c r="AA89" s="12" t="n">
        <v>0</v>
      </c>
      <c r="AB89" s="12" t="n">
        <v>0</v>
      </c>
      <c r="AC89" s="12" t="n">
        <v>0</v>
      </c>
      <c r="AD89" s="12" t="n">
        <v>0</v>
      </c>
      <c r="AE89" s="12" t="n">
        <v>0</v>
      </c>
      <c r="AF89" s="12" t="n">
        <v>0</v>
      </c>
      <c r="AG89" s="12" t="n">
        <v>0</v>
      </c>
      <c r="AH89" s="12" t="n">
        <v>0</v>
      </c>
      <c r="AI89" s="12" t="n">
        <v>0</v>
      </c>
      <c r="AJ89" s="12" t="n">
        <v>0</v>
      </c>
      <c r="AK89" s="12" t="n">
        <v>0</v>
      </c>
      <c r="AL89" s="12" t="n">
        <v>0</v>
      </c>
      <c r="AM89" s="12" t="n">
        <v>0</v>
      </c>
      <c r="AN89" s="12" t="n">
        <v>0</v>
      </c>
      <c r="AO89" s="12" t="n">
        <v>0</v>
      </c>
      <c r="AP89" s="12" t="n">
        <v>0</v>
      </c>
      <c r="AQ89" s="12" t="n">
        <v>0</v>
      </c>
      <c r="AR89" s="12" t="n">
        <v>0</v>
      </c>
      <c r="AS89" s="12" t="n">
        <v>0</v>
      </c>
      <c r="AT89" s="21" t="n">
        <f aca="false">SUM(C89:AS89)</f>
        <v>0</v>
      </c>
    </row>
    <row r="90" customFormat="false" ht="14.65" hidden="true" customHeight="false" outlineLevel="0" collapsed="false">
      <c r="A90" s="34" t="n">
        <v>14011550</v>
      </c>
      <c r="B90" s="35" t="s">
        <v>204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  <c r="W90" s="12" t="n">
        <v>0</v>
      </c>
      <c r="X90" s="12" t="n">
        <v>0</v>
      </c>
      <c r="Y90" s="12" t="n">
        <v>0</v>
      </c>
      <c r="Z90" s="12" t="n">
        <v>0</v>
      </c>
      <c r="AA90" s="12" t="n">
        <v>0</v>
      </c>
      <c r="AB90" s="12" t="n">
        <v>0</v>
      </c>
      <c r="AC90" s="12" t="n">
        <v>0</v>
      </c>
      <c r="AD90" s="12" t="n">
        <v>0</v>
      </c>
      <c r="AE90" s="12" t="n">
        <v>0</v>
      </c>
      <c r="AF90" s="12" t="n">
        <v>0</v>
      </c>
      <c r="AG90" s="12" t="n">
        <v>0</v>
      </c>
      <c r="AH90" s="12" t="n">
        <v>0</v>
      </c>
      <c r="AI90" s="12" t="n">
        <v>0</v>
      </c>
      <c r="AJ90" s="12" t="n">
        <v>0</v>
      </c>
      <c r="AK90" s="12" t="n">
        <v>0</v>
      </c>
      <c r="AL90" s="12" t="n">
        <v>0</v>
      </c>
      <c r="AM90" s="12" t="n">
        <v>0</v>
      </c>
      <c r="AN90" s="12" t="n">
        <v>0</v>
      </c>
      <c r="AO90" s="12" t="n">
        <v>0</v>
      </c>
      <c r="AP90" s="12" t="n">
        <v>0</v>
      </c>
      <c r="AQ90" s="12" t="n">
        <v>0</v>
      </c>
      <c r="AR90" s="12" t="n">
        <v>0</v>
      </c>
      <c r="AS90" s="12" t="n">
        <v>0</v>
      </c>
      <c r="AT90" s="21" t="n">
        <f aca="false">SUM(C90:AS90)</f>
        <v>0</v>
      </c>
    </row>
    <row r="91" customFormat="false" ht="14.65" hidden="true" customHeight="false" outlineLevel="0" collapsed="false">
      <c r="A91" s="34" t="n">
        <v>14011555</v>
      </c>
      <c r="B91" s="35" t="s">
        <v>205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0</v>
      </c>
      <c r="R91" s="12" t="n">
        <v>0</v>
      </c>
      <c r="S91" s="12" t="n">
        <v>0</v>
      </c>
      <c r="T91" s="12" t="n">
        <v>0</v>
      </c>
      <c r="U91" s="12" t="n">
        <v>0</v>
      </c>
      <c r="V91" s="12" t="n">
        <v>0</v>
      </c>
      <c r="W91" s="12" t="n">
        <v>0</v>
      </c>
      <c r="X91" s="12" t="n">
        <v>0</v>
      </c>
      <c r="Y91" s="12" t="n">
        <v>0</v>
      </c>
      <c r="Z91" s="12" t="n">
        <v>0</v>
      </c>
      <c r="AA91" s="12" t="n">
        <v>0</v>
      </c>
      <c r="AB91" s="12" t="n">
        <v>0</v>
      </c>
      <c r="AC91" s="12" t="n">
        <v>0</v>
      </c>
      <c r="AD91" s="12" t="n">
        <v>0</v>
      </c>
      <c r="AE91" s="12" t="n">
        <v>0</v>
      </c>
      <c r="AF91" s="12" t="n">
        <v>0</v>
      </c>
      <c r="AG91" s="12" t="n">
        <v>0</v>
      </c>
      <c r="AH91" s="12" t="n">
        <v>0</v>
      </c>
      <c r="AI91" s="12" t="n">
        <v>0</v>
      </c>
      <c r="AJ91" s="12" t="n">
        <v>0</v>
      </c>
      <c r="AK91" s="12" t="n">
        <v>0</v>
      </c>
      <c r="AL91" s="12" t="n">
        <v>0</v>
      </c>
      <c r="AM91" s="12" t="n">
        <v>0</v>
      </c>
      <c r="AN91" s="12" t="n">
        <v>0</v>
      </c>
      <c r="AO91" s="12" t="n">
        <v>0</v>
      </c>
      <c r="AP91" s="12" t="n">
        <v>0</v>
      </c>
      <c r="AQ91" s="12" t="n">
        <v>0</v>
      </c>
      <c r="AR91" s="12" t="n">
        <v>0</v>
      </c>
      <c r="AS91" s="12" t="n">
        <v>0</v>
      </c>
      <c r="AT91" s="21" t="n">
        <f aca="false">SUM(C91:AS91)</f>
        <v>0</v>
      </c>
    </row>
    <row r="92" customFormat="false" ht="14.65" hidden="true" customHeight="false" outlineLevel="0" collapsed="false">
      <c r="A92" s="34" t="n">
        <v>14011560</v>
      </c>
      <c r="B92" s="35" t="s">
        <v>206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v>0</v>
      </c>
      <c r="AA92" s="12" t="n">
        <v>0</v>
      </c>
      <c r="AB92" s="12" t="n">
        <v>0</v>
      </c>
      <c r="AC92" s="12" t="n">
        <v>0</v>
      </c>
      <c r="AD92" s="12" t="n">
        <v>0</v>
      </c>
      <c r="AE92" s="12" t="n">
        <v>0</v>
      </c>
      <c r="AF92" s="12" t="n">
        <v>0</v>
      </c>
      <c r="AG92" s="12" t="n">
        <v>0</v>
      </c>
      <c r="AH92" s="12" t="n">
        <v>0</v>
      </c>
      <c r="AI92" s="12" t="n">
        <v>0</v>
      </c>
      <c r="AJ92" s="12" t="n">
        <v>0</v>
      </c>
      <c r="AK92" s="12" t="n">
        <v>0</v>
      </c>
      <c r="AL92" s="12" t="n">
        <v>0</v>
      </c>
      <c r="AM92" s="12" t="n">
        <v>0</v>
      </c>
      <c r="AN92" s="12" t="n">
        <v>0</v>
      </c>
      <c r="AO92" s="12" t="n">
        <v>0</v>
      </c>
      <c r="AP92" s="12" t="n">
        <v>0</v>
      </c>
      <c r="AQ92" s="12" t="n">
        <v>0</v>
      </c>
      <c r="AR92" s="12" t="n">
        <v>0</v>
      </c>
      <c r="AS92" s="12" t="n">
        <v>0</v>
      </c>
      <c r="AT92" s="21" t="n">
        <f aca="false">SUM(C92:AS92)</f>
        <v>0</v>
      </c>
    </row>
    <row r="93" customFormat="false" ht="14.65" hidden="true" customHeight="false" outlineLevel="0" collapsed="false">
      <c r="A93" s="34" t="n">
        <v>14011590</v>
      </c>
      <c r="B93" s="35" t="s">
        <v>116</v>
      </c>
      <c r="C93" s="12" t="n">
        <v>0</v>
      </c>
      <c r="D93" s="12" t="n">
        <v>0</v>
      </c>
      <c r="E93" s="12" t="n">
        <v>0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  <c r="P93" s="12" t="n">
        <v>0</v>
      </c>
      <c r="Q93" s="12" t="n">
        <v>0</v>
      </c>
      <c r="R93" s="12" t="n">
        <v>0</v>
      </c>
      <c r="S93" s="12" t="n">
        <v>0</v>
      </c>
      <c r="T93" s="12" t="n">
        <v>0</v>
      </c>
      <c r="U93" s="12" t="n">
        <v>0</v>
      </c>
      <c r="V93" s="12" t="n">
        <v>0</v>
      </c>
      <c r="W93" s="12" t="n">
        <v>0</v>
      </c>
      <c r="X93" s="12" t="n">
        <v>0</v>
      </c>
      <c r="Y93" s="12" t="n">
        <v>0</v>
      </c>
      <c r="Z93" s="12" t="n">
        <v>0</v>
      </c>
      <c r="AA93" s="12" t="n">
        <v>0</v>
      </c>
      <c r="AB93" s="12" t="n">
        <v>0</v>
      </c>
      <c r="AC93" s="12" t="n">
        <v>0</v>
      </c>
      <c r="AD93" s="12" t="n">
        <v>0</v>
      </c>
      <c r="AE93" s="12" t="n">
        <v>0</v>
      </c>
      <c r="AF93" s="12" t="n">
        <v>0</v>
      </c>
      <c r="AG93" s="12" t="n">
        <v>0</v>
      </c>
      <c r="AH93" s="12" t="n">
        <v>0</v>
      </c>
      <c r="AI93" s="12" t="n">
        <v>0</v>
      </c>
      <c r="AJ93" s="12" t="n">
        <v>0</v>
      </c>
      <c r="AK93" s="12" t="n">
        <v>0</v>
      </c>
      <c r="AL93" s="12" t="n">
        <v>0</v>
      </c>
      <c r="AM93" s="12" t="n">
        <v>0</v>
      </c>
      <c r="AN93" s="12" t="n">
        <v>0</v>
      </c>
      <c r="AO93" s="12" t="n">
        <v>0</v>
      </c>
      <c r="AP93" s="12" t="n">
        <v>0</v>
      </c>
      <c r="AQ93" s="12" t="n">
        <v>0</v>
      </c>
      <c r="AR93" s="12" t="n">
        <v>0</v>
      </c>
      <c r="AS93" s="12" t="n">
        <v>0</v>
      </c>
      <c r="AT93" s="21" t="n">
        <f aca="false">SUM(C93:AS93)</f>
        <v>0</v>
      </c>
    </row>
    <row r="94" customFormat="false" ht="14.65" hidden="false" customHeight="false" outlineLevel="0" collapsed="false">
      <c r="A94" s="34" t="s">
        <v>207</v>
      </c>
      <c r="B94" s="35" t="s">
        <v>208</v>
      </c>
      <c r="C94" s="12" t="n">
        <v>0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0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v>0</v>
      </c>
      <c r="U94" s="12" t="n">
        <v>0</v>
      </c>
      <c r="V94" s="12" t="n">
        <v>0</v>
      </c>
      <c r="W94" s="12" t="n">
        <v>0</v>
      </c>
      <c r="X94" s="12" t="n">
        <v>0</v>
      </c>
      <c r="Y94" s="12" t="n">
        <v>0</v>
      </c>
      <c r="Z94" s="12" t="n">
        <v>0</v>
      </c>
      <c r="AA94" s="12" t="n">
        <v>0</v>
      </c>
      <c r="AB94" s="12" t="n">
        <v>0</v>
      </c>
      <c r="AC94" s="12" t="n">
        <v>0</v>
      </c>
      <c r="AD94" s="12" t="n">
        <v>0</v>
      </c>
      <c r="AE94" s="12" t="n">
        <v>0</v>
      </c>
      <c r="AF94" s="12" t="n">
        <v>0</v>
      </c>
      <c r="AG94" s="12" t="n">
        <v>0</v>
      </c>
      <c r="AH94" s="12" t="n">
        <v>0</v>
      </c>
      <c r="AI94" s="12" t="n">
        <v>0</v>
      </c>
      <c r="AJ94" s="12" t="n">
        <v>0</v>
      </c>
      <c r="AK94" s="12" t="n">
        <v>0</v>
      </c>
      <c r="AL94" s="12" t="n">
        <v>0</v>
      </c>
      <c r="AM94" s="12" t="n">
        <v>0</v>
      </c>
      <c r="AN94" s="12" t="n">
        <v>0</v>
      </c>
      <c r="AO94" s="12" t="n">
        <v>0</v>
      </c>
      <c r="AP94" s="12" t="n">
        <v>0</v>
      </c>
      <c r="AQ94" s="12" t="n">
        <v>0</v>
      </c>
      <c r="AR94" s="12" t="n">
        <v>0</v>
      </c>
      <c r="AS94" s="12" t="n">
        <v>0</v>
      </c>
      <c r="AT94" s="21" t="n">
        <f aca="false">SUM(C94:AS94)</f>
        <v>0</v>
      </c>
    </row>
    <row r="95" customFormat="false" ht="14.65" hidden="true" customHeight="false" outlineLevel="0" collapsed="false">
      <c r="A95" s="34" t="s">
        <v>209</v>
      </c>
      <c r="B95" s="35" t="s">
        <v>197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  <c r="P95" s="12" t="n">
        <v>0</v>
      </c>
      <c r="Q95" s="12" t="n">
        <v>0</v>
      </c>
      <c r="R95" s="12" t="n">
        <v>0</v>
      </c>
      <c r="S95" s="12" t="n">
        <v>0</v>
      </c>
      <c r="T95" s="12" t="n">
        <v>0</v>
      </c>
      <c r="U95" s="12" t="n">
        <v>0</v>
      </c>
      <c r="V95" s="12" t="n">
        <v>0</v>
      </c>
      <c r="W95" s="12" t="n">
        <v>0</v>
      </c>
      <c r="X95" s="12" t="n">
        <v>0</v>
      </c>
      <c r="Y95" s="12" t="n">
        <v>0</v>
      </c>
      <c r="Z95" s="12" t="n">
        <v>0</v>
      </c>
      <c r="AA95" s="12" t="n">
        <v>0</v>
      </c>
      <c r="AB95" s="12" t="n">
        <v>0</v>
      </c>
      <c r="AC95" s="12" t="n">
        <v>0</v>
      </c>
      <c r="AD95" s="12" t="n">
        <v>0</v>
      </c>
      <c r="AE95" s="12" t="n">
        <v>0</v>
      </c>
      <c r="AF95" s="12" t="n">
        <v>0</v>
      </c>
      <c r="AG95" s="12" t="n">
        <v>0</v>
      </c>
      <c r="AH95" s="12" t="n">
        <v>0</v>
      </c>
      <c r="AI95" s="12" t="n">
        <v>0</v>
      </c>
      <c r="AJ95" s="12" t="n">
        <v>0</v>
      </c>
      <c r="AK95" s="12" t="n">
        <v>0</v>
      </c>
      <c r="AL95" s="12" t="n">
        <v>0</v>
      </c>
      <c r="AM95" s="12" t="n">
        <v>0</v>
      </c>
      <c r="AN95" s="12" t="n">
        <v>0</v>
      </c>
      <c r="AO95" s="12" t="n">
        <v>0</v>
      </c>
      <c r="AP95" s="12" t="n">
        <v>0</v>
      </c>
      <c r="AQ95" s="12" t="n">
        <v>0</v>
      </c>
      <c r="AR95" s="12" t="n">
        <v>0</v>
      </c>
      <c r="AS95" s="12" t="n">
        <v>0</v>
      </c>
      <c r="AT95" s="21" t="n">
        <f aca="false">SUM(C95:AS95)</f>
        <v>0</v>
      </c>
    </row>
    <row r="96" customFormat="false" ht="14.65" hidden="true" customHeight="false" outlineLevel="0" collapsed="false">
      <c r="A96" s="34" t="s">
        <v>210</v>
      </c>
      <c r="B96" s="35" t="s">
        <v>198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0</v>
      </c>
      <c r="V96" s="12" t="n">
        <v>0</v>
      </c>
      <c r="W96" s="12" t="n">
        <v>0</v>
      </c>
      <c r="X96" s="12" t="n">
        <v>0</v>
      </c>
      <c r="Y96" s="12" t="n">
        <v>0</v>
      </c>
      <c r="Z96" s="12" t="n">
        <v>0</v>
      </c>
      <c r="AA96" s="12" t="n">
        <v>0</v>
      </c>
      <c r="AB96" s="12" t="n">
        <v>0</v>
      </c>
      <c r="AC96" s="12" t="n">
        <v>0</v>
      </c>
      <c r="AD96" s="12" t="n">
        <v>0</v>
      </c>
      <c r="AE96" s="12" t="n">
        <v>0</v>
      </c>
      <c r="AF96" s="12" t="n">
        <v>0</v>
      </c>
      <c r="AG96" s="12" t="n">
        <v>0</v>
      </c>
      <c r="AH96" s="12" t="n">
        <v>0</v>
      </c>
      <c r="AI96" s="12" t="n">
        <v>0</v>
      </c>
      <c r="AJ96" s="12" t="n">
        <v>0</v>
      </c>
      <c r="AK96" s="12" t="n">
        <v>0</v>
      </c>
      <c r="AL96" s="12" t="n">
        <v>0</v>
      </c>
      <c r="AM96" s="12" t="n">
        <v>0</v>
      </c>
      <c r="AN96" s="12" t="n">
        <v>0</v>
      </c>
      <c r="AO96" s="12" t="n">
        <v>0</v>
      </c>
      <c r="AP96" s="12" t="n">
        <v>0</v>
      </c>
      <c r="AQ96" s="12" t="n">
        <v>0</v>
      </c>
      <c r="AR96" s="12" t="n">
        <v>0</v>
      </c>
      <c r="AS96" s="12" t="n">
        <v>0</v>
      </c>
      <c r="AT96" s="21" t="n">
        <f aca="false">SUM(C96:AS96)</f>
        <v>0</v>
      </c>
    </row>
    <row r="97" customFormat="false" ht="14.65" hidden="true" customHeight="false" outlineLevel="0" collapsed="false">
      <c r="A97" s="34" t="s">
        <v>211</v>
      </c>
      <c r="B97" s="35" t="s">
        <v>212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12" t="n">
        <v>0</v>
      </c>
      <c r="X97" s="12" t="n">
        <v>0</v>
      </c>
      <c r="Y97" s="12" t="n">
        <v>0</v>
      </c>
      <c r="Z97" s="12" t="n">
        <v>0</v>
      </c>
      <c r="AA97" s="12" t="n">
        <v>0</v>
      </c>
      <c r="AB97" s="12" t="n">
        <v>0</v>
      </c>
      <c r="AC97" s="12" t="n">
        <v>0</v>
      </c>
      <c r="AD97" s="12" t="n">
        <v>0</v>
      </c>
      <c r="AE97" s="12" t="n">
        <v>0</v>
      </c>
      <c r="AF97" s="12" t="n">
        <v>0</v>
      </c>
      <c r="AG97" s="12" t="n">
        <v>0</v>
      </c>
      <c r="AH97" s="12" t="n">
        <v>0</v>
      </c>
      <c r="AI97" s="12" t="n">
        <v>0</v>
      </c>
      <c r="AJ97" s="12" t="n">
        <v>0</v>
      </c>
      <c r="AK97" s="12" t="n">
        <v>0</v>
      </c>
      <c r="AL97" s="12" t="n">
        <v>0</v>
      </c>
      <c r="AM97" s="12" t="n">
        <v>0</v>
      </c>
      <c r="AN97" s="12" t="n">
        <v>0</v>
      </c>
      <c r="AO97" s="12" t="n">
        <v>0</v>
      </c>
      <c r="AP97" s="12" t="n">
        <v>0</v>
      </c>
      <c r="AQ97" s="12" t="n">
        <v>0</v>
      </c>
      <c r="AR97" s="12" t="n">
        <v>0</v>
      </c>
      <c r="AS97" s="12" t="n">
        <v>0</v>
      </c>
      <c r="AT97" s="21" t="n">
        <f aca="false">SUM(C97:AS97)</f>
        <v>0</v>
      </c>
    </row>
    <row r="98" customFormat="false" ht="14.65" hidden="true" customHeight="false" outlineLevel="0" collapsed="false">
      <c r="A98" s="34" t="s">
        <v>213</v>
      </c>
      <c r="B98" s="35" t="s">
        <v>20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12" t="n">
        <v>0</v>
      </c>
      <c r="X98" s="12" t="n">
        <v>0</v>
      </c>
      <c r="Y98" s="12" t="n">
        <v>0</v>
      </c>
      <c r="Z98" s="12" t="n">
        <v>0</v>
      </c>
      <c r="AA98" s="12" t="n">
        <v>0</v>
      </c>
      <c r="AB98" s="12" t="n">
        <v>0</v>
      </c>
      <c r="AC98" s="12" t="n">
        <v>0</v>
      </c>
      <c r="AD98" s="12" t="n">
        <v>0</v>
      </c>
      <c r="AE98" s="12" t="n">
        <v>0</v>
      </c>
      <c r="AF98" s="12" t="n">
        <v>0</v>
      </c>
      <c r="AG98" s="12" t="n">
        <v>0</v>
      </c>
      <c r="AH98" s="12" t="n">
        <v>0</v>
      </c>
      <c r="AI98" s="12" t="n">
        <v>0</v>
      </c>
      <c r="AJ98" s="12" t="n">
        <v>0</v>
      </c>
      <c r="AK98" s="12" t="n">
        <v>0</v>
      </c>
      <c r="AL98" s="12" t="n">
        <v>0</v>
      </c>
      <c r="AM98" s="12" t="n">
        <v>0</v>
      </c>
      <c r="AN98" s="12" t="n">
        <v>0</v>
      </c>
      <c r="AO98" s="12" t="n">
        <v>0</v>
      </c>
      <c r="AP98" s="12" t="n">
        <v>0</v>
      </c>
      <c r="AQ98" s="12" t="n">
        <v>0</v>
      </c>
      <c r="AR98" s="12" t="n">
        <v>0</v>
      </c>
      <c r="AS98" s="12" t="n">
        <v>0</v>
      </c>
      <c r="AT98" s="21" t="n">
        <f aca="false">SUM(C98:AS98)</f>
        <v>0</v>
      </c>
    </row>
    <row r="99" customFormat="false" ht="14.65" hidden="true" customHeight="false" outlineLevel="0" collapsed="false">
      <c r="A99" s="34" t="s">
        <v>214</v>
      </c>
      <c r="B99" s="35" t="s">
        <v>201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v>0</v>
      </c>
      <c r="W99" s="12" t="n">
        <v>0</v>
      </c>
      <c r="X99" s="12" t="n">
        <v>0</v>
      </c>
      <c r="Y99" s="12" t="n">
        <v>0</v>
      </c>
      <c r="Z99" s="12" t="n">
        <v>0</v>
      </c>
      <c r="AA99" s="12" t="n">
        <v>0</v>
      </c>
      <c r="AB99" s="12" t="n">
        <v>0</v>
      </c>
      <c r="AC99" s="12" t="n">
        <v>0</v>
      </c>
      <c r="AD99" s="12" t="n">
        <v>0</v>
      </c>
      <c r="AE99" s="12" t="n">
        <v>0</v>
      </c>
      <c r="AF99" s="12" t="n">
        <v>0</v>
      </c>
      <c r="AG99" s="12" t="n">
        <v>0</v>
      </c>
      <c r="AH99" s="12" t="n">
        <v>0</v>
      </c>
      <c r="AI99" s="12" t="n">
        <v>0</v>
      </c>
      <c r="AJ99" s="12" t="n">
        <v>0</v>
      </c>
      <c r="AK99" s="12" t="n">
        <v>0</v>
      </c>
      <c r="AL99" s="12" t="n">
        <v>0</v>
      </c>
      <c r="AM99" s="12" t="n">
        <v>0</v>
      </c>
      <c r="AN99" s="12" t="n">
        <v>0</v>
      </c>
      <c r="AO99" s="12" t="n">
        <v>0</v>
      </c>
      <c r="AP99" s="12" t="n">
        <v>0</v>
      </c>
      <c r="AQ99" s="12" t="n">
        <v>0</v>
      </c>
      <c r="AR99" s="12" t="n">
        <v>0</v>
      </c>
      <c r="AS99" s="12" t="n">
        <v>0</v>
      </c>
      <c r="AT99" s="21" t="n">
        <f aca="false">SUM(C99:AS99)</f>
        <v>0</v>
      </c>
    </row>
    <row r="100" customFormat="false" ht="14.65" hidden="true" customHeight="false" outlineLevel="0" collapsed="false">
      <c r="A100" s="34" t="s">
        <v>215</v>
      </c>
      <c r="B100" s="35" t="s">
        <v>202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 t="n">
        <v>0</v>
      </c>
      <c r="Y100" s="12" t="n">
        <v>0</v>
      </c>
      <c r="Z100" s="12" t="n">
        <v>0</v>
      </c>
      <c r="AA100" s="12" t="n">
        <v>0</v>
      </c>
      <c r="AB100" s="12" t="n">
        <v>0</v>
      </c>
      <c r="AC100" s="12" t="n">
        <v>0</v>
      </c>
      <c r="AD100" s="12" t="n">
        <v>0</v>
      </c>
      <c r="AE100" s="12" t="n">
        <v>0</v>
      </c>
      <c r="AF100" s="12" t="n">
        <v>0</v>
      </c>
      <c r="AG100" s="12" t="n">
        <v>0</v>
      </c>
      <c r="AH100" s="12" t="n">
        <v>0</v>
      </c>
      <c r="AI100" s="12" t="n">
        <v>0</v>
      </c>
      <c r="AJ100" s="12" t="n">
        <v>0</v>
      </c>
      <c r="AK100" s="12" t="n">
        <v>0</v>
      </c>
      <c r="AL100" s="12" t="n">
        <v>0</v>
      </c>
      <c r="AM100" s="12" t="n">
        <v>0</v>
      </c>
      <c r="AN100" s="12" t="n">
        <v>0</v>
      </c>
      <c r="AO100" s="12" t="n">
        <v>0</v>
      </c>
      <c r="AP100" s="12" t="n">
        <v>0</v>
      </c>
      <c r="AQ100" s="12" t="n">
        <v>0</v>
      </c>
      <c r="AR100" s="12" t="n">
        <v>0</v>
      </c>
      <c r="AS100" s="12" t="n">
        <v>0</v>
      </c>
      <c r="AT100" s="21" t="n">
        <f aca="false">SUM(C100:AS100)</f>
        <v>0</v>
      </c>
    </row>
    <row r="101" customFormat="false" ht="14.65" hidden="true" customHeight="false" outlineLevel="0" collapsed="false">
      <c r="A101" s="34" t="s">
        <v>216</v>
      </c>
      <c r="B101" s="35" t="s">
        <v>217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v>0</v>
      </c>
      <c r="X101" s="12" t="n">
        <v>0</v>
      </c>
      <c r="Y101" s="12" t="n">
        <v>0</v>
      </c>
      <c r="Z101" s="12" t="n">
        <v>0</v>
      </c>
      <c r="AA101" s="12" t="n">
        <v>0</v>
      </c>
      <c r="AB101" s="12" t="n">
        <v>0</v>
      </c>
      <c r="AC101" s="12" t="n">
        <v>0</v>
      </c>
      <c r="AD101" s="12" t="n">
        <v>0</v>
      </c>
      <c r="AE101" s="12" t="n">
        <v>0</v>
      </c>
      <c r="AF101" s="12" t="n">
        <v>0</v>
      </c>
      <c r="AG101" s="12" t="n">
        <v>0</v>
      </c>
      <c r="AH101" s="12" t="n">
        <v>0</v>
      </c>
      <c r="AI101" s="12" t="n">
        <v>0</v>
      </c>
      <c r="AJ101" s="12" t="n">
        <v>0</v>
      </c>
      <c r="AK101" s="12" t="n">
        <v>0</v>
      </c>
      <c r="AL101" s="12" t="n">
        <v>0</v>
      </c>
      <c r="AM101" s="12" t="n">
        <v>0</v>
      </c>
      <c r="AN101" s="12" t="n">
        <v>0</v>
      </c>
      <c r="AO101" s="12" t="n">
        <v>0</v>
      </c>
      <c r="AP101" s="12" t="n">
        <v>0</v>
      </c>
      <c r="AQ101" s="12" t="n">
        <v>0</v>
      </c>
      <c r="AR101" s="12" t="n">
        <v>0</v>
      </c>
      <c r="AS101" s="12" t="n">
        <v>0</v>
      </c>
      <c r="AT101" s="21" t="n">
        <f aca="false">SUM(C101:AS101)</f>
        <v>0</v>
      </c>
    </row>
    <row r="102" customFormat="false" ht="14.65" hidden="true" customHeight="false" outlineLevel="0" collapsed="false">
      <c r="A102" s="34" t="s">
        <v>218</v>
      </c>
      <c r="B102" s="35" t="s">
        <v>204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 t="n">
        <v>0</v>
      </c>
      <c r="W102" s="12" t="n">
        <v>0</v>
      </c>
      <c r="X102" s="12" t="n">
        <v>0</v>
      </c>
      <c r="Y102" s="12" t="n">
        <v>0</v>
      </c>
      <c r="Z102" s="12" t="n">
        <v>0</v>
      </c>
      <c r="AA102" s="12" t="n">
        <v>0</v>
      </c>
      <c r="AB102" s="12" t="n">
        <v>0</v>
      </c>
      <c r="AC102" s="12" t="n">
        <v>0</v>
      </c>
      <c r="AD102" s="12" t="n">
        <v>0</v>
      </c>
      <c r="AE102" s="12" t="n">
        <v>0</v>
      </c>
      <c r="AF102" s="12" t="n">
        <v>0</v>
      </c>
      <c r="AG102" s="12" t="n">
        <v>0</v>
      </c>
      <c r="AH102" s="12" t="n">
        <v>0</v>
      </c>
      <c r="AI102" s="12" t="n">
        <v>0</v>
      </c>
      <c r="AJ102" s="12" t="n">
        <v>0</v>
      </c>
      <c r="AK102" s="12" t="n">
        <v>0</v>
      </c>
      <c r="AL102" s="12" t="n">
        <v>0</v>
      </c>
      <c r="AM102" s="12" t="n">
        <v>0</v>
      </c>
      <c r="AN102" s="12" t="n">
        <v>0</v>
      </c>
      <c r="AO102" s="12" t="n">
        <v>0</v>
      </c>
      <c r="AP102" s="12" t="n">
        <v>0</v>
      </c>
      <c r="AQ102" s="12" t="n">
        <v>0</v>
      </c>
      <c r="AR102" s="12" t="n">
        <v>0</v>
      </c>
      <c r="AS102" s="12" t="n">
        <v>0</v>
      </c>
      <c r="AT102" s="21" t="n">
        <f aca="false">SUM(C102:AS102)</f>
        <v>0</v>
      </c>
    </row>
    <row r="103" customFormat="false" ht="14.65" hidden="false" customHeight="false" outlineLevel="0" collapsed="false">
      <c r="A103" s="34" t="n">
        <v>140120</v>
      </c>
      <c r="B103" s="11" t="s">
        <v>219</v>
      </c>
      <c r="C103" s="12" t="n">
        <v>31.663</v>
      </c>
      <c r="D103" s="12" t="n">
        <v>9285.723</v>
      </c>
      <c r="E103" s="12" t="n">
        <v>390.9</v>
      </c>
      <c r="F103" s="12" t="n">
        <v>2679.061</v>
      </c>
      <c r="G103" s="12" t="n">
        <v>5730.942</v>
      </c>
      <c r="H103" s="12" t="n">
        <v>2615.86</v>
      </c>
      <c r="I103" s="12" t="n">
        <v>4056.15</v>
      </c>
      <c r="J103" s="12" t="n">
        <v>5901.138</v>
      </c>
      <c r="K103" s="12" t="n">
        <v>0</v>
      </c>
      <c r="L103" s="12" t="n">
        <v>915.778</v>
      </c>
      <c r="M103" s="12" t="n">
        <v>4615.408</v>
      </c>
      <c r="N103" s="12" t="n">
        <v>0</v>
      </c>
      <c r="O103" s="12" t="n">
        <v>10316.362</v>
      </c>
      <c r="P103" s="12" t="n">
        <v>1094.522</v>
      </c>
      <c r="Q103" s="12" t="n">
        <v>151.928</v>
      </c>
      <c r="R103" s="12" t="n">
        <v>15714.497</v>
      </c>
      <c r="S103" s="12" t="n">
        <v>1494.235</v>
      </c>
      <c r="T103" s="12" t="n">
        <v>130682.149</v>
      </c>
      <c r="U103" s="12" t="n">
        <v>218075.013</v>
      </c>
      <c r="V103" s="12" t="n">
        <v>7867.178</v>
      </c>
      <c r="W103" s="12" t="n">
        <v>7611.022</v>
      </c>
      <c r="X103" s="12" t="n">
        <v>301.394</v>
      </c>
      <c r="Y103" s="12" t="n">
        <v>0</v>
      </c>
      <c r="Z103" s="12" t="n">
        <v>760.1</v>
      </c>
      <c r="AA103" s="12" t="n">
        <v>3103.859</v>
      </c>
      <c r="AB103" s="12" t="n">
        <v>304.837</v>
      </c>
      <c r="AC103" s="12" t="n">
        <v>0</v>
      </c>
      <c r="AD103" s="12" t="n">
        <v>0</v>
      </c>
      <c r="AE103" s="12" t="n">
        <v>5277.142</v>
      </c>
      <c r="AF103" s="12" t="n">
        <v>61427.562</v>
      </c>
      <c r="AG103" s="12" t="n">
        <v>158282.821</v>
      </c>
      <c r="AH103" s="12" t="n">
        <v>219868.285</v>
      </c>
      <c r="AI103" s="12" t="n">
        <v>12196.425</v>
      </c>
      <c r="AJ103" s="12" t="n">
        <v>14082.478</v>
      </c>
      <c r="AK103" s="12" t="n">
        <v>4969.066</v>
      </c>
      <c r="AL103" s="12" t="n">
        <v>25478.268</v>
      </c>
      <c r="AM103" s="12" t="n">
        <v>4685.741</v>
      </c>
      <c r="AN103" s="12" t="n">
        <v>0</v>
      </c>
      <c r="AO103" s="12" t="n">
        <v>0</v>
      </c>
      <c r="AP103" s="12" t="n">
        <v>1006.418</v>
      </c>
      <c r="AQ103" s="12" t="n">
        <v>6991.443</v>
      </c>
      <c r="AR103" s="12" t="n">
        <v>0</v>
      </c>
      <c r="AS103" s="12" t="n">
        <v>938.16</v>
      </c>
      <c r="AT103" s="21" t="n">
        <f aca="false">SUM(C103:AS103)</f>
        <v>948903.528</v>
      </c>
    </row>
    <row r="104" customFormat="false" ht="14.65" hidden="true" customHeight="false" outlineLevel="0" collapsed="false">
      <c r="A104" s="34" t="n">
        <v>14012005</v>
      </c>
      <c r="B104" s="11" t="s">
        <v>220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648.298</v>
      </c>
      <c r="U104" s="12" t="n">
        <v>0</v>
      </c>
      <c r="V104" s="12" t="n">
        <v>0</v>
      </c>
      <c r="W104" s="12" t="n">
        <v>0</v>
      </c>
      <c r="X104" s="12" t="n">
        <v>0</v>
      </c>
      <c r="Y104" s="12" t="n">
        <v>0</v>
      </c>
      <c r="Z104" s="12" t="n">
        <v>0</v>
      </c>
      <c r="AA104" s="12" t="n">
        <v>0</v>
      </c>
      <c r="AB104" s="12" t="n">
        <v>0</v>
      </c>
      <c r="AC104" s="12" t="n">
        <v>0</v>
      </c>
      <c r="AD104" s="12" t="n">
        <v>0</v>
      </c>
      <c r="AE104" s="12" t="n">
        <v>0</v>
      </c>
      <c r="AF104" s="12" t="n">
        <v>0</v>
      </c>
      <c r="AG104" s="12" t="n">
        <v>0</v>
      </c>
      <c r="AH104" s="12" t="n">
        <v>0</v>
      </c>
      <c r="AI104" s="12" t="n">
        <v>8.787</v>
      </c>
      <c r="AJ104" s="12" t="n">
        <v>15.36</v>
      </c>
      <c r="AK104" s="12" t="n">
        <v>0</v>
      </c>
      <c r="AL104" s="12" t="n">
        <v>6514.872</v>
      </c>
      <c r="AM104" s="12" t="n">
        <v>0</v>
      </c>
      <c r="AN104" s="12" t="n">
        <v>0</v>
      </c>
      <c r="AO104" s="12" t="n">
        <v>0</v>
      </c>
      <c r="AP104" s="12" t="n">
        <v>0</v>
      </c>
      <c r="AQ104" s="12" t="n">
        <v>0</v>
      </c>
      <c r="AR104" s="12" t="n">
        <v>0</v>
      </c>
      <c r="AS104" s="12" t="n">
        <v>0</v>
      </c>
      <c r="AT104" s="21" t="n">
        <f aca="false">SUM(C104:AS104)</f>
        <v>7187.317</v>
      </c>
    </row>
    <row r="105" customFormat="false" ht="14.65" hidden="true" customHeight="false" outlineLevel="0" collapsed="false">
      <c r="A105" s="34" t="n">
        <v>14012010</v>
      </c>
      <c r="B105" s="11" t="s">
        <v>221</v>
      </c>
      <c r="C105" s="12" t="n">
        <v>31.663</v>
      </c>
      <c r="D105" s="12" t="n">
        <v>3634.694</v>
      </c>
      <c r="E105" s="12" t="n">
        <v>390.9</v>
      </c>
      <c r="F105" s="12" t="n">
        <v>2679.061</v>
      </c>
      <c r="G105" s="12" t="n">
        <v>0</v>
      </c>
      <c r="H105" s="12" t="n">
        <v>2615.86</v>
      </c>
      <c r="I105" s="12" t="n">
        <v>2913.682</v>
      </c>
      <c r="J105" s="12" t="n">
        <v>5890.703</v>
      </c>
      <c r="K105" s="12" t="n">
        <v>0</v>
      </c>
      <c r="L105" s="12" t="n">
        <v>915.778</v>
      </c>
      <c r="M105" s="12" t="n">
        <v>2975.204</v>
      </c>
      <c r="N105" s="12" t="n">
        <v>0</v>
      </c>
      <c r="O105" s="12" t="n">
        <v>10038.446</v>
      </c>
      <c r="P105" s="12" t="n">
        <v>1092.668</v>
      </c>
      <c r="Q105" s="12" t="n">
        <v>132.092</v>
      </c>
      <c r="R105" s="12" t="n">
        <v>9113.983</v>
      </c>
      <c r="S105" s="12" t="n">
        <v>1494.235</v>
      </c>
      <c r="T105" s="12" t="n">
        <v>63249.354</v>
      </c>
      <c r="U105" s="12" t="n">
        <v>14476.601</v>
      </c>
      <c r="V105" s="12" t="n">
        <v>4412.915</v>
      </c>
      <c r="W105" s="12" t="n">
        <v>4331.78</v>
      </c>
      <c r="X105" s="12" t="n">
        <v>0</v>
      </c>
      <c r="Y105" s="12" t="n">
        <v>0</v>
      </c>
      <c r="Z105" s="12" t="n">
        <v>760.1</v>
      </c>
      <c r="AA105" s="12" t="n">
        <v>3103.859</v>
      </c>
      <c r="AB105" s="12" t="n">
        <v>0</v>
      </c>
      <c r="AC105" s="12" t="n">
        <v>0</v>
      </c>
      <c r="AD105" s="12" t="n">
        <v>0</v>
      </c>
      <c r="AE105" s="12" t="n">
        <v>5277.142</v>
      </c>
      <c r="AF105" s="12" t="n">
        <v>23256.183</v>
      </c>
      <c r="AG105" s="12" t="n">
        <v>9677.797</v>
      </c>
      <c r="AH105" s="12" t="n">
        <v>977.438</v>
      </c>
      <c r="AI105" s="12" t="n">
        <v>12182.586</v>
      </c>
      <c r="AJ105" s="12" t="n">
        <v>13905.48</v>
      </c>
      <c r="AK105" s="12" t="n">
        <v>4905.004</v>
      </c>
      <c r="AL105" s="12" t="n">
        <v>18853.616</v>
      </c>
      <c r="AM105" s="12" t="n">
        <v>4685.741</v>
      </c>
      <c r="AN105" s="12" t="n">
        <v>0</v>
      </c>
      <c r="AO105" s="12" t="n">
        <v>0</v>
      </c>
      <c r="AP105" s="12" t="n">
        <v>1006.418</v>
      </c>
      <c r="AQ105" s="12" t="n">
        <v>5761.914</v>
      </c>
      <c r="AR105" s="12" t="n">
        <v>0</v>
      </c>
      <c r="AS105" s="12" t="n">
        <v>938.16</v>
      </c>
      <c r="AT105" s="21" t="n">
        <f aca="false">SUM(C105:AS105)</f>
        <v>235681.057</v>
      </c>
    </row>
    <row r="106" customFormat="false" ht="14.65" hidden="true" customHeight="false" outlineLevel="0" collapsed="false">
      <c r="A106" s="34"/>
      <c r="B106" s="11"/>
      <c r="C106" s="12" t="n">
        <v>0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 t="n">
        <v>0</v>
      </c>
      <c r="N106" s="12" t="n">
        <v>0</v>
      </c>
      <c r="O106" s="12" t="n">
        <v>0</v>
      </c>
      <c r="P106" s="12" t="n">
        <v>0</v>
      </c>
      <c r="Q106" s="12" t="n">
        <v>0</v>
      </c>
      <c r="R106" s="12" t="n">
        <v>0</v>
      </c>
      <c r="S106" s="12" t="n">
        <v>0</v>
      </c>
      <c r="T106" s="12" t="n">
        <v>0</v>
      </c>
      <c r="U106" s="12" t="n">
        <v>0</v>
      </c>
      <c r="V106" s="12" t="n">
        <v>0</v>
      </c>
      <c r="W106" s="12" t="n">
        <v>0</v>
      </c>
      <c r="X106" s="12" t="n">
        <v>0</v>
      </c>
      <c r="Y106" s="12" t="n">
        <v>0</v>
      </c>
      <c r="Z106" s="12" t="n">
        <v>0</v>
      </c>
      <c r="AA106" s="12" t="n">
        <v>0</v>
      </c>
      <c r="AB106" s="12" t="n">
        <v>0</v>
      </c>
      <c r="AC106" s="12" t="n">
        <v>0</v>
      </c>
      <c r="AD106" s="12" t="n">
        <v>0</v>
      </c>
      <c r="AE106" s="12" t="n">
        <v>0</v>
      </c>
      <c r="AF106" s="12" t="n">
        <v>0</v>
      </c>
      <c r="AG106" s="12" t="n">
        <v>0</v>
      </c>
      <c r="AH106" s="12" t="n">
        <v>0</v>
      </c>
      <c r="AI106" s="12" t="n">
        <v>0</v>
      </c>
      <c r="AJ106" s="12" t="n">
        <v>0</v>
      </c>
      <c r="AK106" s="12" t="n">
        <v>0</v>
      </c>
      <c r="AL106" s="12" t="n">
        <v>0</v>
      </c>
      <c r="AM106" s="12" t="n">
        <v>0</v>
      </c>
      <c r="AN106" s="12" t="n">
        <v>0</v>
      </c>
      <c r="AO106" s="12" t="n">
        <v>0</v>
      </c>
      <c r="AP106" s="12" t="n">
        <v>0</v>
      </c>
      <c r="AQ106" s="12" t="n">
        <v>0</v>
      </c>
      <c r="AR106" s="12" t="n">
        <v>0</v>
      </c>
      <c r="AS106" s="12" t="n">
        <v>0</v>
      </c>
      <c r="AT106" s="21" t="n">
        <f aca="false">SUM(C106:AS106)</f>
        <v>0</v>
      </c>
    </row>
    <row r="107" customFormat="false" ht="14.65" hidden="true" customHeight="false" outlineLevel="0" collapsed="false">
      <c r="A107" s="34" t="n">
        <v>14012015</v>
      </c>
      <c r="B107" s="11" t="s">
        <v>137</v>
      </c>
      <c r="C107" s="12" t="n">
        <v>0</v>
      </c>
      <c r="D107" s="12" t="n">
        <v>2.524</v>
      </c>
      <c r="E107" s="12" t="n">
        <v>0</v>
      </c>
      <c r="F107" s="12" t="n">
        <v>0</v>
      </c>
      <c r="G107" s="12" t="n">
        <v>4.628</v>
      </c>
      <c r="H107" s="12" t="n">
        <v>0</v>
      </c>
      <c r="I107" s="12" t="n">
        <v>9.95</v>
      </c>
      <c r="J107" s="12" t="n">
        <v>10.435</v>
      </c>
      <c r="K107" s="12" t="n">
        <v>0</v>
      </c>
      <c r="L107" s="12" t="n">
        <v>0</v>
      </c>
      <c r="M107" s="12" t="n">
        <v>88.773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v>11.719</v>
      </c>
      <c r="S107" s="12" t="n">
        <v>0</v>
      </c>
      <c r="T107" s="12" t="n">
        <v>0</v>
      </c>
      <c r="U107" s="12" t="n">
        <v>0</v>
      </c>
      <c r="V107" s="12" t="n">
        <v>0</v>
      </c>
      <c r="W107" s="12" t="n">
        <v>0</v>
      </c>
      <c r="X107" s="12" t="n">
        <v>0</v>
      </c>
      <c r="Y107" s="12" t="n">
        <v>0</v>
      </c>
      <c r="Z107" s="12" t="n">
        <v>0</v>
      </c>
      <c r="AA107" s="12" t="n">
        <v>0</v>
      </c>
      <c r="AB107" s="12" t="n">
        <v>0</v>
      </c>
      <c r="AC107" s="12" t="n">
        <v>0</v>
      </c>
      <c r="AD107" s="12" t="n">
        <v>0</v>
      </c>
      <c r="AE107" s="12" t="n">
        <v>0</v>
      </c>
      <c r="AF107" s="12" t="n">
        <v>33.194</v>
      </c>
      <c r="AG107" s="12" t="n">
        <v>70.914</v>
      </c>
      <c r="AH107" s="12" t="n">
        <v>5.402</v>
      </c>
      <c r="AI107" s="12" t="n">
        <v>5.052</v>
      </c>
      <c r="AJ107" s="12" t="n">
        <v>0</v>
      </c>
      <c r="AK107" s="12" t="n">
        <v>4.243</v>
      </c>
      <c r="AL107" s="12" t="n">
        <v>0</v>
      </c>
      <c r="AM107" s="12" t="n">
        <v>0</v>
      </c>
      <c r="AN107" s="12" t="n">
        <v>0</v>
      </c>
      <c r="AO107" s="12" t="n">
        <v>0</v>
      </c>
      <c r="AP107" s="12" t="n">
        <v>0</v>
      </c>
      <c r="AQ107" s="12" t="n">
        <v>0</v>
      </c>
      <c r="AR107" s="12" t="n">
        <v>0</v>
      </c>
      <c r="AS107" s="12" t="n">
        <v>0</v>
      </c>
      <c r="AT107" s="21" t="n">
        <f aca="false">SUM(C107:AS107)</f>
        <v>246.834</v>
      </c>
    </row>
    <row r="108" customFormat="false" ht="14.65" hidden="true" customHeight="false" outlineLevel="0" collapsed="false">
      <c r="A108" s="34" t="n">
        <v>14012020</v>
      </c>
      <c r="B108" s="11" t="s">
        <v>222</v>
      </c>
      <c r="C108" s="12" t="n">
        <v>0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 t="n">
        <v>0</v>
      </c>
      <c r="V108" s="12" t="n">
        <v>0</v>
      </c>
      <c r="W108" s="12" t="n">
        <v>0</v>
      </c>
      <c r="X108" s="12" t="n">
        <v>0</v>
      </c>
      <c r="Y108" s="12" t="n">
        <v>0</v>
      </c>
      <c r="Z108" s="12" t="n">
        <v>0</v>
      </c>
      <c r="AA108" s="12" t="n">
        <v>0</v>
      </c>
      <c r="AB108" s="12" t="n">
        <v>0</v>
      </c>
      <c r="AC108" s="12" t="n">
        <v>0</v>
      </c>
      <c r="AD108" s="12" t="n">
        <v>0</v>
      </c>
      <c r="AE108" s="12" t="n">
        <v>0</v>
      </c>
      <c r="AF108" s="12" t="n">
        <v>0</v>
      </c>
      <c r="AG108" s="12" t="n">
        <v>0</v>
      </c>
      <c r="AH108" s="12" t="n">
        <v>0</v>
      </c>
      <c r="AI108" s="12" t="n">
        <v>0</v>
      </c>
      <c r="AJ108" s="12" t="n">
        <v>0</v>
      </c>
      <c r="AK108" s="12" t="n">
        <v>0</v>
      </c>
      <c r="AL108" s="12" t="n">
        <v>0</v>
      </c>
      <c r="AM108" s="12" t="n">
        <v>0</v>
      </c>
      <c r="AN108" s="12" t="n">
        <v>0</v>
      </c>
      <c r="AO108" s="12" t="n">
        <v>0</v>
      </c>
      <c r="AP108" s="12" t="n">
        <v>0</v>
      </c>
      <c r="AQ108" s="12" t="n">
        <v>0</v>
      </c>
      <c r="AR108" s="12" t="n">
        <v>0</v>
      </c>
      <c r="AS108" s="12" t="n">
        <v>0</v>
      </c>
      <c r="AT108" s="21" t="n">
        <f aca="false">SUM(C108:AS108)</f>
        <v>0</v>
      </c>
    </row>
    <row r="109" customFormat="false" ht="14.65" hidden="true" customHeight="false" outlineLevel="0" collapsed="false">
      <c r="A109" s="34"/>
      <c r="B109" s="11"/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12" t="n">
        <v>0</v>
      </c>
      <c r="X109" s="12" t="n">
        <v>0</v>
      </c>
      <c r="Y109" s="12" t="n">
        <v>0</v>
      </c>
      <c r="Z109" s="12" t="n">
        <v>0</v>
      </c>
      <c r="AA109" s="12" t="n">
        <v>0</v>
      </c>
      <c r="AB109" s="12" t="n">
        <v>0</v>
      </c>
      <c r="AC109" s="12" t="n">
        <v>0</v>
      </c>
      <c r="AD109" s="12" t="n">
        <v>0</v>
      </c>
      <c r="AE109" s="12" t="n">
        <v>0</v>
      </c>
      <c r="AF109" s="12" t="n">
        <v>0</v>
      </c>
      <c r="AG109" s="12" t="n">
        <v>0</v>
      </c>
      <c r="AH109" s="12" t="n">
        <v>0</v>
      </c>
      <c r="AI109" s="12" t="n">
        <v>0</v>
      </c>
      <c r="AJ109" s="12" t="n">
        <v>0</v>
      </c>
      <c r="AK109" s="12" t="n">
        <v>0</v>
      </c>
      <c r="AL109" s="12" t="n">
        <v>0</v>
      </c>
      <c r="AM109" s="12" t="n">
        <v>0</v>
      </c>
      <c r="AN109" s="12" t="n">
        <v>0</v>
      </c>
      <c r="AO109" s="12" t="n">
        <v>0</v>
      </c>
      <c r="AP109" s="12" t="n">
        <v>0</v>
      </c>
      <c r="AQ109" s="12" t="n">
        <v>0</v>
      </c>
      <c r="AR109" s="12" t="n">
        <v>0</v>
      </c>
      <c r="AS109" s="12" t="n">
        <v>0</v>
      </c>
      <c r="AT109" s="21" t="n">
        <f aca="false">SUM(C109:AS109)</f>
        <v>0</v>
      </c>
    </row>
    <row r="110" customFormat="false" ht="14.65" hidden="true" customHeight="false" outlineLevel="0" collapsed="false">
      <c r="A110" s="34"/>
      <c r="B110" s="11"/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12" t="n">
        <v>0</v>
      </c>
      <c r="X110" s="12" t="n">
        <v>0</v>
      </c>
      <c r="Y110" s="12" t="n">
        <v>0</v>
      </c>
      <c r="Z110" s="12" t="n">
        <v>0</v>
      </c>
      <c r="AA110" s="12" t="n">
        <v>0</v>
      </c>
      <c r="AB110" s="12" t="n">
        <v>0</v>
      </c>
      <c r="AC110" s="12" t="n">
        <v>0</v>
      </c>
      <c r="AD110" s="12" t="n">
        <v>0</v>
      </c>
      <c r="AE110" s="12" t="n">
        <v>0</v>
      </c>
      <c r="AF110" s="12" t="n">
        <v>0</v>
      </c>
      <c r="AG110" s="12" t="n">
        <v>0</v>
      </c>
      <c r="AH110" s="12" t="n">
        <v>0</v>
      </c>
      <c r="AI110" s="12" t="n">
        <v>0</v>
      </c>
      <c r="AJ110" s="12" t="n">
        <v>0</v>
      </c>
      <c r="AK110" s="12" t="n">
        <v>0</v>
      </c>
      <c r="AL110" s="12" t="n">
        <v>0</v>
      </c>
      <c r="AM110" s="12" t="n">
        <v>0</v>
      </c>
      <c r="AN110" s="12" t="n">
        <v>0</v>
      </c>
      <c r="AO110" s="12" t="n">
        <v>0</v>
      </c>
      <c r="AP110" s="12" t="n">
        <v>0</v>
      </c>
      <c r="AQ110" s="12" t="n">
        <v>0</v>
      </c>
      <c r="AR110" s="12" t="n">
        <v>0</v>
      </c>
      <c r="AS110" s="12" t="n">
        <v>0</v>
      </c>
      <c r="AT110" s="21" t="n">
        <f aca="false">SUM(C110:AS110)</f>
        <v>0</v>
      </c>
    </row>
    <row r="111" customFormat="false" ht="14.65" hidden="true" customHeight="false" outlineLevel="0" collapsed="false">
      <c r="A111" s="34" t="n">
        <v>14012035</v>
      </c>
      <c r="B111" s="11" t="s">
        <v>127</v>
      </c>
      <c r="C111" s="12" t="n">
        <v>0</v>
      </c>
      <c r="D111" s="12" t="n">
        <v>0</v>
      </c>
      <c r="E111" s="12" t="n">
        <v>0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v>0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 t="n">
        <v>0</v>
      </c>
      <c r="T111" s="12" t="n">
        <v>0</v>
      </c>
      <c r="U111" s="12" t="n">
        <v>0</v>
      </c>
      <c r="V111" s="12" t="n">
        <v>0</v>
      </c>
      <c r="W111" s="12" t="n">
        <v>0</v>
      </c>
      <c r="X111" s="12" t="n">
        <v>0</v>
      </c>
      <c r="Y111" s="12" t="n">
        <v>0</v>
      </c>
      <c r="Z111" s="12" t="n">
        <v>0</v>
      </c>
      <c r="AA111" s="12" t="n">
        <v>0</v>
      </c>
      <c r="AB111" s="12" t="n">
        <v>0</v>
      </c>
      <c r="AC111" s="12" t="n">
        <v>0</v>
      </c>
      <c r="AD111" s="12" t="n">
        <v>0</v>
      </c>
      <c r="AE111" s="12" t="n">
        <v>0</v>
      </c>
      <c r="AF111" s="12" t="n">
        <v>0</v>
      </c>
      <c r="AG111" s="12" t="n">
        <v>0</v>
      </c>
      <c r="AH111" s="12" t="n">
        <v>0</v>
      </c>
      <c r="AI111" s="12" t="n">
        <v>0</v>
      </c>
      <c r="AJ111" s="12" t="n">
        <v>0</v>
      </c>
      <c r="AK111" s="12" t="n">
        <v>0</v>
      </c>
      <c r="AL111" s="12" t="n">
        <v>0</v>
      </c>
      <c r="AM111" s="12" t="n">
        <v>0</v>
      </c>
      <c r="AN111" s="12" t="n">
        <v>0</v>
      </c>
      <c r="AO111" s="12" t="n">
        <v>0</v>
      </c>
      <c r="AP111" s="12" t="n">
        <v>0</v>
      </c>
      <c r="AQ111" s="12" t="n">
        <v>0</v>
      </c>
      <c r="AR111" s="12" t="n">
        <v>0</v>
      </c>
      <c r="AS111" s="12" t="n">
        <v>0</v>
      </c>
      <c r="AT111" s="21" t="n">
        <f aca="false">SUM(C111:AS111)</f>
        <v>0</v>
      </c>
    </row>
    <row r="112" customFormat="false" ht="14.65" hidden="true" customHeight="false" outlineLevel="0" collapsed="false">
      <c r="A112" s="34" t="n">
        <v>14012040</v>
      </c>
      <c r="B112" s="11" t="s">
        <v>223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 t="n">
        <v>0</v>
      </c>
      <c r="Y112" s="12" t="n">
        <v>0</v>
      </c>
      <c r="Z112" s="12" t="n">
        <v>0</v>
      </c>
      <c r="AA112" s="12" t="n">
        <v>0</v>
      </c>
      <c r="AB112" s="12" t="n">
        <v>0</v>
      </c>
      <c r="AC112" s="12" t="n">
        <v>0</v>
      </c>
      <c r="AD112" s="12" t="n">
        <v>0</v>
      </c>
      <c r="AE112" s="12" t="n">
        <v>0</v>
      </c>
      <c r="AF112" s="12" t="n">
        <v>0</v>
      </c>
      <c r="AG112" s="12" t="n">
        <v>0</v>
      </c>
      <c r="AH112" s="12" t="n">
        <v>0</v>
      </c>
      <c r="AI112" s="12" t="n">
        <v>0</v>
      </c>
      <c r="AJ112" s="12" t="n">
        <v>0</v>
      </c>
      <c r="AK112" s="12" t="n">
        <v>0</v>
      </c>
      <c r="AL112" s="12" t="n">
        <v>0</v>
      </c>
      <c r="AM112" s="12" t="n">
        <v>0</v>
      </c>
      <c r="AN112" s="12" t="n">
        <v>0</v>
      </c>
      <c r="AO112" s="12" t="n">
        <v>0</v>
      </c>
      <c r="AP112" s="12" t="n">
        <v>0</v>
      </c>
      <c r="AQ112" s="12" t="n">
        <v>0</v>
      </c>
      <c r="AR112" s="12" t="n">
        <v>0</v>
      </c>
      <c r="AS112" s="12" t="n">
        <v>0</v>
      </c>
      <c r="AT112" s="21" t="n">
        <f aca="false">SUM(C112:AS112)</f>
        <v>0</v>
      </c>
    </row>
    <row r="113" customFormat="false" ht="18.75" hidden="true" customHeight="true" outlineLevel="0" collapsed="false">
      <c r="A113" s="34" t="n">
        <v>14012045</v>
      </c>
      <c r="B113" s="11" t="s">
        <v>224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v>0</v>
      </c>
      <c r="X113" s="12" t="n">
        <v>0</v>
      </c>
      <c r="Y113" s="12" t="n">
        <v>0</v>
      </c>
      <c r="Z113" s="12" t="n">
        <v>0</v>
      </c>
      <c r="AA113" s="12" t="n">
        <v>0</v>
      </c>
      <c r="AB113" s="12" t="n">
        <v>0</v>
      </c>
      <c r="AC113" s="12" t="n">
        <v>0</v>
      </c>
      <c r="AD113" s="12" t="n">
        <v>0</v>
      </c>
      <c r="AE113" s="12" t="n">
        <v>0</v>
      </c>
      <c r="AF113" s="12" t="n">
        <v>0</v>
      </c>
      <c r="AG113" s="12" t="n">
        <v>0</v>
      </c>
      <c r="AH113" s="12" t="n">
        <v>0</v>
      </c>
      <c r="AI113" s="12" t="n">
        <v>0</v>
      </c>
      <c r="AJ113" s="12" t="n">
        <v>0</v>
      </c>
      <c r="AK113" s="12" t="n">
        <v>0</v>
      </c>
      <c r="AL113" s="12" t="n">
        <v>0</v>
      </c>
      <c r="AM113" s="12" t="n">
        <v>0</v>
      </c>
      <c r="AN113" s="12" t="n">
        <v>0</v>
      </c>
      <c r="AO113" s="12" t="n">
        <v>0</v>
      </c>
      <c r="AP113" s="12" t="n">
        <v>0</v>
      </c>
      <c r="AQ113" s="12" t="n">
        <v>0</v>
      </c>
      <c r="AR113" s="12" t="n">
        <v>0</v>
      </c>
      <c r="AS113" s="12" t="n">
        <v>0</v>
      </c>
      <c r="AT113" s="21" t="n">
        <f aca="false">SUM(C113:AS113)</f>
        <v>0</v>
      </c>
    </row>
    <row r="114" customFormat="false" ht="14.65" hidden="true" customHeight="false" outlineLevel="0" collapsed="false">
      <c r="A114" s="34" t="n">
        <v>14012050</v>
      </c>
      <c r="B114" s="11" t="s">
        <v>225</v>
      </c>
      <c r="C114" s="12" t="n">
        <v>0</v>
      </c>
      <c r="D114" s="12" t="n">
        <v>0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12" t="n">
        <v>0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v>0</v>
      </c>
      <c r="W114" s="12" t="n">
        <v>0</v>
      </c>
      <c r="X114" s="12" t="n">
        <v>0</v>
      </c>
      <c r="Y114" s="12" t="n">
        <v>0</v>
      </c>
      <c r="Z114" s="12" t="n">
        <v>0</v>
      </c>
      <c r="AA114" s="12" t="n">
        <v>0</v>
      </c>
      <c r="AB114" s="12" t="n">
        <v>0</v>
      </c>
      <c r="AC114" s="12" t="n">
        <v>0</v>
      </c>
      <c r="AD114" s="12" t="n">
        <v>0</v>
      </c>
      <c r="AE114" s="12" t="n">
        <v>0</v>
      </c>
      <c r="AF114" s="12" t="n">
        <v>0</v>
      </c>
      <c r="AG114" s="12" t="n">
        <v>0</v>
      </c>
      <c r="AH114" s="12" t="n">
        <v>0</v>
      </c>
      <c r="AI114" s="12" t="n">
        <v>0</v>
      </c>
      <c r="AJ114" s="12" t="n">
        <v>0</v>
      </c>
      <c r="AK114" s="12" t="n">
        <v>0</v>
      </c>
      <c r="AL114" s="12" t="n">
        <v>0</v>
      </c>
      <c r="AM114" s="12" t="n">
        <v>0</v>
      </c>
      <c r="AN114" s="12" t="n">
        <v>0</v>
      </c>
      <c r="AO114" s="12" t="n">
        <v>0</v>
      </c>
      <c r="AP114" s="12" t="n">
        <v>0</v>
      </c>
      <c r="AQ114" s="12" t="n">
        <v>0</v>
      </c>
      <c r="AR114" s="12" t="n">
        <v>0</v>
      </c>
      <c r="AS114" s="12" t="n">
        <v>0</v>
      </c>
      <c r="AT114" s="21" t="n">
        <f aca="false">SUM(C114:AS114)</f>
        <v>0</v>
      </c>
    </row>
    <row r="115" customFormat="false" ht="14.65" hidden="true" customHeight="false" outlineLevel="0" collapsed="false">
      <c r="A115" s="34" t="n">
        <v>14012055</v>
      </c>
      <c r="B115" s="11" t="s">
        <v>226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2" t="n">
        <v>0</v>
      </c>
      <c r="T115" s="12" t="n">
        <v>0</v>
      </c>
      <c r="U115" s="12" t="n">
        <v>0</v>
      </c>
      <c r="V115" s="12" t="n">
        <v>0</v>
      </c>
      <c r="W115" s="12" t="n">
        <v>0</v>
      </c>
      <c r="X115" s="12" t="n">
        <v>0</v>
      </c>
      <c r="Y115" s="12" t="n">
        <v>0</v>
      </c>
      <c r="Z115" s="12" t="n">
        <v>0</v>
      </c>
      <c r="AA115" s="12" t="n">
        <v>0</v>
      </c>
      <c r="AB115" s="12" t="n">
        <v>0</v>
      </c>
      <c r="AC115" s="12" t="n">
        <v>0</v>
      </c>
      <c r="AD115" s="12" t="n">
        <v>0</v>
      </c>
      <c r="AE115" s="12" t="n">
        <v>0</v>
      </c>
      <c r="AF115" s="12" t="n">
        <v>0</v>
      </c>
      <c r="AG115" s="12" t="n">
        <v>0</v>
      </c>
      <c r="AH115" s="12" t="n">
        <v>0</v>
      </c>
      <c r="AI115" s="12" t="n">
        <v>0</v>
      </c>
      <c r="AJ115" s="12" t="n">
        <v>0</v>
      </c>
      <c r="AK115" s="12" t="n">
        <v>0</v>
      </c>
      <c r="AL115" s="12" t="n">
        <v>0</v>
      </c>
      <c r="AM115" s="12" t="n">
        <v>0</v>
      </c>
      <c r="AN115" s="12" t="n">
        <v>0</v>
      </c>
      <c r="AO115" s="12" t="n">
        <v>0</v>
      </c>
      <c r="AP115" s="12" t="n">
        <v>0</v>
      </c>
      <c r="AQ115" s="12" t="n">
        <v>0</v>
      </c>
      <c r="AR115" s="12" t="n">
        <v>0</v>
      </c>
      <c r="AS115" s="12" t="n">
        <v>0</v>
      </c>
      <c r="AT115" s="21" t="n">
        <f aca="false">SUM(C115:AS115)</f>
        <v>0</v>
      </c>
    </row>
    <row r="116" customFormat="false" ht="14.65" hidden="true" customHeight="false" outlineLevel="0" collapsed="false">
      <c r="A116" s="34" t="n">
        <v>14012060</v>
      </c>
      <c r="B116" s="11" t="s">
        <v>227</v>
      </c>
      <c r="C116" s="12" t="n">
        <v>0</v>
      </c>
      <c r="D116" s="12" t="n">
        <v>0</v>
      </c>
      <c r="E116" s="12" t="n">
        <v>0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v>0</v>
      </c>
      <c r="M116" s="12" t="n">
        <v>0</v>
      </c>
      <c r="N116" s="12" t="n">
        <v>0</v>
      </c>
      <c r="O116" s="12" t="n">
        <v>0</v>
      </c>
      <c r="P116" s="12" t="n">
        <v>0</v>
      </c>
      <c r="Q116" s="12" t="n">
        <v>0</v>
      </c>
      <c r="R116" s="12" t="n">
        <v>0</v>
      </c>
      <c r="S116" s="12" t="n">
        <v>0</v>
      </c>
      <c r="T116" s="12" t="n">
        <v>0</v>
      </c>
      <c r="U116" s="12" t="n">
        <v>0</v>
      </c>
      <c r="V116" s="12" t="n">
        <v>0</v>
      </c>
      <c r="W116" s="12" t="n">
        <v>0</v>
      </c>
      <c r="X116" s="12" t="n">
        <v>0</v>
      </c>
      <c r="Y116" s="12" t="n">
        <v>0</v>
      </c>
      <c r="Z116" s="12" t="n">
        <v>0</v>
      </c>
      <c r="AA116" s="12" t="n">
        <v>0</v>
      </c>
      <c r="AB116" s="12" t="n">
        <v>0</v>
      </c>
      <c r="AC116" s="12" t="n">
        <v>0</v>
      </c>
      <c r="AD116" s="12" t="n">
        <v>0</v>
      </c>
      <c r="AE116" s="12" t="n">
        <v>0</v>
      </c>
      <c r="AF116" s="12" t="n">
        <v>0</v>
      </c>
      <c r="AG116" s="12" t="n">
        <v>0</v>
      </c>
      <c r="AH116" s="12" t="n">
        <v>0</v>
      </c>
      <c r="AI116" s="12" t="n">
        <v>0</v>
      </c>
      <c r="AJ116" s="12" t="n">
        <v>0</v>
      </c>
      <c r="AK116" s="12" t="n">
        <v>0</v>
      </c>
      <c r="AL116" s="12" t="n">
        <v>0</v>
      </c>
      <c r="AM116" s="12" t="n">
        <v>0</v>
      </c>
      <c r="AN116" s="12" t="n">
        <v>0</v>
      </c>
      <c r="AO116" s="12" t="n">
        <v>0</v>
      </c>
      <c r="AP116" s="12" t="n">
        <v>0</v>
      </c>
      <c r="AQ116" s="12" t="n">
        <v>0</v>
      </c>
      <c r="AR116" s="12" t="n">
        <v>0</v>
      </c>
      <c r="AS116" s="12" t="n">
        <v>0</v>
      </c>
      <c r="AT116" s="21" t="n">
        <f aca="false">SUM(C116:AS116)</f>
        <v>0</v>
      </c>
    </row>
    <row r="117" customFormat="false" ht="14.65" hidden="true" customHeight="false" outlineLevel="0" collapsed="false">
      <c r="A117" s="34" t="n">
        <v>14012065</v>
      </c>
      <c r="B117" s="11" t="s">
        <v>228</v>
      </c>
      <c r="C117" s="12" t="n">
        <v>0</v>
      </c>
      <c r="D117" s="12" t="n">
        <v>0</v>
      </c>
      <c r="E117" s="12" t="n">
        <v>0</v>
      </c>
      <c r="F117" s="12" t="n">
        <v>0</v>
      </c>
      <c r="G117" s="12" t="n">
        <v>0</v>
      </c>
      <c r="H117" s="12" t="n">
        <v>0</v>
      </c>
      <c r="I117" s="12" t="n">
        <v>0</v>
      </c>
      <c r="J117" s="12" t="n">
        <v>0</v>
      </c>
      <c r="K117" s="12" t="n">
        <v>0</v>
      </c>
      <c r="L117" s="12" t="n">
        <v>0</v>
      </c>
      <c r="M117" s="12" t="n">
        <v>0</v>
      </c>
      <c r="N117" s="12" t="n">
        <v>0</v>
      </c>
      <c r="O117" s="12" t="n">
        <v>0</v>
      </c>
      <c r="P117" s="12" t="n">
        <v>0</v>
      </c>
      <c r="Q117" s="12" t="n">
        <v>0</v>
      </c>
      <c r="R117" s="12" t="n">
        <v>0</v>
      </c>
      <c r="S117" s="12" t="n">
        <v>0</v>
      </c>
      <c r="T117" s="12" t="n">
        <v>0</v>
      </c>
      <c r="U117" s="12" t="n">
        <v>0</v>
      </c>
      <c r="V117" s="12" t="n">
        <v>0</v>
      </c>
      <c r="W117" s="12" t="n">
        <v>0</v>
      </c>
      <c r="X117" s="12" t="n">
        <v>0</v>
      </c>
      <c r="Y117" s="12" t="n">
        <v>0</v>
      </c>
      <c r="Z117" s="12" t="n">
        <v>0</v>
      </c>
      <c r="AA117" s="12" t="n">
        <v>0</v>
      </c>
      <c r="AB117" s="12" t="n">
        <v>0</v>
      </c>
      <c r="AC117" s="12" t="n">
        <v>0</v>
      </c>
      <c r="AD117" s="12" t="n">
        <v>0</v>
      </c>
      <c r="AE117" s="12" t="n">
        <v>0</v>
      </c>
      <c r="AF117" s="12" t="n">
        <v>0</v>
      </c>
      <c r="AG117" s="12" t="n">
        <v>0</v>
      </c>
      <c r="AH117" s="12" t="n">
        <v>0</v>
      </c>
      <c r="AI117" s="12" t="n">
        <v>0</v>
      </c>
      <c r="AJ117" s="12" t="n">
        <v>0</v>
      </c>
      <c r="AK117" s="12" t="n">
        <v>0</v>
      </c>
      <c r="AL117" s="12" t="n">
        <v>0</v>
      </c>
      <c r="AM117" s="12" t="n">
        <v>0</v>
      </c>
      <c r="AN117" s="12" t="n">
        <v>0</v>
      </c>
      <c r="AO117" s="12" t="n">
        <v>0</v>
      </c>
      <c r="AP117" s="12" t="n">
        <v>0</v>
      </c>
      <c r="AQ117" s="12" t="n">
        <v>0</v>
      </c>
      <c r="AR117" s="12" t="n">
        <v>0</v>
      </c>
      <c r="AS117" s="12" t="n">
        <v>0</v>
      </c>
      <c r="AT117" s="21" t="n">
        <f aca="false">SUM(C117:AS117)</f>
        <v>0</v>
      </c>
    </row>
    <row r="118" customFormat="false" ht="14.65" hidden="true" customHeight="false" outlineLevel="0" collapsed="false">
      <c r="A118" s="34" t="n">
        <v>14012070</v>
      </c>
      <c r="B118" s="11" t="s">
        <v>229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v>0</v>
      </c>
      <c r="X118" s="12" t="n">
        <v>0</v>
      </c>
      <c r="Y118" s="12" t="n">
        <v>0</v>
      </c>
      <c r="Z118" s="12" t="n">
        <v>0</v>
      </c>
      <c r="AA118" s="12" t="n">
        <v>0</v>
      </c>
      <c r="AB118" s="12" t="n">
        <v>0</v>
      </c>
      <c r="AC118" s="12" t="n">
        <v>0</v>
      </c>
      <c r="AD118" s="12" t="n">
        <v>0</v>
      </c>
      <c r="AE118" s="12" t="n">
        <v>0</v>
      </c>
      <c r="AF118" s="12" t="n">
        <v>0</v>
      </c>
      <c r="AG118" s="12" t="n">
        <v>0</v>
      </c>
      <c r="AH118" s="12" t="n">
        <v>0</v>
      </c>
      <c r="AI118" s="12" t="n">
        <v>0</v>
      </c>
      <c r="AJ118" s="12" t="n">
        <v>0</v>
      </c>
      <c r="AK118" s="12" t="n">
        <v>0</v>
      </c>
      <c r="AL118" s="12" t="n">
        <v>0</v>
      </c>
      <c r="AM118" s="12" t="n">
        <v>0</v>
      </c>
      <c r="AN118" s="12" t="n">
        <v>0</v>
      </c>
      <c r="AO118" s="12" t="n">
        <v>0</v>
      </c>
      <c r="AP118" s="12" t="n">
        <v>0</v>
      </c>
      <c r="AQ118" s="12" t="n">
        <v>0</v>
      </c>
      <c r="AR118" s="12" t="n">
        <v>0</v>
      </c>
      <c r="AS118" s="12" t="n">
        <v>0</v>
      </c>
      <c r="AT118" s="21" t="n">
        <f aca="false">SUM(C118:AS118)</f>
        <v>0</v>
      </c>
    </row>
    <row r="119" customFormat="false" ht="14.65" hidden="true" customHeight="false" outlineLevel="0" collapsed="false">
      <c r="A119" s="34" t="n">
        <v>14012075</v>
      </c>
      <c r="B119" s="11" t="s">
        <v>230</v>
      </c>
      <c r="C119" s="12" t="n">
        <v>0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12" t="n">
        <v>432.813</v>
      </c>
      <c r="J119" s="12" t="n">
        <v>0</v>
      </c>
      <c r="K119" s="12" t="n">
        <v>0</v>
      </c>
      <c r="L119" s="12" t="n">
        <v>0</v>
      </c>
      <c r="M119" s="12" t="n">
        <v>15.887</v>
      </c>
      <c r="N119" s="12" t="n">
        <v>0</v>
      </c>
      <c r="O119" s="12" t="n">
        <v>62.372</v>
      </c>
      <c r="P119" s="12" t="n">
        <v>0</v>
      </c>
      <c r="Q119" s="12" t="n">
        <v>19.836</v>
      </c>
      <c r="R119" s="12" t="n">
        <v>575.102</v>
      </c>
      <c r="S119" s="12" t="n">
        <v>0</v>
      </c>
      <c r="T119" s="12" t="n">
        <v>170.044</v>
      </c>
      <c r="U119" s="12" t="n">
        <v>324.552</v>
      </c>
      <c r="V119" s="12" t="n">
        <v>0</v>
      </c>
      <c r="W119" s="12" t="n">
        <v>137.505</v>
      </c>
      <c r="X119" s="12" t="n">
        <v>0</v>
      </c>
      <c r="Y119" s="12" t="n">
        <v>0</v>
      </c>
      <c r="Z119" s="12" t="n">
        <v>0</v>
      </c>
      <c r="AA119" s="12" t="n">
        <v>0</v>
      </c>
      <c r="AB119" s="12" t="n">
        <v>0</v>
      </c>
      <c r="AC119" s="12" t="n">
        <v>0</v>
      </c>
      <c r="AD119" s="12" t="n">
        <v>0</v>
      </c>
      <c r="AE119" s="12" t="n">
        <v>0</v>
      </c>
      <c r="AF119" s="12" t="n">
        <v>16.542</v>
      </c>
      <c r="AG119" s="12" t="n">
        <v>0</v>
      </c>
      <c r="AH119" s="12" t="n">
        <v>0</v>
      </c>
      <c r="AI119" s="12" t="n">
        <v>0</v>
      </c>
      <c r="AJ119" s="12" t="n">
        <v>23.04</v>
      </c>
      <c r="AK119" s="12" t="n">
        <v>43.434</v>
      </c>
      <c r="AL119" s="12" t="n">
        <v>109.78</v>
      </c>
      <c r="AM119" s="12" t="n">
        <v>0</v>
      </c>
      <c r="AN119" s="12" t="n">
        <v>0</v>
      </c>
      <c r="AO119" s="12" t="n">
        <v>0</v>
      </c>
      <c r="AP119" s="12" t="n">
        <v>0</v>
      </c>
      <c r="AQ119" s="12" t="n">
        <v>0</v>
      </c>
      <c r="AR119" s="12" t="n">
        <v>0</v>
      </c>
      <c r="AS119" s="12" t="n">
        <v>0</v>
      </c>
      <c r="AT119" s="21" t="n">
        <f aca="false">SUM(C119:AS119)</f>
        <v>1930.907</v>
      </c>
    </row>
    <row r="120" customFormat="false" ht="14.65" hidden="true" customHeight="false" outlineLevel="0" collapsed="false">
      <c r="A120" s="34" t="n">
        <v>14012080</v>
      </c>
      <c r="B120" s="11" t="s">
        <v>231</v>
      </c>
      <c r="C120" s="12" t="n">
        <v>0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2" t="n">
        <v>699.705</v>
      </c>
      <c r="J120" s="12" t="n">
        <v>0</v>
      </c>
      <c r="K120" s="12" t="n">
        <v>0</v>
      </c>
      <c r="L120" s="12" t="n">
        <v>0</v>
      </c>
      <c r="M120" s="12" t="n">
        <v>1433.264</v>
      </c>
      <c r="N120" s="12" t="n">
        <v>0</v>
      </c>
      <c r="O120" s="12" t="n">
        <v>215.544</v>
      </c>
      <c r="P120" s="12" t="n">
        <v>1.854</v>
      </c>
      <c r="Q120" s="12" t="n">
        <v>0</v>
      </c>
      <c r="R120" s="12" t="n">
        <v>5491.364</v>
      </c>
      <c r="S120" s="12" t="n">
        <v>0</v>
      </c>
      <c r="T120" s="12" t="n">
        <v>0</v>
      </c>
      <c r="U120" s="12" t="n">
        <v>550.546</v>
      </c>
      <c r="V120" s="12" t="n">
        <v>1357.426</v>
      </c>
      <c r="W120" s="12" t="n">
        <v>600.887</v>
      </c>
      <c r="X120" s="12" t="n">
        <v>301.394</v>
      </c>
      <c r="Y120" s="12" t="n">
        <v>0</v>
      </c>
      <c r="Z120" s="12" t="n">
        <v>0</v>
      </c>
      <c r="AA120" s="12" t="n">
        <v>0</v>
      </c>
      <c r="AB120" s="12" t="n">
        <v>0</v>
      </c>
      <c r="AC120" s="12" t="n">
        <v>0</v>
      </c>
      <c r="AD120" s="12" t="n">
        <v>0</v>
      </c>
      <c r="AE120" s="12" t="n">
        <v>0</v>
      </c>
      <c r="AF120" s="12" t="n">
        <v>0</v>
      </c>
      <c r="AG120" s="12" t="n">
        <v>156.903</v>
      </c>
      <c r="AH120" s="12" t="n">
        <v>40.51</v>
      </c>
      <c r="AI120" s="12" t="n">
        <v>0</v>
      </c>
      <c r="AJ120" s="12" t="n">
        <v>127.628</v>
      </c>
      <c r="AK120" s="12" t="n">
        <v>16.385</v>
      </c>
      <c r="AL120" s="12" t="n">
        <v>0</v>
      </c>
      <c r="AM120" s="12" t="n">
        <v>0</v>
      </c>
      <c r="AN120" s="12" t="n">
        <v>0</v>
      </c>
      <c r="AO120" s="12" t="n">
        <v>0</v>
      </c>
      <c r="AP120" s="12" t="n">
        <v>0</v>
      </c>
      <c r="AQ120" s="12" t="n">
        <v>12.099</v>
      </c>
      <c r="AR120" s="12" t="n">
        <v>0</v>
      </c>
      <c r="AS120" s="12" t="n">
        <v>0</v>
      </c>
      <c r="AT120" s="21" t="n">
        <f aca="false">SUM(C120:AS120)</f>
        <v>11005.509</v>
      </c>
    </row>
    <row r="121" customFormat="false" ht="14.65" hidden="true" customHeight="false" outlineLevel="0" collapsed="false">
      <c r="A121" s="34" t="n">
        <v>14012081</v>
      </c>
      <c r="B121" s="11" t="s">
        <v>232</v>
      </c>
      <c r="C121" s="12" t="n">
        <v>0</v>
      </c>
      <c r="D121" s="12" t="n">
        <v>5648.505</v>
      </c>
      <c r="E121" s="12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102.28</v>
      </c>
      <c r="N121" s="12" t="n">
        <v>0</v>
      </c>
      <c r="O121" s="12" t="n">
        <v>0</v>
      </c>
      <c r="P121" s="12" t="n">
        <v>0</v>
      </c>
      <c r="Q121" s="12" t="n">
        <v>0</v>
      </c>
      <c r="R121" s="12" t="n">
        <v>522.329</v>
      </c>
      <c r="S121" s="12" t="n">
        <v>0</v>
      </c>
      <c r="T121" s="12" t="n">
        <v>66614.453</v>
      </c>
      <c r="U121" s="12" t="n">
        <v>0</v>
      </c>
      <c r="V121" s="12" t="n">
        <v>0</v>
      </c>
      <c r="W121" s="12" t="n">
        <v>2540.85</v>
      </c>
      <c r="X121" s="12" t="n">
        <v>0</v>
      </c>
      <c r="Y121" s="12" t="n">
        <v>0</v>
      </c>
      <c r="Z121" s="12" t="n">
        <v>0</v>
      </c>
      <c r="AA121" s="12" t="n">
        <v>0</v>
      </c>
      <c r="AB121" s="12" t="n">
        <v>0</v>
      </c>
      <c r="AC121" s="12" t="n">
        <v>0</v>
      </c>
      <c r="AD121" s="12" t="n">
        <v>0</v>
      </c>
      <c r="AE121" s="12" t="n">
        <v>0</v>
      </c>
      <c r="AF121" s="12" t="n">
        <v>38121.643</v>
      </c>
      <c r="AG121" s="12" t="n">
        <v>148377.207</v>
      </c>
      <c r="AH121" s="12" t="n">
        <v>0</v>
      </c>
      <c r="AI121" s="12" t="n">
        <v>0</v>
      </c>
      <c r="AJ121" s="12" t="n">
        <v>0</v>
      </c>
      <c r="AK121" s="12" t="n">
        <v>0</v>
      </c>
      <c r="AL121" s="12" t="n">
        <v>0</v>
      </c>
      <c r="AM121" s="12" t="n">
        <v>0</v>
      </c>
      <c r="AN121" s="12" t="n">
        <v>0</v>
      </c>
      <c r="AO121" s="12" t="n">
        <v>0</v>
      </c>
      <c r="AP121" s="12" t="n">
        <v>0</v>
      </c>
      <c r="AQ121" s="12" t="n">
        <v>0</v>
      </c>
      <c r="AR121" s="12" t="n">
        <v>0</v>
      </c>
      <c r="AS121" s="12" t="n">
        <v>0</v>
      </c>
      <c r="AT121" s="21" t="n">
        <f aca="false">SUM(C121:AS121)</f>
        <v>261927.267</v>
      </c>
    </row>
    <row r="122" customFormat="false" ht="14.65" hidden="true" customHeight="false" outlineLevel="0" collapsed="false">
      <c r="A122" s="34" t="n">
        <v>14012085</v>
      </c>
      <c r="B122" s="11" t="s">
        <v>233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2" t="n">
        <v>0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v>0</v>
      </c>
      <c r="X122" s="12" t="n">
        <v>0</v>
      </c>
      <c r="Y122" s="12" t="n">
        <v>0</v>
      </c>
      <c r="Z122" s="12" t="n">
        <v>0</v>
      </c>
      <c r="AA122" s="12" t="n">
        <v>0</v>
      </c>
      <c r="AB122" s="12" t="n">
        <v>0</v>
      </c>
      <c r="AC122" s="12" t="n">
        <v>0</v>
      </c>
      <c r="AD122" s="12" t="n">
        <v>0</v>
      </c>
      <c r="AE122" s="12" t="n">
        <v>0</v>
      </c>
      <c r="AF122" s="12" t="n">
        <v>0</v>
      </c>
      <c r="AG122" s="12" t="n">
        <v>0</v>
      </c>
      <c r="AH122" s="12" t="n">
        <v>0</v>
      </c>
      <c r="AI122" s="12" t="n">
        <v>0</v>
      </c>
      <c r="AJ122" s="12" t="n">
        <v>0</v>
      </c>
      <c r="AK122" s="12" t="n">
        <v>0</v>
      </c>
      <c r="AL122" s="12" t="n">
        <v>0</v>
      </c>
      <c r="AM122" s="12" t="n">
        <v>0</v>
      </c>
      <c r="AN122" s="12" t="n">
        <v>0</v>
      </c>
      <c r="AO122" s="12" t="n">
        <v>0</v>
      </c>
      <c r="AP122" s="12" t="n">
        <v>0</v>
      </c>
      <c r="AQ122" s="12" t="n">
        <v>0</v>
      </c>
      <c r="AR122" s="12" t="n">
        <v>0</v>
      </c>
      <c r="AS122" s="12" t="n">
        <v>0</v>
      </c>
      <c r="AT122" s="21" t="n">
        <f aca="false">SUM(C122:AS122)</f>
        <v>0</v>
      </c>
    </row>
    <row r="123" customFormat="false" ht="14.65" hidden="true" customHeight="false" outlineLevel="0" collapsed="false">
      <c r="A123" s="34" t="n">
        <v>14012088</v>
      </c>
      <c r="B123" s="11" t="s">
        <v>234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v>0</v>
      </c>
      <c r="X123" s="12" t="n">
        <v>0</v>
      </c>
      <c r="Y123" s="12" t="n">
        <v>0</v>
      </c>
      <c r="Z123" s="12" t="n">
        <v>0</v>
      </c>
      <c r="AA123" s="12" t="n">
        <v>0</v>
      </c>
      <c r="AB123" s="12" t="n">
        <v>0</v>
      </c>
      <c r="AC123" s="12" t="n">
        <v>0</v>
      </c>
      <c r="AD123" s="12" t="n">
        <v>0</v>
      </c>
      <c r="AE123" s="12" t="n">
        <v>0</v>
      </c>
      <c r="AF123" s="12" t="n">
        <v>0</v>
      </c>
      <c r="AG123" s="12" t="n">
        <v>0</v>
      </c>
      <c r="AH123" s="12" t="n">
        <v>0</v>
      </c>
      <c r="AI123" s="12" t="n">
        <v>0</v>
      </c>
      <c r="AJ123" s="12" t="n">
        <v>10.97</v>
      </c>
      <c r="AK123" s="12" t="n">
        <v>0</v>
      </c>
      <c r="AL123" s="12" t="n">
        <v>0</v>
      </c>
      <c r="AM123" s="12" t="n">
        <v>0</v>
      </c>
      <c r="AN123" s="12" t="n">
        <v>0</v>
      </c>
      <c r="AO123" s="12" t="n">
        <v>0</v>
      </c>
      <c r="AP123" s="12" t="n">
        <v>0</v>
      </c>
      <c r="AQ123" s="12" t="n">
        <v>1217.43</v>
      </c>
      <c r="AR123" s="12" t="n">
        <v>0</v>
      </c>
      <c r="AS123" s="12" t="n">
        <v>0</v>
      </c>
      <c r="AT123" s="21" t="n">
        <f aca="false">SUM(C123:AS123)</f>
        <v>1228.4</v>
      </c>
    </row>
    <row r="124" customFormat="false" ht="14.65" hidden="true" customHeight="false" outlineLevel="0" collapsed="false">
      <c r="A124" s="34" t="s">
        <v>235</v>
      </c>
      <c r="B124" s="11" t="s">
        <v>116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5726.314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0</v>
      </c>
      <c r="M124" s="12" t="n">
        <v>0</v>
      </c>
      <c r="N124" s="12" t="n">
        <v>0</v>
      </c>
      <c r="O124" s="12" t="n">
        <v>0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v>202723.314</v>
      </c>
      <c r="V124" s="12" t="n">
        <v>2096.837</v>
      </c>
      <c r="W124" s="12" t="n">
        <v>0</v>
      </c>
      <c r="X124" s="12" t="n">
        <v>0</v>
      </c>
      <c r="Y124" s="12" t="n">
        <v>0</v>
      </c>
      <c r="Z124" s="12" t="n">
        <v>0</v>
      </c>
      <c r="AA124" s="12" t="n">
        <v>0</v>
      </c>
      <c r="AB124" s="12" t="n">
        <v>304.837</v>
      </c>
      <c r="AC124" s="12" t="n">
        <v>0</v>
      </c>
      <c r="AD124" s="12" t="n">
        <v>0</v>
      </c>
      <c r="AE124" s="12" t="n">
        <v>0</v>
      </c>
      <c r="AF124" s="12" t="n">
        <v>0</v>
      </c>
      <c r="AG124" s="12" t="n">
        <v>0</v>
      </c>
      <c r="AH124" s="12" t="n">
        <v>218844.935</v>
      </c>
      <c r="AI124" s="12" t="n">
        <v>0</v>
      </c>
      <c r="AJ124" s="12" t="n">
        <v>0</v>
      </c>
      <c r="AK124" s="12" t="n">
        <v>0</v>
      </c>
      <c r="AL124" s="12" t="n">
        <v>0</v>
      </c>
      <c r="AM124" s="12" t="n">
        <v>0</v>
      </c>
      <c r="AN124" s="12" t="n">
        <v>0</v>
      </c>
      <c r="AO124" s="12" t="n">
        <v>0</v>
      </c>
      <c r="AP124" s="12" t="n">
        <v>0</v>
      </c>
      <c r="AQ124" s="12" t="n">
        <v>0</v>
      </c>
      <c r="AR124" s="12" t="n">
        <v>0</v>
      </c>
      <c r="AS124" s="12" t="n">
        <v>0</v>
      </c>
      <c r="AT124" s="21" t="n">
        <f aca="false">SUM(C124:AS124)</f>
        <v>429696.237</v>
      </c>
    </row>
    <row r="125" customFormat="false" ht="14.65" hidden="true" customHeight="false" outlineLevel="0" collapsed="false">
      <c r="A125" s="34"/>
      <c r="B125" s="11"/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 t="n">
        <v>0</v>
      </c>
      <c r="AB125" s="12" t="n">
        <v>0</v>
      </c>
      <c r="AC125" s="12" t="n">
        <v>0</v>
      </c>
      <c r="AD125" s="12" t="n">
        <v>0</v>
      </c>
      <c r="AE125" s="12" t="n">
        <v>0</v>
      </c>
      <c r="AF125" s="12" t="n">
        <v>0</v>
      </c>
      <c r="AG125" s="12" t="n">
        <v>0</v>
      </c>
      <c r="AH125" s="12" t="n">
        <v>0</v>
      </c>
      <c r="AI125" s="12" t="n">
        <v>0</v>
      </c>
      <c r="AJ125" s="12" t="n">
        <v>0</v>
      </c>
      <c r="AK125" s="12" t="n">
        <v>0</v>
      </c>
      <c r="AL125" s="12" t="n">
        <v>0</v>
      </c>
      <c r="AM125" s="12" t="n">
        <v>0</v>
      </c>
      <c r="AN125" s="12" t="n">
        <v>0</v>
      </c>
      <c r="AO125" s="12" t="n">
        <v>0</v>
      </c>
      <c r="AP125" s="12" t="n">
        <v>0</v>
      </c>
      <c r="AQ125" s="12" t="n">
        <v>0</v>
      </c>
      <c r="AR125" s="12" t="n">
        <v>0</v>
      </c>
      <c r="AS125" s="12" t="n">
        <v>0</v>
      </c>
      <c r="AT125" s="21" t="n">
        <f aca="false">SUM(C125:AS125)</f>
        <v>0</v>
      </c>
    </row>
    <row r="126" customFormat="false" ht="14.65" hidden="true" customHeight="false" outlineLevel="0" collapsed="false">
      <c r="A126" s="34"/>
      <c r="B126" s="11"/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0</v>
      </c>
      <c r="AA126" s="12" t="n">
        <v>0</v>
      </c>
      <c r="AB126" s="12" t="n">
        <v>0</v>
      </c>
      <c r="AC126" s="12" t="n">
        <v>0</v>
      </c>
      <c r="AD126" s="12" t="n">
        <v>0</v>
      </c>
      <c r="AE126" s="12" t="n">
        <v>0</v>
      </c>
      <c r="AF126" s="12" t="n">
        <v>0</v>
      </c>
      <c r="AG126" s="12" t="n">
        <v>0</v>
      </c>
      <c r="AH126" s="12" t="n">
        <v>0</v>
      </c>
      <c r="AI126" s="12" t="n">
        <v>0</v>
      </c>
      <c r="AJ126" s="12" t="n">
        <v>0</v>
      </c>
      <c r="AK126" s="12" t="n">
        <v>0</v>
      </c>
      <c r="AL126" s="12" t="n">
        <v>0</v>
      </c>
      <c r="AM126" s="12" t="n">
        <v>0</v>
      </c>
      <c r="AN126" s="12" t="n">
        <v>0</v>
      </c>
      <c r="AO126" s="12" t="n">
        <v>0</v>
      </c>
      <c r="AP126" s="12" t="n">
        <v>0</v>
      </c>
      <c r="AQ126" s="12" t="n">
        <v>0</v>
      </c>
      <c r="AR126" s="12" t="n">
        <v>0</v>
      </c>
      <c r="AS126" s="12" t="n">
        <v>0</v>
      </c>
      <c r="AT126" s="21" t="n">
        <f aca="false">SUM(C126:AS126)</f>
        <v>0</v>
      </c>
    </row>
    <row r="127" customFormat="false" ht="14.65" hidden="true" customHeight="false" outlineLevel="0" collapsed="false">
      <c r="A127" s="34"/>
      <c r="B127" s="11"/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2" t="n">
        <v>0</v>
      </c>
      <c r="N127" s="12" t="n">
        <v>0</v>
      </c>
      <c r="O127" s="12" t="n">
        <v>0</v>
      </c>
      <c r="P127" s="12" t="n">
        <v>0</v>
      </c>
      <c r="Q127" s="12" t="n">
        <v>0</v>
      </c>
      <c r="R127" s="12" t="n">
        <v>0</v>
      </c>
      <c r="S127" s="12" t="n">
        <v>0</v>
      </c>
      <c r="T127" s="12" t="n">
        <v>0</v>
      </c>
      <c r="U127" s="12" t="n">
        <v>0</v>
      </c>
      <c r="V127" s="12" t="n">
        <v>0</v>
      </c>
      <c r="W127" s="12" t="n">
        <v>0</v>
      </c>
      <c r="X127" s="12" t="n">
        <v>0</v>
      </c>
      <c r="Y127" s="12" t="n">
        <v>0</v>
      </c>
      <c r="Z127" s="12" t="n">
        <v>0</v>
      </c>
      <c r="AA127" s="12" t="n">
        <v>0</v>
      </c>
      <c r="AB127" s="12" t="n">
        <v>0</v>
      </c>
      <c r="AC127" s="12" t="n">
        <v>0</v>
      </c>
      <c r="AD127" s="12" t="n">
        <v>0</v>
      </c>
      <c r="AE127" s="12" t="n">
        <v>0</v>
      </c>
      <c r="AF127" s="12" t="n">
        <v>0</v>
      </c>
      <c r="AG127" s="12" t="n">
        <v>0</v>
      </c>
      <c r="AH127" s="12" t="n">
        <v>0</v>
      </c>
      <c r="AI127" s="12" t="n">
        <v>0</v>
      </c>
      <c r="AJ127" s="12" t="n">
        <v>0</v>
      </c>
      <c r="AK127" s="12" t="n">
        <v>0</v>
      </c>
      <c r="AL127" s="12" t="n">
        <v>0</v>
      </c>
      <c r="AM127" s="12" t="n">
        <v>0</v>
      </c>
      <c r="AN127" s="12" t="n">
        <v>0</v>
      </c>
      <c r="AO127" s="12" t="n">
        <v>0</v>
      </c>
      <c r="AP127" s="12" t="n">
        <v>0</v>
      </c>
      <c r="AQ127" s="12" t="n">
        <v>0</v>
      </c>
      <c r="AR127" s="12" t="n">
        <v>0</v>
      </c>
      <c r="AS127" s="12" t="n">
        <v>0</v>
      </c>
      <c r="AT127" s="21" t="n">
        <f aca="false">SUM(C127:AS127)</f>
        <v>0</v>
      </c>
    </row>
    <row r="128" customFormat="false" ht="14.65" hidden="true" customHeight="false" outlineLevel="0" collapsed="false">
      <c r="A128" s="34"/>
      <c r="B128" s="11"/>
      <c r="C128" s="12" t="n"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0</v>
      </c>
      <c r="K128" s="12" t="n">
        <v>0</v>
      </c>
      <c r="L128" s="12" t="n">
        <v>0</v>
      </c>
      <c r="M128" s="12" t="n">
        <v>0</v>
      </c>
      <c r="N128" s="12" t="n">
        <v>0</v>
      </c>
      <c r="O128" s="12" t="n">
        <v>0</v>
      </c>
      <c r="P128" s="12" t="n">
        <v>0</v>
      </c>
      <c r="Q128" s="12" t="n">
        <v>0</v>
      </c>
      <c r="R128" s="12" t="n">
        <v>0</v>
      </c>
      <c r="S128" s="12" t="n">
        <v>0</v>
      </c>
      <c r="T128" s="12" t="n">
        <v>0</v>
      </c>
      <c r="U128" s="12" t="n">
        <v>0</v>
      </c>
      <c r="V128" s="12" t="n">
        <v>0</v>
      </c>
      <c r="W128" s="12" t="n">
        <v>0</v>
      </c>
      <c r="X128" s="12" t="n">
        <v>0</v>
      </c>
      <c r="Y128" s="12" t="n">
        <v>0</v>
      </c>
      <c r="Z128" s="12" t="n">
        <v>0</v>
      </c>
      <c r="AA128" s="12" t="n">
        <v>0</v>
      </c>
      <c r="AB128" s="12" t="n">
        <v>0</v>
      </c>
      <c r="AC128" s="12" t="n">
        <v>0</v>
      </c>
      <c r="AD128" s="12" t="n">
        <v>0</v>
      </c>
      <c r="AE128" s="12" t="n">
        <v>0</v>
      </c>
      <c r="AF128" s="12" t="n">
        <v>0</v>
      </c>
      <c r="AG128" s="12" t="n">
        <v>0</v>
      </c>
      <c r="AH128" s="12" t="n">
        <v>0</v>
      </c>
      <c r="AI128" s="12" t="n">
        <v>0</v>
      </c>
      <c r="AJ128" s="12" t="n">
        <v>0</v>
      </c>
      <c r="AK128" s="12" t="n">
        <v>0</v>
      </c>
      <c r="AL128" s="12" t="n">
        <v>0</v>
      </c>
      <c r="AM128" s="12" t="n">
        <v>0</v>
      </c>
      <c r="AN128" s="12" t="n">
        <v>0</v>
      </c>
      <c r="AO128" s="12" t="n">
        <v>0</v>
      </c>
      <c r="AP128" s="12" t="n">
        <v>0</v>
      </c>
      <c r="AQ128" s="12" t="n">
        <v>0</v>
      </c>
      <c r="AR128" s="12" t="n">
        <v>0</v>
      </c>
      <c r="AS128" s="12" t="n">
        <v>0</v>
      </c>
      <c r="AT128" s="21" t="n">
        <f aca="false">SUM(C128:AS128)</f>
        <v>0</v>
      </c>
    </row>
    <row r="129" customFormat="false" ht="14.65" hidden="true" customHeight="false" outlineLevel="0" collapsed="false">
      <c r="A129" s="34" t="s">
        <v>236</v>
      </c>
      <c r="B129" s="11" t="s">
        <v>237</v>
      </c>
      <c r="C129" s="12" t="n">
        <v>0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v>0</v>
      </c>
      <c r="M129" s="12" t="n">
        <v>0</v>
      </c>
      <c r="N129" s="12" t="n">
        <v>0</v>
      </c>
      <c r="O129" s="12" t="n">
        <v>0</v>
      </c>
      <c r="P129" s="12" t="n">
        <v>0</v>
      </c>
      <c r="Q129" s="12" t="n">
        <v>0</v>
      </c>
      <c r="R129" s="12" t="n">
        <v>0</v>
      </c>
      <c r="S129" s="12" t="n">
        <v>0</v>
      </c>
      <c r="T129" s="12" t="n">
        <v>0</v>
      </c>
      <c r="U129" s="12" t="n">
        <v>0</v>
      </c>
      <c r="V129" s="12" t="n">
        <v>0</v>
      </c>
      <c r="W129" s="12" t="n">
        <v>0</v>
      </c>
      <c r="X129" s="12" t="n">
        <v>0</v>
      </c>
      <c r="Y129" s="12" t="n">
        <v>0</v>
      </c>
      <c r="Z129" s="12" t="n">
        <v>0</v>
      </c>
      <c r="AA129" s="12" t="n">
        <v>0</v>
      </c>
      <c r="AB129" s="12" t="n">
        <v>0</v>
      </c>
      <c r="AC129" s="12" t="n">
        <v>0</v>
      </c>
      <c r="AD129" s="12" t="n">
        <v>0</v>
      </c>
      <c r="AE129" s="12" t="n">
        <v>0</v>
      </c>
      <c r="AF129" s="12" t="n">
        <v>0</v>
      </c>
      <c r="AG129" s="12" t="n">
        <v>0</v>
      </c>
      <c r="AH129" s="12" t="n">
        <v>0</v>
      </c>
      <c r="AI129" s="12" t="n">
        <v>0</v>
      </c>
      <c r="AJ129" s="12" t="n">
        <v>0</v>
      </c>
      <c r="AK129" s="12" t="n">
        <v>0</v>
      </c>
      <c r="AL129" s="12" t="n">
        <v>0</v>
      </c>
      <c r="AM129" s="12" t="n">
        <v>0</v>
      </c>
      <c r="AN129" s="12" t="n">
        <v>0</v>
      </c>
      <c r="AO129" s="12" t="n">
        <v>0</v>
      </c>
      <c r="AP129" s="12" t="n">
        <v>0</v>
      </c>
      <c r="AQ129" s="12" t="n">
        <v>0</v>
      </c>
      <c r="AR129" s="12" t="n">
        <v>0</v>
      </c>
      <c r="AS129" s="12" t="n">
        <v>0</v>
      </c>
      <c r="AT129" s="21" t="n">
        <f aca="false">SUM(C129:AS129)</f>
        <v>0</v>
      </c>
    </row>
    <row r="130" customFormat="false" ht="14.65" hidden="true" customHeight="false" outlineLevel="0" collapsed="false">
      <c r="A130" s="34" t="s">
        <v>238</v>
      </c>
      <c r="B130" s="11" t="s">
        <v>198</v>
      </c>
      <c r="C130" s="12" t="n">
        <v>0</v>
      </c>
      <c r="D130" s="12" t="n">
        <v>0</v>
      </c>
      <c r="E130" s="12" t="n">
        <v>0</v>
      </c>
      <c r="F130" s="12" t="n">
        <v>0</v>
      </c>
      <c r="G130" s="12" t="n">
        <v>0</v>
      </c>
      <c r="H130" s="12" t="n">
        <v>0</v>
      </c>
      <c r="I130" s="12" t="n">
        <v>0</v>
      </c>
      <c r="J130" s="12" t="n">
        <v>0</v>
      </c>
      <c r="K130" s="12" t="n">
        <v>0</v>
      </c>
      <c r="L130" s="12" t="n">
        <v>0</v>
      </c>
      <c r="M130" s="12" t="n">
        <v>0</v>
      </c>
      <c r="N130" s="12" t="n">
        <v>0</v>
      </c>
      <c r="O130" s="12" t="n">
        <v>0</v>
      </c>
      <c r="P130" s="12" t="n">
        <v>0</v>
      </c>
      <c r="Q130" s="12" t="n">
        <v>0</v>
      </c>
      <c r="R130" s="12" t="n">
        <v>0</v>
      </c>
      <c r="S130" s="12" t="n">
        <v>0</v>
      </c>
      <c r="T130" s="12" t="n">
        <v>0</v>
      </c>
      <c r="U130" s="12" t="n">
        <v>0</v>
      </c>
      <c r="V130" s="12" t="n">
        <v>0</v>
      </c>
      <c r="W130" s="12" t="n">
        <v>0</v>
      </c>
      <c r="X130" s="12" t="n">
        <v>0</v>
      </c>
      <c r="Y130" s="12" t="n">
        <v>0</v>
      </c>
      <c r="Z130" s="12" t="n">
        <v>0</v>
      </c>
      <c r="AA130" s="12" t="n">
        <v>0</v>
      </c>
      <c r="AB130" s="12" t="n">
        <v>0</v>
      </c>
      <c r="AC130" s="12" t="n">
        <v>0</v>
      </c>
      <c r="AD130" s="12" t="n">
        <v>0</v>
      </c>
      <c r="AE130" s="12" t="n">
        <v>0</v>
      </c>
      <c r="AF130" s="12" t="n">
        <v>0</v>
      </c>
      <c r="AG130" s="12" t="n">
        <v>0</v>
      </c>
      <c r="AH130" s="12" t="n">
        <v>0</v>
      </c>
      <c r="AI130" s="12" t="n">
        <v>0</v>
      </c>
      <c r="AJ130" s="12" t="n">
        <v>0</v>
      </c>
      <c r="AK130" s="12" t="n">
        <v>0</v>
      </c>
      <c r="AL130" s="12" t="n">
        <v>0</v>
      </c>
      <c r="AM130" s="12" t="n">
        <v>0</v>
      </c>
      <c r="AN130" s="12" t="n">
        <v>0</v>
      </c>
      <c r="AO130" s="12" t="n">
        <v>0</v>
      </c>
      <c r="AP130" s="12" t="n">
        <v>0</v>
      </c>
      <c r="AQ130" s="12" t="n">
        <v>0</v>
      </c>
      <c r="AR130" s="12" t="n">
        <v>0</v>
      </c>
      <c r="AS130" s="12" t="n">
        <v>0</v>
      </c>
      <c r="AT130" s="21" t="n">
        <f aca="false">SUM(C130:AS130)</f>
        <v>0</v>
      </c>
    </row>
    <row r="131" customFormat="false" ht="14.65" hidden="true" customHeight="false" outlineLevel="0" collapsed="false">
      <c r="A131" s="34" t="s">
        <v>239</v>
      </c>
      <c r="B131" s="11" t="s">
        <v>199</v>
      </c>
      <c r="C131" s="12" t="n">
        <v>0</v>
      </c>
      <c r="D131" s="12" t="n">
        <v>0</v>
      </c>
      <c r="E131" s="12" t="n">
        <v>0</v>
      </c>
      <c r="F131" s="12" t="n">
        <v>0</v>
      </c>
      <c r="G131" s="12" t="n">
        <v>0</v>
      </c>
      <c r="H131" s="12" t="n">
        <v>0</v>
      </c>
      <c r="I131" s="12" t="n">
        <v>0</v>
      </c>
      <c r="J131" s="12" t="n">
        <v>0</v>
      </c>
      <c r="K131" s="12" t="n">
        <v>0</v>
      </c>
      <c r="L131" s="12" t="n">
        <v>0</v>
      </c>
      <c r="M131" s="12" t="n">
        <v>0</v>
      </c>
      <c r="N131" s="12" t="n">
        <v>0</v>
      </c>
      <c r="O131" s="12" t="n">
        <v>0</v>
      </c>
      <c r="P131" s="12" t="n">
        <v>0</v>
      </c>
      <c r="Q131" s="12" t="n">
        <v>0</v>
      </c>
      <c r="R131" s="12" t="n">
        <v>0</v>
      </c>
      <c r="S131" s="12" t="n">
        <v>0</v>
      </c>
      <c r="T131" s="12" t="n">
        <v>0</v>
      </c>
      <c r="U131" s="12" t="n">
        <v>0</v>
      </c>
      <c r="V131" s="12" t="n">
        <v>0</v>
      </c>
      <c r="W131" s="12" t="n">
        <v>0</v>
      </c>
      <c r="X131" s="12" t="n">
        <v>0</v>
      </c>
      <c r="Y131" s="12" t="n">
        <v>0</v>
      </c>
      <c r="Z131" s="12" t="n">
        <v>0</v>
      </c>
      <c r="AA131" s="12" t="n">
        <v>0</v>
      </c>
      <c r="AB131" s="12" t="n">
        <v>0</v>
      </c>
      <c r="AC131" s="12" t="n">
        <v>0</v>
      </c>
      <c r="AD131" s="12" t="n">
        <v>0</v>
      </c>
      <c r="AE131" s="12" t="n">
        <v>0</v>
      </c>
      <c r="AF131" s="12" t="n">
        <v>0</v>
      </c>
      <c r="AG131" s="12" t="n">
        <v>0</v>
      </c>
      <c r="AH131" s="12" t="n">
        <v>0</v>
      </c>
      <c r="AI131" s="12" t="n">
        <v>0</v>
      </c>
      <c r="AJ131" s="12" t="n">
        <v>0</v>
      </c>
      <c r="AK131" s="12" t="n">
        <v>0</v>
      </c>
      <c r="AL131" s="12" t="n">
        <v>0</v>
      </c>
      <c r="AM131" s="12" t="n">
        <v>0</v>
      </c>
      <c r="AN131" s="12" t="n">
        <v>0</v>
      </c>
      <c r="AO131" s="12" t="n">
        <v>0</v>
      </c>
      <c r="AP131" s="12" t="n">
        <v>0</v>
      </c>
      <c r="AQ131" s="12" t="n">
        <v>0</v>
      </c>
      <c r="AR131" s="12" t="n">
        <v>0</v>
      </c>
      <c r="AS131" s="12" t="n">
        <v>0</v>
      </c>
      <c r="AT131" s="21" t="n">
        <f aca="false">SUM(C131:AS131)</f>
        <v>0</v>
      </c>
    </row>
    <row r="132" customFormat="false" ht="14.65" hidden="true" customHeight="false" outlineLevel="0" collapsed="false">
      <c r="A132" s="34" t="s">
        <v>240</v>
      </c>
      <c r="B132" s="11" t="s">
        <v>241</v>
      </c>
      <c r="C132" s="12" t="n">
        <v>0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0</v>
      </c>
      <c r="L132" s="12" t="n">
        <v>0</v>
      </c>
      <c r="M132" s="12" t="n">
        <v>0</v>
      </c>
      <c r="N132" s="12" t="n">
        <v>0</v>
      </c>
      <c r="O132" s="12" t="n">
        <v>0</v>
      </c>
      <c r="P132" s="12" t="n">
        <v>0</v>
      </c>
      <c r="Q132" s="12" t="n">
        <v>0</v>
      </c>
      <c r="R132" s="12" t="n">
        <v>0</v>
      </c>
      <c r="S132" s="12" t="n">
        <v>0</v>
      </c>
      <c r="T132" s="12" t="n">
        <v>0</v>
      </c>
      <c r="U132" s="12" t="n">
        <v>0</v>
      </c>
      <c r="V132" s="12" t="n">
        <v>0</v>
      </c>
      <c r="W132" s="12" t="n">
        <v>0</v>
      </c>
      <c r="X132" s="12" t="n">
        <v>0</v>
      </c>
      <c r="Y132" s="12" t="n">
        <v>0</v>
      </c>
      <c r="Z132" s="12" t="n">
        <v>0</v>
      </c>
      <c r="AA132" s="12" t="n">
        <v>0</v>
      </c>
      <c r="AB132" s="12" t="n">
        <v>0</v>
      </c>
      <c r="AC132" s="12" t="n">
        <v>0</v>
      </c>
      <c r="AD132" s="12" t="n">
        <v>0</v>
      </c>
      <c r="AE132" s="12" t="n">
        <v>0</v>
      </c>
      <c r="AF132" s="12" t="n">
        <v>0</v>
      </c>
      <c r="AG132" s="12" t="n">
        <v>0</v>
      </c>
      <c r="AH132" s="12" t="n">
        <v>0</v>
      </c>
      <c r="AI132" s="12" t="n">
        <v>0</v>
      </c>
      <c r="AJ132" s="12" t="n">
        <v>0</v>
      </c>
      <c r="AK132" s="12" t="n">
        <v>0</v>
      </c>
      <c r="AL132" s="12" t="n">
        <v>0</v>
      </c>
      <c r="AM132" s="12" t="n">
        <v>0</v>
      </c>
      <c r="AN132" s="12" t="n">
        <v>0</v>
      </c>
      <c r="AO132" s="12" t="n">
        <v>0</v>
      </c>
      <c r="AP132" s="12" t="n">
        <v>0</v>
      </c>
      <c r="AQ132" s="12" t="n">
        <v>0</v>
      </c>
      <c r="AR132" s="12" t="n">
        <v>0</v>
      </c>
      <c r="AS132" s="12" t="n">
        <v>0</v>
      </c>
      <c r="AT132" s="21" t="n">
        <f aca="false">SUM(C132:AS132)</f>
        <v>0</v>
      </c>
    </row>
    <row r="133" customFormat="false" ht="14.65" hidden="true" customHeight="false" outlineLevel="0" collapsed="false">
      <c r="A133" s="34" t="s">
        <v>242</v>
      </c>
      <c r="B133" s="11" t="s">
        <v>243</v>
      </c>
      <c r="C133" s="12" t="n">
        <v>0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2" t="n">
        <v>0</v>
      </c>
      <c r="N133" s="12" t="n">
        <v>0</v>
      </c>
      <c r="O133" s="12" t="n">
        <v>0</v>
      </c>
      <c r="P133" s="12" t="n">
        <v>0</v>
      </c>
      <c r="Q133" s="12" t="n">
        <v>0</v>
      </c>
      <c r="R133" s="12" t="n">
        <v>0</v>
      </c>
      <c r="S133" s="12" t="n">
        <v>0</v>
      </c>
      <c r="T133" s="12" t="n">
        <v>0</v>
      </c>
      <c r="U133" s="12" t="n">
        <v>0</v>
      </c>
      <c r="V133" s="12" t="n">
        <v>0</v>
      </c>
      <c r="W133" s="12" t="n">
        <v>0</v>
      </c>
      <c r="X133" s="12" t="n">
        <v>0</v>
      </c>
      <c r="Y133" s="12" t="n">
        <v>0</v>
      </c>
      <c r="Z133" s="12" t="n">
        <v>0</v>
      </c>
      <c r="AA133" s="12" t="n">
        <v>0</v>
      </c>
      <c r="AB133" s="12" t="n">
        <v>0</v>
      </c>
      <c r="AC133" s="12" t="n">
        <v>0</v>
      </c>
      <c r="AD133" s="12" t="n">
        <v>0</v>
      </c>
      <c r="AE133" s="12" t="n">
        <v>0</v>
      </c>
      <c r="AF133" s="12" t="n">
        <v>0</v>
      </c>
      <c r="AG133" s="12" t="n">
        <v>0</v>
      </c>
      <c r="AH133" s="12" t="n">
        <v>0</v>
      </c>
      <c r="AI133" s="12" t="n">
        <v>0</v>
      </c>
      <c r="AJ133" s="12" t="n">
        <v>0</v>
      </c>
      <c r="AK133" s="12" t="n">
        <v>0</v>
      </c>
      <c r="AL133" s="12" t="n">
        <v>0</v>
      </c>
      <c r="AM133" s="12" t="n">
        <v>0</v>
      </c>
      <c r="AN133" s="12" t="n">
        <v>0</v>
      </c>
      <c r="AO133" s="12" t="n">
        <v>0</v>
      </c>
      <c r="AP133" s="12" t="n">
        <v>0</v>
      </c>
      <c r="AQ133" s="12" t="n">
        <v>0</v>
      </c>
      <c r="AR133" s="12" t="n">
        <v>0</v>
      </c>
      <c r="AS133" s="12" t="n">
        <v>0</v>
      </c>
      <c r="AT133" s="21" t="n">
        <f aca="false">SUM(C133:AS133)</f>
        <v>0</v>
      </c>
    </row>
    <row r="134" customFormat="false" ht="14.65" hidden="false" customHeight="false" outlineLevel="0" collapsed="false">
      <c r="A134" s="34" t="n">
        <v>140145</v>
      </c>
      <c r="B134" s="11" t="s">
        <v>244</v>
      </c>
      <c r="C134" s="12" t="n">
        <v>109.65</v>
      </c>
      <c r="D134" s="12" t="n">
        <v>70522.44</v>
      </c>
      <c r="E134" s="12" t="n">
        <v>5715.525</v>
      </c>
      <c r="F134" s="12" t="n">
        <v>9670.626</v>
      </c>
      <c r="G134" s="12" t="n">
        <v>0</v>
      </c>
      <c r="H134" s="12" t="n">
        <v>6902.703</v>
      </c>
      <c r="I134" s="12" t="n">
        <v>6949.678</v>
      </c>
      <c r="J134" s="12" t="n">
        <v>30</v>
      </c>
      <c r="K134" s="12" t="n">
        <v>0</v>
      </c>
      <c r="L134" s="12" t="n">
        <v>0</v>
      </c>
      <c r="M134" s="12" t="n">
        <v>0</v>
      </c>
      <c r="N134" s="12" t="n">
        <v>0</v>
      </c>
      <c r="O134" s="12" t="n">
        <v>49179.095</v>
      </c>
      <c r="P134" s="12" t="n">
        <v>0</v>
      </c>
      <c r="Q134" s="12" t="n">
        <v>0</v>
      </c>
      <c r="R134" s="12" t="n">
        <v>186693.147</v>
      </c>
      <c r="S134" s="12" t="n">
        <v>0</v>
      </c>
      <c r="T134" s="12" t="n">
        <v>39430.783</v>
      </c>
      <c r="U134" s="12" t="n">
        <v>15.39</v>
      </c>
      <c r="V134" s="12" t="n">
        <v>0</v>
      </c>
      <c r="W134" s="12" t="n">
        <v>9038.667</v>
      </c>
      <c r="X134" s="12" t="n">
        <v>0</v>
      </c>
      <c r="Y134" s="12" t="n">
        <v>0</v>
      </c>
      <c r="Z134" s="12" t="n">
        <v>1025.64</v>
      </c>
      <c r="AA134" s="12" t="n">
        <v>2868.352</v>
      </c>
      <c r="AB134" s="12" t="n">
        <v>0</v>
      </c>
      <c r="AC134" s="12" t="n">
        <v>0</v>
      </c>
      <c r="AD134" s="12" t="n">
        <v>0</v>
      </c>
      <c r="AE134" s="12" t="n">
        <v>0</v>
      </c>
      <c r="AF134" s="12" t="n">
        <v>8650.894</v>
      </c>
      <c r="AG134" s="12" t="n">
        <v>44476.181</v>
      </c>
      <c r="AH134" s="12" t="n">
        <v>4477.644</v>
      </c>
      <c r="AI134" s="12" t="n">
        <v>0</v>
      </c>
      <c r="AJ134" s="12" t="n">
        <v>0</v>
      </c>
      <c r="AK134" s="12" t="n">
        <v>2506.084</v>
      </c>
      <c r="AL134" s="12" t="n">
        <v>660.589</v>
      </c>
      <c r="AM134" s="12" t="n">
        <v>2944.322</v>
      </c>
      <c r="AN134" s="12" t="n">
        <v>4235.245</v>
      </c>
      <c r="AO134" s="12" t="n">
        <v>8.614</v>
      </c>
      <c r="AP134" s="12" t="n">
        <v>70</v>
      </c>
      <c r="AQ134" s="12" t="n">
        <v>751.53</v>
      </c>
      <c r="AR134" s="12" t="n">
        <v>65.544</v>
      </c>
      <c r="AS134" s="12" t="n">
        <v>15260.344</v>
      </c>
      <c r="AT134" s="21" t="n">
        <f aca="false">SUM(C134:AS134)</f>
        <v>472258.687</v>
      </c>
    </row>
    <row r="135" customFormat="false" ht="14.65" hidden="false" customHeight="false" outlineLevel="0" collapsed="false">
      <c r="A135" s="34" t="n">
        <v>140150</v>
      </c>
      <c r="B135" s="11" t="s">
        <v>245</v>
      </c>
      <c r="C135" s="12" t="n">
        <v>0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v>0</v>
      </c>
      <c r="T135" s="12" t="n">
        <v>0</v>
      </c>
      <c r="U135" s="12" t="n">
        <v>0</v>
      </c>
      <c r="V135" s="12" t="n">
        <v>0</v>
      </c>
      <c r="W135" s="12" t="n">
        <v>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n">
        <v>0</v>
      </c>
      <c r="AE135" s="12" t="n">
        <v>0</v>
      </c>
      <c r="AF135" s="12" t="n">
        <v>4800.169</v>
      </c>
      <c r="AG135" s="12" t="n">
        <v>0</v>
      </c>
      <c r="AH135" s="12" t="n">
        <v>0</v>
      </c>
      <c r="AI135" s="12" t="n">
        <v>0</v>
      </c>
      <c r="AJ135" s="12" t="n">
        <v>0</v>
      </c>
      <c r="AK135" s="12" t="n">
        <v>0</v>
      </c>
      <c r="AL135" s="12" t="n">
        <v>0</v>
      </c>
      <c r="AM135" s="12" t="n">
        <v>0</v>
      </c>
      <c r="AN135" s="12" t="n">
        <v>0</v>
      </c>
      <c r="AO135" s="12" t="n">
        <v>0</v>
      </c>
      <c r="AP135" s="12" t="n">
        <v>0</v>
      </c>
      <c r="AQ135" s="12" t="n">
        <v>0</v>
      </c>
      <c r="AR135" s="12" t="n">
        <v>0</v>
      </c>
      <c r="AS135" s="12" t="n">
        <v>0</v>
      </c>
      <c r="AT135" s="21" t="n">
        <f aca="false">SUM(C135:AS135)</f>
        <v>4800.169</v>
      </c>
    </row>
    <row r="136" customFormat="false" ht="14.65" hidden="false" customHeight="false" outlineLevel="0" collapsed="false">
      <c r="A136" s="34" t="n">
        <v>140155</v>
      </c>
      <c r="B136" s="35" t="s">
        <v>246</v>
      </c>
      <c r="C136" s="12" t="n">
        <v>2347.83</v>
      </c>
      <c r="D136" s="12" t="n">
        <v>838.633</v>
      </c>
      <c r="E136" s="12" t="n">
        <v>0</v>
      </c>
      <c r="F136" s="12" t="n">
        <v>0</v>
      </c>
      <c r="G136" s="12" t="n">
        <v>2407.737</v>
      </c>
      <c r="H136" s="12" t="n">
        <v>0</v>
      </c>
      <c r="I136" s="12" t="n">
        <v>486.448</v>
      </c>
      <c r="J136" s="12" t="n">
        <v>0</v>
      </c>
      <c r="K136" s="12" t="n">
        <v>0</v>
      </c>
      <c r="L136" s="12" t="n">
        <v>0</v>
      </c>
      <c r="M136" s="12" t="n">
        <v>0</v>
      </c>
      <c r="N136" s="12" t="n">
        <v>0</v>
      </c>
      <c r="O136" s="12" t="n">
        <v>2320.412</v>
      </c>
      <c r="P136" s="12" t="n">
        <v>4964.641</v>
      </c>
      <c r="Q136" s="12" t="n">
        <v>0</v>
      </c>
      <c r="R136" s="12" t="n">
        <v>45753.433</v>
      </c>
      <c r="S136" s="12" t="n">
        <v>0</v>
      </c>
      <c r="T136" s="12" t="n">
        <v>16169.148</v>
      </c>
      <c r="U136" s="12" t="n">
        <v>0</v>
      </c>
      <c r="V136" s="12" t="n">
        <v>0</v>
      </c>
      <c r="W136" s="12" t="n">
        <v>0</v>
      </c>
      <c r="X136" s="12" t="n">
        <v>0</v>
      </c>
      <c r="Y136" s="12" t="n">
        <v>0</v>
      </c>
      <c r="Z136" s="12" t="n">
        <v>0</v>
      </c>
      <c r="AA136" s="12" t="n">
        <v>0</v>
      </c>
      <c r="AB136" s="12" t="n">
        <v>0</v>
      </c>
      <c r="AC136" s="12" t="n">
        <v>0</v>
      </c>
      <c r="AD136" s="12" t="n">
        <v>0</v>
      </c>
      <c r="AE136" s="12" t="n">
        <v>387.855</v>
      </c>
      <c r="AF136" s="12" t="n">
        <v>36867.177</v>
      </c>
      <c r="AG136" s="12" t="n">
        <v>0</v>
      </c>
      <c r="AH136" s="12" t="n">
        <v>7474.921</v>
      </c>
      <c r="AI136" s="12" t="n">
        <v>7488.805</v>
      </c>
      <c r="AJ136" s="12" t="n">
        <v>22823.194</v>
      </c>
      <c r="AK136" s="12" t="n">
        <v>0</v>
      </c>
      <c r="AL136" s="12" t="n">
        <v>0</v>
      </c>
      <c r="AM136" s="12" t="n">
        <v>261.942</v>
      </c>
      <c r="AN136" s="12" t="n">
        <v>0</v>
      </c>
      <c r="AO136" s="12" t="n">
        <v>0</v>
      </c>
      <c r="AP136" s="12" t="n">
        <v>0</v>
      </c>
      <c r="AQ136" s="12" t="n">
        <v>1229.714</v>
      </c>
      <c r="AR136" s="12" t="n">
        <v>0</v>
      </c>
      <c r="AS136" s="12" t="n">
        <v>0</v>
      </c>
      <c r="AT136" s="21" t="n">
        <f aca="false">SUM(C136:AS136)</f>
        <v>151821.89</v>
      </c>
    </row>
    <row r="137" customFormat="false" ht="14.65" hidden="true" customHeight="false" outlineLevel="0" collapsed="false">
      <c r="A137" s="34" t="n">
        <v>14015505</v>
      </c>
      <c r="B137" s="35" t="s">
        <v>247</v>
      </c>
      <c r="C137" s="12" t="n">
        <v>2347.83</v>
      </c>
      <c r="D137" s="12" t="n">
        <v>110.14</v>
      </c>
      <c r="E137" s="12" t="n">
        <v>0</v>
      </c>
      <c r="F137" s="12" t="n">
        <v>0</v>
      </c>
      <c r="G137" s="12" t="n">
        <v>548.424</v>
      </c>
      <c r="H137" s="12" t="n">
        <v>0</v>
      </c>
      <c r="I137" s="12" t="n">
        <v>486.448</v>
      </c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0</v>
      </c>
      <c r="O137" s="12" t="n">
        <v>2320.412</v>
      </c>
      <c r="P137" s="12" t="n">
        <v>4964.641</v>
      </c>
      <c r="Q137" s="12" t="n">
        <v>0</v>
      </c>
      <c r="R137" s="12" t="n">
        <v>44917.176</v>
      </c>
      <c r="S137" s="12" t="n">
        <v>0</v>
      </c>
      <c r="T137" s="12" t="n">
        <v>8383.473</v>
      </c>
      <c r="U137" s="12" t="n">
        <v>0</v>
      </c>
      <c r="V137" s="12" t="n">
        <v>0</v>
      </c>
      <c r="W137" s="12" t="n">
        <v>0</v>
      </c>
      <c r="X137" s="12" t="n">
        <v>0</v>
      </c>
      <c r="Y137" s="12" t="n">
        <v>0</v>
      </c>
      <c r="Z137" s="12" t="n">
        <v>0</v>
      </c>
      <c r="AA137" s="12" t="n">
        <v>0</v>
      </c>
      <c r="AB137" s="12" t="n">
        <v>0</v>
      </c>
      <c r="AC137" s="12" t="n">
        <v>0</v>
      </c>
      <c r="AD137" s="12" t="n">
        <v>0</v>
      </c>
      <c r="AE137" s="12" t="n">
        <v>66.877</v>
      </c>
      <c r="AF137" s="12" t="n">
        <v>36867.177</v>
      </c>
      <c r="AG137" s="12" t="n">
        <v>0</v>
      </c>
      <c r="AH137" s="12" t="n">
        <v>7474.921</v>
      </c>
      <c r="AI137" s="12" t="n">
        <v>7488.805</v>
      </c>
      <c r="AJ137" s="12" t="n">
        <v>2351.094</v>
      </c>
      <c r="AK137" s="12" t="n">
        <v>0</v>
      </c>
      <c r="AL137" s="12" t="n">
        <v>0</v>
      </c>
      <c r="AM137" s="12" t="n">
        <v>48.963</v>
      </c>
      <c r="AN137" s="12" t="n">
        <v>0</v>
      </c>
      <c r="AO137" s="12" t="n">
        <v>0</v>
      </c>
      <c r="AP137" s="12" t="n">
        <v>0</v>
      </c>
      <c r="AQ137" s="12" t="n">
        <v>1229.714</v>
      </c>
      <c r="AR137" s="12" t="n">
        <v>0</v>
      </c>
      <c r="AS137" s="12" t="n">
        <v>0</v>
      </c>
      <c r="AT137" s="21" t="n">
        <f aca="false">SUM(C137:AS137)</f>
        <v>119606.095</v>
      </c>
    </row>
    <row r="138" customFormat="false" ht="14.65" hidden="true" customHeight="false" outlineLevel="0" collapsed="false">
      <c r="A138" s="34" t="n">
        <v>14015510</v>
      </c>
      <c r="B138" s="35" t="s">
        <v>248</v>
      </c>
      <c r="C138" s="12" t="n">
        <v>0</v>
      </c>
      <c r="D138" s="12" t="n">
        <v>728.493</v>
      </c>
      <c r="E138" s="12" t="n">
        <v>0</v>
      </c>
      <c r="F138" s="12" t="n">
        <v>0</v>
      </c>
      <c r="G138" s="12" t="n">
        <v>1859.313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v>0</v>
      </c>
      <c r="T138" s="12" t="n">
        <v>7785.675</v>
      </c>
      <c r="U138" s="12" t="n">
        <v>0</v>
      </c>
      <c r="V138" s="12" t="n">
        <v>0</v>
      </c>
      <c r="W138" s="12" t="n">
        <v>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n">
        <v>0</v>
      </c>
      <c r="AE138" s="12" t="n">
        <v>320.978</v>
      </c>
      <c r="AF138" s="12" t="n">
        <v>0</v>
      </c>
      <c r="AG138" s="12" t="n">
        <v>0</v>
      </c>
      <c r="AH138" s="12" t="n">
        <v>0</v>
      </c>
      <c r="AI138" s="12" t="n">
        <v>0</v>
      </c>
      <c r="AJ138" s="12" t="n">
        <v>20472.1</v>
      </c>
      <c r="AK138" s="12" t="n">
        <v>0</v>
      </c>
      <c r="AL138" s="12" t="n">
        <v>0</v>
      </c>
      <c r="AM138" s="12" t="n">
        <v>212.979</v>
      </c>
      <c r="AN138" s="12" t="n">
        <v>0</v>
      </c>
      <c r="AO138" s="12" t="n">
        <v>0</v>
      </c>
      <c r="AP138" s="12" t="n">
        <v>0</v>
      </c>
      <c r="AQ138" s="12" t="n">
        <v>0</v>
      </c>
      <c r="AR138" s="12" t="n">
        <v>0</v>
      </c>
      <c r="AS138" s="12" t="n">
        <v>0</v>
      </c>
      <c r="AT138" s="21" t="n">
        <f aca="false">SUM(C138:AS138)</f>
        <v>31379.538</v>
      </c>
    </row>
    <row r="139" customFormat="false" ht="14.65" hidden="true" customHeight="false" outlineLevel="0" collapsed="false">
      <c r="A139" s="34" t="n">
        <v>14015515</v>
      </c>
      <c r="B139" s="35" t="s">
        <v>249</v>
      </c>
      <c r="C139" s="12" t="n">
        <v>0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v>0</v>
      </c>
      <c r="N139" s="12" t="n">
        <v>0</v>
      </c>
      <c r="O139" s="12" t="n">
        <v>0</v>
      </c>
      <c r="P139" s="12" t="n">
        <v>0</v>
      </c>
      <c r="Q139" s="12" t="n">
        <v>0</v>
      </c>
      <c r="R139" s="12" t="n">
        <v>836.257</v>
      </c>
      <c r="S139" s="12" t="n">
        <v>0</v>
      </c>
      <c r="T139" s="12" t="n">
        <v>0</v>
      </c>
      <c r="U139" s="12" t="n">
        <v>0</v>
      </c>
      <c r="V139" s="12" t="n">
        <v>0</v>
      </c>
      <c r="W139" s="12" t="n">
        <v>0</v>
      </c>
      <c r="X139" s="12" t="n">
        <v>0</v>
      </c>
      <c r="Y139" s="12" t="n">
        <v>0</v>
      </c>
      <c r="Z139" s="12" t="n">
        <v>0</v>
      </c>
      <c r="AA139" s="12" t="n">
        <v>0</v>
      </c>
      <c r="AB139" s="12" t="n">
        <v>0</v>
      </c>
      <c r="AC139" s="12" t="n">
        <v>0</v>
      </c>
      <c r="AD139" s="12" t="n">
        <v>0</v>
      </c>
      <c r="AE139" s="12" t="n">
        <v>0</v>
      </c>
      <c r="AF139" s="12" t="n">
        <v>0</v>
      </c>
      <c r="AG139" s="12" t="n">
        <v>0</v>
      </c>
      <c r="AH139" s="12" t="n">
        <v>0</v>
      </c>
      <c r="AI139" s="12" t="n">
        <v>0</v>
      </c>
      <c r="AJ139" s="12" t="n">
        <v>0</v>
      </c>
      <c r="AK139" s="12" t="n">
        <v>0</v>
      </c>
      <c r="AL139" s="12" t="n">
        <v>0</v>
      </c>
      <c r="AM139" s="12" t="n">
        <v>0</v>
      </c>
      <c r="AN139" s="12" t="n">
        <v>0</v>
      </c>
      <c r="AO139" s="12" t="n">
        <v>0</v>
      </c>
      <c r="AP139" s="12" t="n">
        <v>0</v>
      </c>
      <c r="AQ139" s="12" t="n">
        <v>0</v>
      </c>
      <c r="AR139" s="12" t="n">
        <v>0</v>
      </c>
      <c r="AS139" s="12" t="n">
        <v>0</v>
      </c>
      <c r="AT139" s="21" t="n">
        <f aca="false">SUM(C139:AS139)</f>
        <v>836.257</v>
      </c>
    </row>
    <row r="140" customFormat="false" ht="14.65" hidden="false" customHeight="false" outlineLevel="0" collapsed="false">
      <c r="A140" s="34" t="n">
        <v>140160</v>
      </c>
      <c r="B140" s="11" t="s">
        <v>250</v>
      </c>
      <c r="C140" s="12" t="n">
        <v>0</v>
      </c>
      <c r="D140" s="12" t="n">
        <v>11208.001</v>
      </c>
      <c r="E140" s="12" t="n">
        <v>0</v>
      </c>
      <c r="F140" s="12" t="n">
        <v>28379.144</v>
      </c>
      <c r="G140" s="12" t="n">
        <v>4788.285</v>
      </c>
      <c r="H140" s="12" t="n">
        <v>0</v>
      </c>
      <c r="I140" s="12" t="n">
        <v>9929.892</v>
      </c>
      <c r="J140" s="12" t="n">
        <v>0</v>
      </c>
      <c r="K140" s="12" t="n">
        <v>0</v>
      </c>
      <c r="L140" s="12" t="n">
        <v>0</v>
      </c>
      <c r="M140" s="12" t="n">
        <v>0</v>
      </c>
      <c r="N140" s="12" t="n">
        <v>1450.717</v>
      </c>
      <c r="O140" s="12" t="n">
        <v>2660.626</v>
      </c>
      <c r="P140" s="12" t="n">
        <v>10014.273</v>
      </c>
      <c r="Q140" s="12" t="n">
        <v>0</v>
      </c>
      <c r="R140" s="12" t="n">
        <v>0</v>
      </c>
      <c r="S140" s="12" t="n">
        <v>0</v>
      </c>
      <c r="T140" s="12" t="n">
        <v>112301.051</v>
      </c>
      <c r="U140" s="12" t="n">
        <v>0</v>
      </c>
      <c r="V140" s="12" t="n">
        <v>0</v>
      </c>
      <c r="W140" s="12" t="n">
        <v>0</v>
      </c>
      <c r="X140" s="12" t="n">
        <v>0</v>
      </c>
      <c r="Y140" s="12" t="n">
        <v>0</v>
      </c>
      <c r="Z140" s="12" t="n">
        <v>0</v>
      </c>
      <c r="AA140" s="12" t="n">
        <v>0</v>
      </c>
      <c r="AB140" s="12" t="n">
        <v>0</v>
      </c>
      <c r="AC140" s="12" t="n">
        <v>0</v>
      </c>
      <c r="AD140" s="12" t="n">
        <v>0</v>
      </c>
      <c r="AE140" s="12" t="n">
        <v>2870.449</v>
      </c>
      <c r="AF140" s="12" t="n">
        <v>0</v>
      </c>
      <c r="AG140" s="12" t="n">
        <v>3292.636</v>
      </c>
      <c r="AH140" s="12" t="n">
        <v>0</v>
      </c>
      <c r="AI140" s="12" t="n">
        <v>0</v>
      </c>
      <c r="AJ140" s="12" t="n">
        <v>40335.648</v>
      </c>
      <c r="AK140" s="12" t="n">
        <v>0</v>
      </c>
      <c r="AL140" s="12" t="n">
        <v>0</v>
      </c>
      <c r="AM140" s="12" t="n">
        <v>3385.279</v>
      </c>
      <c r="AN140" s="12" t="n">
        <v>0</v>
      </c>
      <c r="AO140" s="12" t="n">
        <v>0</v>
      </c>
      <c r="AP140" s="12" t="n">
        <v>0</v>
      </c>
      <c r="AQ140" s="12" t="n">
        <v>0</v>
      </c>
      <c r="AR140" s="12" t="n">
        <v>0</v>
      </c>
      <c r="AS140" s="12" t="n">
        <v>0</v>
      </c>
      <c r="AT140" s="21" t="n">
        <f aca="false">SUM(C140:AS140)</f>
        <v>230616.001</v>
      </c>
    </row>
    <row r="141" customFormat="false" ht="14.65" hidden="true" customHeight="false" outlineLevel="0" collapsed="false">
      <c r="A141" s="34" t="n">
        <v>14016005</v>
      </c>
      <c r="B141" s="35" t="s">
        <v>247</v>
      </c>
      <c r="C141" s="12" t="n">
        <v>0</v>
      </c>
      <c r="D141" s="12" t="n">
        <v>614.951</v>
      </c>
      <c r="E141" s="12" t="n">
        <v>0</v>
      </c>
      <c r="F141" s="12" t="n">
        <v>21231.351</v>
      </c>
      <c r="G141" s="12" t="n">
        <v>1998.79</v>
      </c>
      <c r="H141" s="12" t="n">
        <v>0</v>
      </c>
      <c r="I141" s="12" t="n">
        <v>9929.892</v>
      </c>
      <c r="J141" s="12" t="n">
        <v>0</v>
      </c>
      <c r="K141" s="12" t="n">
        <v>0</v>
      </c>
      <c r="L141" s="12" t="n">
        <v>0</v>
      </c>
      <c r="M141" s="12" t="n">
        <v>0</v>
      </c>
      <c r="N141" s="12" t="n">
        <v>1022.287</v>
      </c>
      <c r="O141" s="12" t="n">
        <v>2660.626</v>
      </c>
      <c r="P141" s="12" t="n">
        <v>10014.273</v>
      </c>
      <c r="Q141" s="12" t="n">
        <v>0</v>
      </c>
      <c r="R141" s="12" t="n">
        <v>0</v>
      </c>
      <c r="S141" s="12" t="n">
        <v>0</v>
      </c>
      <c r="T141" s="12" t="n">
        <v>49030.953</v>
      </c>
      <c r="U141" s="12" t="n">
        <v>0</v>
      </c>
      <c r="V141" s="12" t="n">
        <v>0</v>
      </c>
      <c r="W141" s="12" t="n">
        <v>0</v>
      </c>
      <c r="X141" s="12" t="n">
        <v>0</v>
      </c>
      <c r="Y141" s="12" t="n">
        <v>0</v>
      </c>
      <c r="Z141" s="12" t="n">
        <v>0</v>
      </c>
      <c r="AA141" s="12" t="n">
        <v>0</v>
      </c>
      <c r="AB141" s="12" t="n">
        <v>0</v>
      </c>
      <c r="AC141" s="12" t="n">
        <v>0</v>
      </c>
      <c r="AD141" s="12" t="n">
        <v>0</v>
      </c>
      <c r="AE141" s="12" t="n">
        <v>385.425</v>
      </c>
      <c r="AF141" s="12" t="n">
        <v>0</v>
      </c>
      <c r="AG141" s="12" t="n">
        <v>3292.636</v>
      </c>
      <c r="AH141" s="12" t="n">
        <v>0</v>
      </c>
      <c r="AI141" s="12" t="n">
        <v>0</v>
      </c>
      <c r="AJ141" s="12" t="n">
        <v>2245.826</v>
      </c>
      <c r="AK141" s="12" t="n">
        <v>0</v>
      </c>
      <c r="AL141" s="12" t="n">
        <v>0</v>
      </c>
      <c r="AM141" s="12" t="n">
        <v>704.263</v>
      </c>
      <c r="AN141" s="12" t="n">
        <v>0</v>
      </c>
      <c r="AO141" s="12" t="n">
        <v>0</v>
      </c>
      <c r="AP141" s="12" t="n">
        <v>0</v>
      </c>
      <c r="AQ141" s="12" t="n">
        <v>0</v>
      </c>
      <c r="AR141" s="12" t="n">
        <v>0</v>
      </c>
      <c r="AS141" s="12" t="n">
        <v>0</v>
      </c>
      <c r="AT141" s="21" t="n">
        <f aca="false">SUM(C141:AS141)</f>
        <v>103131.273</v>
      </c>
    </row>
    <row r="142" customFormat="false" ht="14.65" hidden="true" customHeight="false" outlineLevel="0" collapsed="false">
      <c r="A142" s="34" t="n">
        <v>14016010</v>
      </c>
      <c r="B142" s="35" t="s">
        <v>248</v>
      </c>
      <c r="C142" s="12" t="n">
        <v>0</v>
      </c>
      <c r="D142" s="12" t="n">
        <v>10593.05</v>
      </c>
      <c r="E142" s="12" t="n">
        <v>0</v>
      </c>
      <c r="F142" s="12" t="n">
        <v>7147.793</v>
      </c>
      <c r="G142" s="12" t="n">
        <v>2789.495</v>
      </c>
      <c r="H142" s="12" t="n">
        <v>0</v>
      </c>
      <c r="I142" s="12" t="n">
        <v>0</v>
      </c>
      <c r="J142" s="12" t="n">
        <v>0</v>
      </c>
      <c r="K142" s="12" t="n">
        <v>0</v>
      </c>
      <c r="L142" s="12" t="n">
        <v>0</v>
      </c>
      <c r="M142" s="12" t="n">
        <v>0</v>
      </c>
      <c r="N142" s="12" t="n">
        <v>428.43</v>
      </c>
      <c r="O142" s="12" t="n">
        <v>0</v>
      </c>
      <c r="P142" s="12" t="n">
        <v>0</v>
      </c>
      <c r="Q142" s="12" t="n">
        <v>0</v>
      </c>
      <c r="R142" s="12" t="n">
        <v>0</v>
      </c>
      <c r="S142" s="12" t="n">
        <v>0</v>
      </c>
      <c r="T142" s="12" t="n">
        <v>63270.098</v>
      </c>
      <c r="U142" s="12" t="n">
        <v>0</v>
      </c>
      <c r="V142" s="12" t="n">
        <v>0</v>
      </c>
      <c r="W142" s="12" t="n">
        <v>0</v>
      </c>
      <c r="X142" s="12" t="n">
        <v>0</v>
      </c>
      <c r="Y142" s="12" t="n">
        <v>0</v>
      </c>
      <c r="Z142" s="12" t="n">
        <v>0</v>
      </c>
      <c r="AA142" s="12" t="n">
        <v>0</v>
      </c>
      <c r="AB142" s="12" t="n">
        <v>0</v>
      </c>
      <c r="AC142" s="12" t="n">
        <v>0</v>
      </c>
      <c r="AD142" s="12" t="n">
        <v>0</v>
      </c>
      <c r="AE142" s="12" t="n">
        <v>2485.024</v>
      </c>
      <c r="AF142" s="12" t="n">
        <v>0</v>
      </c>
      <c r="AG142" s="12" t="n">
        <v>0</v>
      </c>
      <c r="AH142" s="12" t="n">
        <v>0</v>
      </c>
      <c r="AI142" s="12" t="n">
        <v>0</v>
      </c>
      <c r="AJ142" s="12" t="n">
        <v>38089.822</v>
      </c>
      <c r="AK142" s="12" t="n">
        <v>0</v>
      </c>
      <c r="AL142" s="12" t="n">
        <v>0</v>
      </c>
      <c r="AM142" s="12" t="n">
        <v>2681.016</v>
      </c>
      <c r="AN142" s="12" t="n">
        <v>0</v>
      </c>
      <c r="AO142" s="12" t="n">
        <v>0</v>
      </c>
      <c r="AP142" s="12" t="n">
        <v>0</v>
      </c>
      <c r="AQ142" s="12" t="n">
        <v>0</v>
      </c>
      <c r="AR142" s="12" t="n">
        <v>0</v>
      </c>
      <c r="AS142" s="12" t="n">
        <v>0</v>
      </c>
      <c r="AT142" s="21" t="n">
        <f aca="false">SUM(C142:AS142)</f>
        <v>127484.728</v>
      </c>
    </row>
    <row r="143" customFormat="false" ht="14.65" hidden="false" customHeight="false" outlineLevel="0" collapsed="false">
      <c r="A143" s="34" t="n">
        <v>140165</v>
      </c>
      <c r="B143" s="11" t="s">
        <v>251</v>
      </c>
      <c r="C143" s="12" t="n">
        <v>0</v>
      </c>
      <c r="D143" s="12" t="n">
        <v>996.554</v>
      </c>
      <c r="E143" s="12" t="n">
        <v>0</v>
      </c>
      <c r="F143" s="12" t="n">
        <v>4737.021</v>
      </c>
      <c r="G143" s="12" t="n">
        <v>3094.933</v>
      </c>
      <c r="H143" s="12" t="n">
        <v>0</v>
      </c>
      <c r="I143" s="12" t="n">
        <v>584.693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193.466</v>
      </c>
      <c r="O143" s="12" t="n">
        <v>2899.116</v>
      </c>
      <c r="P143" s="12" t="n">
        <v>1315.037</v>
      </c>
      <c r="Q143" s="12" t="n">
        <v>0</v>
      </c>
      <c r="R143" s="12" t="n">
        <v>6697.953</v>
      </c>
      <c r="S143" s="12" t="n">
        <v>0</v>
      </c>
      <c r="T143" s="12" t="n">
        <v>15570.544</v>
      </c>
      <c r="U143" s="12" t="n">
        <v>0</v>
      </c>
      <c r="V143" s="12" t="n">
        <v>0</v>
      </c>
      <c r="W143" s="12" t="n">
        <v>0</v>
      </c>
      <c r="X143" s="12" t="n">
        <v>0</v>
      </c>
      <c r="Y143" s="12" t="n">
        <v>0</v>
      </c>
      <c r="Z143" s="12" t="n">
        <v>0</v>
      </c>
      <c r="AA143" s="12" t="n">
        <v>0</v>
      </c>
      <c r="AB143" s="12" t="n">
        <v>0</v>
      </c>
      <c r="AC143" s="12" t="n">
        <v>0</v>
      </c>
      <c r="AD143" s="12" t="n">
        <v>0</v>
      </c>
      <c r="AE143" s="12" t="n">
        <v>422.601</v>
      </c>
      <c r="AF143" s="12" t="n">
        <v>0</v>
      </c>
      <c r="AG143" s="12" t="n">
        <v>0</v>
      </c>
      <c r="AH143" s="12" t="n">
        <v>0</v>
      </c>
      <c r="AI143" s="12" t="n">
        <v>0</v>
      </c>
      <c r="AJ143" s="12" t="n">
        <v>32014.068</v>
      </c>
      <c r="AK143" s="12" t="n">
        <v>0</v>
      </c>
      <c r="AL143" s="12" t="n">
        <v>0</v>
      </c>
      <c r="AM143" s="12" t="n">
        <v>545.791</v>
      </c>
      <c r="AN143" s="12" t="n">
        <v>0</v>
      </c>
      <c r="AO143" s="12" t="n">
        <v>0</v>
      </c>
      <c r="AP143" s="12" t="n">
        <v>0</v>
      </c>
      <c r="AQ143" s="12" t="n">
        <v>0</v>
      </c>
      <c r="AR143" s="12" t="n">
        <v>0</v>
      </c>
      <c r="AS143" s="12" t="n">
        <v>0</v>
      </c>
      <c r="AT143" s="21" t="n">
        <f aca="false">SUM(C143:AS143)</f>
        <v>69071.777</v>
      </c>
    </row>
    <row r="144" customFormat="false" ht="14.65" hidden="true" customHeight="false" outlineLevel="0" collapsed="false">
      <c r="A144" s="34" t="n">
        <v>14016505</v>
      </c>
      <c r="B144" s="35" t="s">
        <v>247</v>
      </c>
      <c r="C144" s="12" t="n">
        <v>0</v>
      </c>
      <c r="D144" s="12" t="n">
        <v>996.554</v>
      </c>
      <c r="E144" s="12" t="n">
        <v>0</v>
      </c>
      <c r="F144" s="12" t="n">
        <v>4737.021</v>
      </c>
      <c r="G144" s="12" t="n">
        <v>1744.498</v>
      </c>
      <c r="H144" s="12" t="n">
        <v>0</v>
      </c>
      <c r="I144" s="12" t="n">
        <v>584.693</v>
      </c>
      <c r="J144" s="12" t="n">
        <v>0</v>
      </c>
      <c r="K144" s="12" t="n">
        <v>0</v>
      </c>
      <c r="L144" s="12" t="n">
        <v>0</v>
      </c>
      <c r="M144" s="12" t="n">
        <v>0</v>
      </c>
      <c r="N144" s="12" t="n">
        <v>193.466</v>
      </c>
      <c r="O144" s="12" t="n">
        <v>2899.116</v>
      </c>
      <c r="P144" s="12" t="n">
        <v>1315.037</v>
      </c>
      <c r="Q144" s="12" t="n">
        <v>0</v>
      </c>
      <c r="R144" s="12" t="n">
        <v>6697.953</v>
      </c>
      <c r="S144" s="12" t="n">
        <v>0</v>
      </c>
      <c r="T144" s="12" t="n">
        <v>8022.173</v>
      </c>
      <c r="U144" s="12" t="n">
        <v>0</v>
      </c>
      <c r="V144" s="12" t="n">
        <v>0</v>
      </c>
      <c r="W144" s="12" t="n">
        <v>0</v>
      </c>
      <c r="X144" s="12" t="n">
        <v>0</v>
      </c>
      <c r="Y144" s="12" t="n">
        <v>0</v>
      </c>
      <c r="Z144" s="12" t="n">
        <v>0</v>
      </c>
      <c r="AA144" s="12" t="n">
        <v>0</v>
      </c>
      <c r="AB144" s="12" t="n">
        <v>0</v>
      </c>
      <c r="AC144" s="12" t="n">
        <v>0</v>
      </c>
      <c r="AD144" s="12" t="n">
        <v>0</v>
      </c>
      <c r="AE144" s="12" t="n">
        <v>102.29</v>
      </c>
      <c r="AF144" s="12" t="n">
        <v>0</v>
      </c>
      <c r="AG144" s="12" t="n">
        <v>0</v>
      </c>
      <c r="AH144" s="12" t="n">
        <v>0</v>
      </c>
      <c r="AI144" s="12" t="n">
        <v>0</v>
      </c>
      <c r="AJ144" s="12" t="n">
        <v>5711.878</v>
      </c>
      <c r="AK144" s="12" t="n">
        <v>0</v>
      </c>
      <c r="AL144" s="12" t="n">
        <v>0</v>
      </c>
      <c r="AM144" s="12" t="n">
        <v>44.033</v>
      </c>
      <c r="AN144" s="12" t="n">
        <v>0</v>
      </c>
      <c r="AO144" s="12" t="n">
        <v>0</v>
      </c>
      <c r="AP144" s="12" t="n">
        <v>0</v>
      </c>
      <c r="AQ144" s="12" t="n">
        <v>0</v>
      </c>
      <c r="AR144" s="12" t="n">
        <v>0</v>
      </c>
      <c r="AS144" s="12" t="n">
        <v>0</v>
      </c>
      <c r="AT144" s="21" t="n">
        <f aca="false">SUM(C144:AS144)</f>
        <v>33048.712</v>
      </c>
    </row>
    <row r="145" customFormat="false" ht="14.65" hidden="true" customHeight="false" outlineLevel="0" collapsed="false">
      <c r="A145" s="34" t="n">
        <v>14016510</v>
      </c>
      <c r="B145" s="35" t="s">
        <v>248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1350.435</v>
      </c>
      <c r="H145" s="12" t="n">
        <v>0</v>
      </c>
      <c r="I145" s="12" t="n">
        <v>0</v>
      </c>
      <c r="J145" s="12" t="n">
        <v>0</v>
      </c>
      <c r="K145" s="12" t="n">
        <v>0</v>
      </c>
      <c r="L145" s="12" t="n">
        <v>0</v>
      </c>
      <c r="M145" s="12" t="n">
        <v>0</v>
      </c>
      <c r="N145" s="12" t="n">
        <v>0</v>
      </c>
      <c r="O145" s="12" t="n">
        <v>0</v>
      </c>
      <c r="P145" s="12" t="n">
        <v>0</v>
      </c>
      <c r="Q145" s="12" t="n">
        <v>0</v>
      </c>
      <c r="R145" s="12" t="n">
        <v>0</v>
      </c>
      <c r="S145" s="12" t="n">
        <v>0</v>
      </c>
      <c r="T145" s="12" t="n">
        <v>7548.371</v>
      </c>
      <c r="U145" s="12" t="n">
        <v>0</v>
      </c>
      <c r="V145" s="12" t="n">
        <v>0</v>
      </c>
      <c r="W145" s="12" t="n">
        <v>0</v>
      </c>
      <c r="X145" s="12" t="n">
        <v>0</v>
      </c>
      <c r="Y145" s="12" t="n">
        <v>0</v>
      </c>
      <c r="Z145" s="12" t="n">
        <v>0</v>
      </c>
      <c r="AA145" s="12" t="n">
        <v>0</v>
      </c>
      <c r="AB145" s="12" t="n">
        <v>0</v>
      </c>
      <c r="AC145" s="12" t="n">
        <v>0</v>
      </c>
      <c r="AD145" s="12" t="n">
        <v>0</v>
      </c>
      <c r="AE145" s="12" t="n">
        <v>320.311</v>
      </c>
      <c r="AF145" s="12" t="n">
        <v>0</v>
      </c>
      <c r="AG145" s="12" t="n">
        <v>0</v>
      </c>
      <c r="AH145" s="12" t="n">
        <v>0</v>
      </c>
      <c r="AI145" s="12" t="n">
        <v>0</v>
      </c>
      <c r="AJ145" s="12" t="n">
        <v>26302.19</v>
      </c>
      <c r="AK145" s="12" t="n">
        <v>0</v>
      </c>
      <c r="AL145" s="12" t="n">
        <v>0</v>
      </c>
      <c r="AM145" s="12" t="n">
        <v>501.758</v>
      </c>
      <c r="AN145" s="12" t="n">
        <v>0</v>
      </c>
      <c r="AO145" s="12" t="n">
        <v>0</v>
      </c>
      <c r="AP145" s="12" t="n">
        <v>0</v>
      </c>
      <c r="AQ145" s="12" t="n">
        <v>0</v>
      </c>
      <c r="AR145" s="12" t="n">
        <v>0</v>
      </c>
      <c r="AS145" s="12" t="n">
        <v>0</v>
      </c>
      <c r="AT145" s="21" t="n">
        <f aca="false">SUM(C145:AS145)</f>
        <v>36023.065</v>
      </c>
    </row>
    <row r="146" customFormat="false" ht="14.65" hidden="true" customHeight="false" outlineLevel="0" collapsed="false">
      <c r="A146" s="34" t="n">
        <v>140170</v>
      </c>
      <c r="B146" s="11" t="s">
        <v>252</v>
      </c>
      <c r="C146" s="12" t="n">
        <v>0</v>
      </c>
      <c r="D146" s="12" t="n">
        <v>0</v>
      </c>
      <c r="E146" s="12" t="n">
        <v>0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2" t="n">
        <v>0</v>
      </c>
      <c r="N146" s="12" t="n">
        <v>0</v>
      </c>
      <c r="O146" s="12" t="n">
        <v>0</v>
      </c>
      <c r="P146" s="12" t="n">
        <v>0</v>
      </c>
      <c r="Q146" s="12" t="n">
        <v>0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v>0</v>
      </c>
      <c r="W146" s="12" t="n">
        <v>0</v>
      </c>
      <c r="X146" s="12" t="n">
        <v>0</v>
      </c>
      <c r="Y146" s="12" t="n">
        <v>0</v>
      </c>
      <c r="Z146" s="12" t="n">
        <v>0</v>
      </c>
      <c r="AA146" s="12" t="n">
        <v>0</v>
      </c>
      <c r="AB146" s="12" t="n">
        <v>0</v>
      </c>
      <c r="AC146" s="12" t="n">
        <v>0</v>
      </c>
      <c r="AD146" s="12" t="n">
        <v>0</v>
      </c>
      <c r="AE146" s="12" t="n">
        <v>0</v>
      </c>
      <c r="AF146" s="12" t="n">
        <v>0</v>
      </c>
      <c r="AG146" s="12" t="n">
        <v>0</v>
      </c>
      <c r="AH146" s="12" t="n">
        <v>0</v>
      </c>
      <c r="AI146" s="12" t="n">
        <v>0</v>
      </c>
      <c r="AJ146" s="12" t="n">
        <v>0</v>
      </c>
      <c r="AK146" s="12" t="n">
        <v>0</v>
      </c>
      <c r="AL146" s="12" t="n">
        <v>0</v>
      </c>
      <c r="AM146" s="12" t="n">
        <v>0</v>
      </c>
      <c r="AN146" s="12" t="n">
        <v>0</v>
      </c>
      <c r="AO146" s="12" t="n">
        <v>0</v>
      </c>
      <c r="AP146" s="12" t="n">
        <v>0</v>
      </c>
      <c r="AQ146" s="12" t="n">
        <v>0</v>
      </c>
      <c r="AR146" s="12" t="n">
        <v>0</v>
      </c>
      <c r="AS146" s="12" t="n">
        <v>0</v>
      </c>
      <c r="AT146" s="21" t="n">
        <f aca="false">SUM(C146:AS146)</f>
        <v>0</v>
      </c>
    </row>
    <row r="147" customFormat="false" ht="14.65" hidden="true" customHeight="false" outlineLevel="0" collapsed="false">
      <c r="A147" s="34"/>
      <c r="B147" s="11"/>
      <c r="C147" s="12" t="n">
        <v>0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0</v>
      </c>
      <c r="M147" s="12" t="n">
        <v>0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 t="n">
        <v>0</v>
      </c>
      <c r="T147" s="12" t="n">
        <v>0</v>
      </c>
      <c r="U147" s="12" t="n">
        <v>0</v>
      </c>
      <c r="V147" s="12" t="n">
        <v>0</v>
      </c>
      <c r="W147" s="12" t="n">
        <v>0</v>
      </c>
      <c r="X147" s="12" t="n">
        <v>0</v>
      </c>
      <c r="Y147" s="12" t="n">
        <v>0</v>
      </c>
      <c r="Z147" s="12" t="n">
        <v>0</v>
      </c>
      <c r="AA147" s="12" t="n">
        <v>0</v>
      </c>
      <c r="AB147" s="12" t="n">
        <v>0</v>
      </c>
      <c r="AC147" s="12" t="n">
        <v>0</v>
      </c>
      <c r="AD147" s="12" t="n">
        <v>0</v>
      </c>
      <c r="AE147" s="12" t="n">
        <v>0</v>
      </c>
      <c r="AF147" s="12" t="n">
        <v>0</v>
      </c>
      <c r="AG147" s="12" t="n">
        <v>0</v>
      </c>
      <c r="AH147" s="12" t="n">
        <v>0</v>
      </c>
      <c r="AI147" s="12" t="n">
        <v>0</v>
      </c>
      <c r="AJ147" s="12" t="n">
        <v>0</v>
      </c>
      <c r="AK147" s="12" t="n">
        <v>0</v>
      </c>
      <c r="AL147" s="12" t="n">
        <v>0</v>
      </c>
      <c r="AM147" s="12" t="n">
        <v>0</v>
      </c>
      <c r="AN147" s="12" t="n">
        <v>0</v>
      </c>
      <c r="AO147" s="12" t="n">
        <v>0</v>
      </c>
      <c r="AP147" s="12" t="n">
        <v>0</v>
      </c>
      <c r="AQ147" s="12" t="n">
        <v>0</v>
      </c>
      <c r="AR147" s="12" t="n">
        <v>0</v>
      </c>
      <c r="AS147" s="12" t="n">
        <v>0</v>
      </c>
      <c r="AT147" s="21" t="n">
        <f aca="false">SUM(C147:AS147)</f>
        <v>0</v>
      </c>
    </row>
    <row r="148" customFormat="false" ht="14.65" hidden="false" customHeight="false" outlineLevel="0" collapsed="false">
      <c r="A148" s="34" t="s">
        <v>253</v>
      </c>
      <c r="B148" s="11" t="s">
        <v>254</v>
      </c>
      <c r="C148" s="12" t="n">
        <v>894.035</v>
      </c>
      <c r="D148" s="12" t="n">
        <v>886.422</v>
      </c>
      <c r="E148" s="12" t="n">
        <v>0</v>
      </c>
      <c r="F148" s="12" t="n">
        <v>4343.129</v>
      </c>
      <c r="G148" s="12" t="n">
        <v>13934.332</v>
      </c>
      <c r="H148" s="12" t="n">
        <v>393.29</v>
      </c>
      <c r="I148" s="12" t="n">
        <v>2574.237</v>
      </c>
      <c r="J148" s="12" t="n">
        <v>328.025</v>
      </c>
      <c r="K148" s="12" t="n">
        <v>0</v>
      </c>
      <c r="L148" s="12" t="n">
        <v>2747.219</v>
      </c>
      <c r="M148" s="12" t="n">
        <v>282.651</v>
      </c>
      <c r="N148" s="12" t="n">
        <v>0</v>
      </c>
      <c r="O148" s="12" t="n">
        <v>2945.309</v>
      </c>
      <c r="P148" s="12" t="n">
        <v>934.026</v>
      </c>
      <c r="Q148" s="12" t="n">
        <v>807.802</v>
      </c>
      <c r="R148" s="12" t="n">
        <v>1874.745</v>
      </c>
      <c r="S148" s="12" t="n">
        <v>0</v>
      </c>
      <c r="T148" s="12" t="n">
        <v>98217.443</v>
      </c>
      <c r="U148" s="12" t="n">
        <v>3892.547</v>
      </c>
      <c r="V148" s="12" t="n">
        <v>6578.12</v>
      </c>
      <c r="W148" s="12" t="n">
        <v>473.026</v>
      </c>
      <c r="X148" s="12" t="n">
        <v>226.009</v>
      </c>
      <c r="Y148" s="12" t="n">
        <v>0</v>
      </c>
      <c r="Z148" s="12" t="n">
        <v>318.204</v>
      </c>
      <c r="AA148" s="12" t="n">
        <v>27.363</v>
      </c>
      <c r="AB148" s="12" t="n">
        <v>0</v>
      </c>
      <c r="AC148" s="12" t="n">
        <v>0</v>
      </c>
      <c r="AD148" s="12" t="n">
        <v>34.243</v>
      </c>
      <c r="AE148" s="12" t="n">
        <v>909.787</v>
      </c>
      <c r="AF148" s="12" t="n">
        <v>57763.264</v>
      </c>
      <c r="AG148" s="12" t="n">
        <v>4633.578</v>
      </c>
      <c r="AH148" s="12" t="n">
        <v>0</v>
      </c>
      <c r="AI148" s="12" t="n">
        <v>7053.731</v>
      </c>
      <c r="AJ148" s="12" t="n">
        <v>11188.166</v>
      </c>
      <c r="AK148" s="12" t="n">
        <v>1111.015</v>
      </c>
      <c r="AL148" s="12" t="n">
        <v>5421.293</v>
      </c>
      <c r="AM148" s="12" t="n">
        <v>7917.829</v>
      </c>
      <c r="AN148" s="12" t="n">
        <v>0</v>
      </c>
      <c r="AO148" s="12" t="n">
        <v>0</v>
      </c>
      <c r="AP148" s="12" t="n">
        <v>30</v>
      </c>
      <c r="AQ148" s="12" t="n">
        <v>1439.163</v>
      </c>
      <c r="AR148" s="12" t="n">
        <v>0</v>
      </c>
      <c r="AS148" s="12" t="n">
        <v>2598.422</v>
      </c>
      <c r="AT148" s="21" t="n">
        <f aca="false">SUM(C148:AS148)</f>
        <v>242778.425</v>
      </c>
    </row>
    <row r="149" customFormat="false" ht="14.65" hidden="false" customHeight="false" outlineLevel="0" collapsed="false">
      <c r="A149" s="34" t="n">
        <v>1402</v>
      </c>
      <c r="B149" s="11" t="s">
        <v>255</v>
      </c>
      <c r="C149" s="12" t="n">
        <v>10019.946</v>
      </c>
      <c r="D149" s="12" t="n">
        <v>20393.013</v>
      </c>
      <c r="E149" s="12" t="n">
        <v>3015.223</v>
      </c>
      <c r="F149" s="12" t="n">
        <v>39735.274</v>
      </c>
      <c r="G149" s="12" t="n">
        <v>28278.835</v>
      </c>
      <c r="H149" s="12" t="n">
        <v>1640.199</v>
      </c>
      <c r="I149" s="12" t="n">
        <v>13524.814</v>
      </c>
      <c r="J149" s="12" t="n">
        <v>32706.824</v>
      </c>
      <c r="K149" s="12" t="n">
        <v>485.965</v>
      </c>
      <c r="L149" s="12" t="n">
        <v>14161.569</v>
      </c>
      <c r="M149" s="12" t="n">
        <v>2263.135</v>
      </c>
      <c r="N149" s="12" t="n">
        <v>1134.228</v>
      </c>
      <c r="O149" s="12" t="n">
        <v>135795.824</v>
      </c>
      <c r="P149" s="12" t="n">
        <v>25978.976</v>
      </c>
      <c r="Q149" s="12" t="n">
        <v>13463.113</v>
      </c>
      <c r="R149" s="12" t="n">
        <v>67084.813</v>
      </c>
      <c r="S149" s="12" t="n">
        <v>7324.126</v>
      </c>
      <c r="T149" s="12" t="n">
        <v>262138.015</v>
      </c>
      <c r="U149" s="12" t="n">
        <v>16214.032</v>
      </c>
      <c r="V149" s="12" t="n">
        <v>8581.884</v>
      </c>
      <c r="W149" s="12" t="n">
        <v>3764.567</v>
      </c>
      <c r="X149" s="12" t="n">
        <v>22219.71</v>
      </c>
      <c r="Y149" s="12" t="n">
        <v>0</v>
      </c>
      <c r="Z149" s="12" t="n">
        <v>5275.11</v>
      </c>
      <c r="AA149" s="12" t="n">
        <v>8186.454</v>
      </c>
      <c r="AB149" s="12" t="n">
        <v>2656.124</v>
      </c>
      <c r="AC149" s="12" t="n">
        <v>7581.581</v>
      </c>
      <c r="AD149" s="12" t="n">
        <v>12140.021</v>
      </c>
      <c r="AE149" s="12" t="n">
        <v>11894.901</v>
      </c>
      <c r="AF149" s="12" t="n">
        <v>115230.213</v>
      </c>
      <c r="AG149" s="12" t="n">
        <v>80733.87</v>
      </c>
      <c r="AH149" s="12" t="n">
        <v>9191.229</v>
      </c>
      <c r="AI149" s="12" t="n">
        <v>37410.293</v>
      </c>
      <c r="AJ149" s="12" t="n">
        <v>38752.135</v>
      </c>
      <c r="AK149" s="12" t="n">
        <v>12199.925</v>
      </c>
      <c r="AL149" s="12" t="n">
        <v>56709.381</v>
      </c>
      <c r="AM149" s="12" t="n">
        <v>15589.762</v>
      </c>
      <c r="AN149" s="12" t="n">
        <v>3473.012</v>
      </c>
      <c r="AO149" s="12" t="n">
        <v>0</v>
      </c>
      <c r="AP149" s="12" t="n">
        <v>963.93</v>
      </c>
      <c r="AQ149" s="12" t="n">
        <v>12464.05</v>
      </c>
      <c r="AR149" s="12" t="n">
        <v>2188.985</v>
      </c>
      <c r="AS149" s="12" t="n">
        <v>3701.321</v>
      </c>
      <c r="AT149" s="21" t="n">
        <f aca="false">SUM(C149:AS149)</f>
        <v>1166266.382</v>
      </c>
    </row>
    <row r="150" customFormat="false" ht="14.65" hidden="false" customHeight="false" outlineLevel="0" collapsed="false">
      <c r="A150" s="34" t="n">
        <v>140205</v>
      </c>
      <c r="B150" s="11" t="s">
        <v>182</v>
      </c>
      <c r="C150" s="12" t="n">
        <v>8950.768</v>
      </c>
      <c r="D150" s="12" t="n">
        <v>7241.095</v>
      </c>
      <c r="E150" s="12" t="n">
        <v>654.044</v>
      </c>
      <c r="F150" s="12" t="n">
        <v>18402.969</v>
      </c>
      <c r="G150" s="12" t="n">
        <v>25323.82</v>
      </c>
      <c r="H150" s="12" t="n">
        <v>294.424</v>
      </c>
      <c r="I150" s="12" t="n">
        <v>9549.383</v>
      </c>
      <c r="J150" s="12" t="n">
        <v>25720.694</v>
      </c>
      <c r="K150" s="12" t="n">
        <v>485.965</v>
      </c>
      <c r="L150" s="12" t="n">
        <v>14147.144</v>
      </c>
      <c r="M150" s="12" t="n">
        <v>629.02</v>
      </c>
      <c r="N150" s="12" t="n">
        <v>1017.75</v>
      </c>
      <c r="O150" s="12" t="n">
        <v>52463.594</v>
      </c>
      <c r="P150" s="12" t="n">
        <v>19129.612</v>
      </c>
      <c r="Q150" s="12" t="n">
        <v>9182.066</v>
      </c>
      <c r="R150" s="12" t="n">
        <v>33368.903</v>
      </c>
      <c r="S150" s="12" t="n">
        <v>3803.687</v>
      </c>
      <c r="T150" s="12" t="n">
        <v>142918.381</v>
      </c>
      <c r="U150" s="12" t="n">
        <v>4592.442</v>
      </c>
      <c r="V150" s="12" t="n">
        <v>7423.904</v>
      </c>
      <c r="W150" s="12" t="n">
        <v>2804.403</v>
      </c>
      <c r="X150" s="12" t="n">
        <v>13238.639</v>
      </c>
      <c r="Y150" s="12" t="n">
        <v>0</v>
      </c>
      <c r="Z150" s="12" t="n">
        <v>4058.301</v>
      </c>
      <c r="AA150" s="12" t="n">
        <v>7737.289</v>
      </c>
      <c r="AB150" s="12" t="n">
        <v>12.543</v>
      </c>
      <c r="AC150" s="12" t="n">
        <v>6938.232</v>
      </c>
      <c r="AD150" s="12" t="n">
        <v>10147.723</v>
      </c>
      <c r="AE150" s="12" t="n">
        <v>10289.483</v>
      </c>
      <c r="AF150" s="12" t="n">
        <v>77768.413</v>
      </c>
      <c r="AG150" s="12" t="n">
        <v>49482.678</v>
      </c>
      <c r="AH150" s="12" t="n">
        <v>5382.967</v>
      </c>
      <c r="AI150" s="12" t="n">
        <v>29220.113</v>
      </c>
      <c r="AJ150" s="12" t="n">
        <v>17831.276</v>
      </c>
      <c r="AK150" s="12" t="n">
        <v>8244.619</v>
      </c>
      <c r="AL150" s="12" t="n">
        <v>20353.378</v>
      </c>
      <c r="AM150" s="12" t="n">
        <v>9976.367</v>
      </c>
      <c r="AN150" s="12" t="n">
        <v>2836.956</v>
      </c>
      <c r="AO150" s="12" t="n">
        <v>0</v>
      </c>
      <c r="AP150" s="12" t="n">
        <v>211.791</v>
      </c>
      <c r="AQ150" s="12" t="n">
        <v>7947.155</v>
      </c>
      <c r="AR150" s="12" t="n">
        <v>1663.59</v>
      </c>
      <c r="AS150" s="12" t="n">
        <v>1159.637</v>
      </c>
      <c r="AT150" s="21" t="n">
        <f aca="false">SUM(C150:AS150)</f>
        <v>672605.218</v>
      </c>
    </row>
    <row r="151" customFormat="false" ht="14.65" hidden="true" customHeight="false" outlineLevel="0" collapsed="false">
      <c r="A151" s="34" t="n">
        <v>14020505</v>
      </c>
      <c r="B151" s="11" t="s">
        <v>183</v>
      </c>
      <c r="C151" s="12" t="n">
        <v>187.04</v>
      </c>
      <c r="D151" s="12" t="n">
        <v>864.803</v>
      </c>
      <c r="E151" s="12" t="n">
        <v>0</v>
      </c>
      <c r="F151" s="12" t="n">
        <v>2948.756</v>
      </c>
      <c r="G151" s="12" t="n">
        <v>4083.757</v>
      </c>
      <c r="H151" s="12" t="n">
        <v>1.603</v>
      </c>
      <c r="I151" s="12" t="n">
        <v>1307.92</v>
      </c>
      <c r="J151" s="12" t="n">
        <v>2378.065</v>
      </c>
      <c r="K151" s="12" t="n">
        <v>0</v>
      </c>
      <c r="L151" s="12" t="n">
        <v>427.971</v>
      </c>
      <c r="M151" s="12" t="n">
        <v>0</v>
      </c>
      <c r="N151" s="12" t="n">
        <v>0</v>
      </c>
      <c r="O151" s="12" t="n">
        <v>5069.009</v>
      </c>
      <c r="P151" s="12" t="n">
        <v>1173.124</v>
      </c>
      <c r="Q151" s="12" t="n">
        <v>503.063</v>
      </c>
      <c r="R151" s="12" t="n">
        <v>2691.095</v>
      </c>
      <c r="S151" s="12" t="n">
        <v>2.55</v>
      </c>
      <c r="T151" s="12" t="n">
        <v>20769.567</v>
      </c>
      <c r="U151" s="12" t="n">
        <v>0</v>
      </c>
      <c r="V151" s="12" t="n">
        <v>204.926</v>
      </c>
      <c r="W151" s="12" t="n">
        <v>0</v>
      </c>
      <c r="X151" s="12" t="n">
        <v>2177.91</v>
      </c>
      <c r="Y151" s="12" t="n">
        <v>0</v>
      </c>
      <c r="Z151" s="12" t="n">
        <v>112.467</v>
      </c>
      <c r="AA151" s="12" t="n">
        <v>91.093</v>
      </c>
      <c r="AB151" s="12" t="n">
        <v>6.095</v>
      </c>
      <c r="AC151" s="12" t="n">
        <v>758.201</v>
      </c>
      <c r="AD151" s="12" t="n">
        <v>3436.373</v>
      </c>
      <c r="AE151" s="12" t="n">
        <v>687.723</v>
      </c>
      <c r="AF151" s="12" t="n">
        <v>12976.95</v>
      </c>
      <c r="AG151" s="12" t="n">
        <v>17183.305</v>
      </c>
      <c r="AH151" s="12" t="n">
        <v>772.409</v>
      </c>
      <c r="AI151" s="12" t="n">
        <v>9922.088</v>
      </c>
      <c r="AJ151" s="12" t="n">
        <v>3081.447</v>
      </c>
      <c r="AK151" s="12" t="n">
        <v>1043.552</v>
      </c>
      <c r="AL151" s="12" t="n">
        <v>3796.378</v>
      </c>
      <c r="AM151" s="12" t="n">
        <v>2061.361</v>
      </c>
      <c r="AN151" s="12" t="n">
        <v>0</v>
      </c>
      <c r="AO151" s="12" t="n">
        <v>0</v>
      </c>
      <c r="AP151" s="12" t="n">
        <v>74.321</v>
      </c>
      <c r="AQ151" s="12" t="n">
        <v>2341.129</v>
      </c>
      <c r="AR151" s="12" t="n">
        <v>112.173</v>
      </c>
      <c r="AS151" s="12" t="n">
        <v>0</v>
      </c>
      <c r="AT151" s="21" t="n">
        <f aca="false">SUM(C151:AS151)</f>
        <v>103248.224</v>
      </c>
    </row>
    <row r="152" customFormat="false" ht="14.65" hidden="true" customHeight="false" outlineLevel="0" collapsed="false">
      <c r="A152" s="34" t="n">
        <v>14020510</v>
      </c>
      <c r="B152" s="11" t="s">
        <v>184</v>
      </c>
      <c r="C152" s="12" t="n">
        <v>0</v>
      </c>
      <c r="D152" s="12" t="n">
        <v>0</v>
      </c>
      <c r="E152" s="12" t="n">
        <v>0</v>
      </c>
      <c r="F152" s="12" t="n">
        <v>44.574</v>
      </c>
      <c r="G152" s="12" t="n">
        <v>0</v>
      </c>
      <c r="H152" s="12" t="n">
        <v>0</v>
      </c>
      <c r="I152" s="12" t="n">
        <v>0.126</v>
      </c>
      <c r="J152" s="12" t="n">
        <v>0</v>
      </c>
      <c r="K152" s="12" t="n">
        <v>0</v>
      </c>
      <c r="L152" s="12" t="n">
        <v>0</v>
      </c>
      <c r="M152" s="12" t="n">
        <v>0</v>
      </c>
      <c r="N152" s="12" t="n">
        <v>0</v>
      </c>
      <c r="O152" s="12" t="n">
        <v>0</v>
      </c>
      <c r="P152" s="12" t="n">
        <v>0</v>
      </c>
      <c r="Q152" s="12" t="n">
        <v>0</v>
      </c>
      <c r="R152" s="12" t="n">
        <v>0</v>
      </c>
      <c r="S152" s="12" t="n">
        <v>0</v>
      </c>
      <c r="T152" s="12" t="n">
        <v>0</v>
      </c>
      <c r="U152" s="12" t="n">
        <v>0</v>
      </c>
      <c r="V152" s="12" t="n">
        <v>0</v>
      </c>
      <c r="W152" s="12" t="n">
        <v>0</v>
      </c>
      <c r="X152" s="12" t="n">
        <v>0</v>
      </c>
      <c r="Y152" s="12" t="n">
        <v>0</v>
      </c>
      <c r="Z152" s="12" t="n">
        <v>0</v>
      </c>
      <c r="AA152" s="12" t="n">
        <v>0</v>
      </c>
      <c r="AB152" s="12" t="n">
        <v>0</v>
      </c>
      <c r="AC152" s="12" t="n">
        <v>259.339</v>
      </c>
      <c r="AD152" s="12" t="n">
        <v>0</v>
      </c>
      <c r="AE152" s="12" t="n">
        <v>0</v>
      </c>
      <c r="AF152" s="12" t="n">
        <v>0</v>
      </c>
      <c r="AG152" s="12" t="n">
        <v>422.814</v>
      </c>
      <c r="AH152" s="12" t="n">
        <v>0</v>
      </c>
      <c r="AI152" s="12" t="n">
        <v>0</v>
      </c>
      <c r="AJ152" s="12" t="n">
        <v>1044.023</v>
      </c>
      <c r="AK152" s="12" t="n">
        <v>0</v>
      </c>
      <c r="AL152" s="12" t="n">
        <v>0</v>
      </c>
      <c r="AM152" s="12" t="n">
        <v>0</v>
      </c>
      <c r="AN152" s="12" t="n">
        <v>0</v>
      </c>
      <c r="AO152" s="12" t="n">
        <v>0</v>
      </c>
      <c r="AP152" s="12" t="n">
        <v>8.492</v>
      </c>
      <c r="AQ152" s="12" t="n">
        <v>0</v>
      </c>
      <c r="AR152" s="12" t="n">
        <v>0</v>
      </c>
      <c r="AS152" s="12" t="n">
        <v>0</v>
      </c>
      <c r="AT152" s="21" t="n">
        <f aca="false">SUM(C152:AS152)</f>
        <v>1779.368</v>
      </c>
    </row>
    <row r="153" customFormat="false" ht="14.65" hidden="true" customHeight="false" outlineLevel="0" collapsed="false">
      <c r="A153" s="34" t="n">
        <v>14020515</v>
      </c>
      <c r="B153" s="11" t="s">
        <v>185</v>
      </c>
      <c r="C153" s="12" t="n">
        <v>125.243</v>
      </c>
      <c r="D153" s="12" t="n">
        <v>98.376</v>
      </c>
      <c r="E153" s="12" t="n">
        <v>0</v>
      </c>
      <c r="F153" s="12" t="n">
        <v>0</v>
      </c>
      <c r="G153" s="12" t="n">
        <v>33.588</v>
      </c>
      <c r="H153" s="12" t="n">
        <v>23.08</v>
      </c>
      <c r="I153" s="12" t="n">
        <v>198.194</v>
      </c>
      <c r="J153" s="12" t="n">
        <v>44.298</v>
      </c>
      <c r="K153" s="12" t="n">
        <v>0</v>
      </c>
      <c r="L153" s="12" t="n">
        <v>0</v>
      </c>
      <c r="M153" s="12" t="n">
        <v>0</v>
      </c>
      <c r="N153" s="12" t="n">
        <v>76.56</v>
      </c>
      <c r="O153" s="12" t="n">
        <v>0</v>
      </c>
      <c r="P153" s="12" t="n">
        <v>510.261</v>
      </c>
      <c r="Q153" s="12" t="n">
        <v>0</v>
      </c>
      <c r="R153" s="12" t="n">
        <v>390.006</v>
      </c>
      <c r="S153" s="12" t="n">
        <v>18.953</v>
      </c>
      <c r="T153" s="12" t="n">
        <v>0</v>
      </c>
      <c r="U153" s="12" t="n">
        <v>702.895</v>
      </c>
      <c r="V153" s="12" t="n">
        <v>0</v>
      </c>
      <c r="W153" s="12" t="n">
        <v>0</v>
      </c>
      <c r="X153" s="12" t="n">
        <v>0</v>
      </c>
      <c r="Y153" s="12" t="n">
        <v>0</v>
      </c>
      <c r="Z153" s="12" t="n">
        <v>29.937</v>
      </c>
      <c r="AA153" s="12" t="n">
        <v>5.904</v>
      </c>
      <c r="AB153" s="12" t="n">
        <v>0</v>
      </c>
      <c r="AC153" s="12" t="n">
        <v>0</v>
      </c>
      <c r="AD153" s="12" t="n">
        <v>648</v>
      </c>
      <c r="AE153" s="12" t="n">
        <v>0</v>
      </c>
      <c r="AF153" s="12" t="n">
        <v>0</v>
      </c>
      <c r="AG153" s="12" t="n">
        <v>0</v>
      </c>
      <c r="AH153" s="12" t="n">
        <v>0</v>
      </c>
      <c r="AI153" s="12" t="n">
        <v>419.05</v>
      </c>
      <c r="AJ153" s="12" t="n">
        <v>0</v>
      </c>
      <c r="AK153" s="12" t="n">
        <v>0</v>
      </c>
      <c r="AL153" s="12" t="n">
        <v>0</v>
      </c>
      <c r="AM153" s="12" t="n">
        <v>0</v>
      </c>
      <c r="AN153" s="12" t="n">
        <v>0</v>
      </c>
      <c r="AO153" s="12" t="n">
        <v>0</v>
      </c>
      <c r="AP153" s="12" t="n">
        <v>0</v>
      </c>
      <c r="AQ153" s="12" t="n">
        <v>20.159</v>
      </c>
      <c r="AR153" s="12" t="n">
        <v>0</v>
      </c>
      <c r="AS153" s="12" t="n">
        <v>16.23</v>
      </c>
      <c r="AT153" s="21" t="n">
        <f aca="false">SUM(C153:AS153)</f>
        <v>3360.734</v>
      </c>
    </row>
    <row r="154" customFormat="false" ht="14.65" hidden="true" customHeight="false" outlineLevel="0" collapsed="false">
      <c r="A154" s="34" t="n">
        <v>14020520</v>
      </c>
      <c r="B154" s="11" t="s">
        <v>186</v>
      </c>
      <c r="C154" s="12" t="n">
        <v>8638.485</v>
      </c>
      <c r="D154" s="12" t="n">
        <v>6277.916</v>
      </c>
      <c r="E154" s="12" t="n">
        <v>654.044</v>
      </c>
      <c r="F154" s="12" t="n">
        <v>15409.639</v>
      </c>
      <c r="G154" s="12" t="n">
        <v>21206.475</v>
      </c>
      <c r="H154" s="12" t="n">
        <v>269.741</v>
      </c>
      <c r="I154" s="12" t="n">
        <v>8043.143</v>
      </c>
      <c r="J154" s="12" t="n">
        <v>23298.331</v>
      </c>
      <c r="K154" s="12" t="n">
        <v>485.965</v>
      </c>
      <c r="L154" s="12" t="n">
        <v>13719.173</v>
      </c>
      <c r="M154" s="12" t="n">
        <v>629.02</v>
      </c>
      <c r="N154" s="12" t="n">
        <v>941.19</v>
      </c>
      <c r="O154" s="12" t="n">
        <v>47394.585</v>
      </c>
      <c r="P154" s="12" t="n">
        <v>17446.227</v>
      </c>
      <c r="Q154" s="12" t="n">
        <v>8679.003</v>
      </c>
      <c r="R154" s="12" t="n">
        <v>30287.802</v>
      </c>
      <c r="S154" s="12" t="n">
        <v>3782.184</v>
      </c>
      <c r="T154" s="12" t="n">
        <v>122148.814</v>
      </c>
      <c r="U154" s="12" t="n">
        <v>3889.547</v>
      </c>
      <c r="V154" s="12" t="n">
        <v>7218.978</v>
      </c>
      <c r="W154" s="12" t="n">
        <v>2804.403</v>
      </c>
      <c r="X154" s="12" t="n">
        <v>11060.729</v>
      </c>
      <c r="Y154" s="12" t="n">
        <v>0</v>
      </c>
      <c r="Z154" s="12" t="n">
        <v>3915.897</v>
      </c>
      <c r="AA154" s="12" t="n">
        <v>7640.292</v>
      </c>
      <c r="AB154" s="12" t="n">
        <v>6.448</v>
      </c>
      <c r="AC154" s="12" t="n">
        <v>5920.692</v>
      </c>
      <c r="AD154" s="12" t="n">
        <v>6063.35</v>
      </c>
      <c r="AE154" s="12" t="n">
        <v>9601.76</v>
      </c>
      <c r="AF154" s="12" t="n">
        <v>64791.463</v>
      </c>
      <c r="AG154" s="12" t="n">
        <v>31876.559</v>
      </c>
      <c r="AH154" s="12" t="n">
        <v>4610.558</v>
      </c>
      <c r="AI154" s="12" t="n">
        <v>18878.975</v>
      </c>
      <c r="AJ154" s="12" t="n">
        <v>13705.806</v>
      </c>
      <c r="AK154" s="12" t="n">
        <v>7201.067</v>
      </c>
      <c r="AL154" s="12" t="n">
        <v>16557</v>
      </c>
      <c r="AM154" s="12" t="n">
        <v>7915.006</v>
      </c>
      <c r="AN154" s="12" t="n">
        <v>2836.956</v>
      </c>
      <c r="AO154" s="12" t="n">
        <v>0</v>
      </c>
      <c r="AP154" s="12" t="n">
        <v>128.978</v>
      </c>
      <c r="AQ154" s="12" t="n">
        <v>5585.867</v>
      </c>
      <c r="AR154" s="12" t="n">
        <v>1551.417</v>
      </c>
      <c r="AS154" s="12" t="n">
        <v>1143.407</v>
      </c>
      <c r="AT154" s="21" t="n">
        <f aca="false">SUM(C154:AS154)</f>
        <v>564216.892</v>
      </c>
    </row>
    <row r="155" customFormat="false" ht="14.65" hidden="true" customHeight="false" outlineLevel="0" collapsed="false">
      <c r="A155" s="34"/>
      <c r="B155" s="11"/>
      <c r="C155" s="12" t="n">
        <v>0</v>
      </c>
      <c r="D155" s="12" t="n">
        <v>0</v>
      </c>
      <c r="E155" s="12" t="n">
        <v>0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</v>
      </c>
      <c r="M155" s="12" t="n">
        <v>0</v>
      </c>
      <c r="N155" s="12" t="n">
        <v>0</v>
      </c>
      <c r="O155" s="12" t="n">
        <v>0</v>
      </c>
      <c r="P155" s="12" t="n">
        <v>0</v>
      </c>
      <c r="Q155" s="12" t="n">
        <v>0</v>
      </c>
      <c r="R155" s="12" t="n">
        <v>0</v>
      </c>
      <c r="S155" s="12" t="n">
        <v>0</v>
      </c>
      <c r="T155" s="12" t="n">
        <v>0</v>
      </c>
      <c r="U155" s="12" t="n">
        <v>0</v>
      </c>
      <c r="V155" s="12" t="n">
        <v>0</v>
      </c>
      <c r="W155" s="12" t="n">
        <v>0</v>
      </c>
      <c r="X155" s="12" t="n">
        <v>0</v>
      </c>
      <c r="Y155" s="12" t="n">
        <v>0</v>
      </c>
      <c r="Z155" s="12" t="n">
        <v>0</v>
      </c>
      <c r="AA155" s="12" t="n">
        <v>0</v>
      </c>
      <c r="AB155" s="12" t="n">
        <v>0</v>
      </c>
      <c r="AC155" s="12" t="n">
        <v>0</v>
      </c>
      <c r="AD155" s="12" t="n">
        <v>0</v>
      </c>
      <c r="AE155" s="12" t="n">
        <v>0</v>
      </c>
      <c r="AF155" s="12" t="n">
        <v>0</v>
      </c>
      <c r="AG155" s="12" t="n">
        <v>0</v>
      </c>
      <c r="AH155" s="12" t="n">
        <v>0</v>
      </c>
      <c r="AI155" s="12" t="n">
        <v>0</v>
      </c>
      <c r="AJ155" s="12" t="n">
        <v>0</v>
      </c>
      <c r="AK155" s="12" t="n">
        <v>0</v>
      </c>
      <c r="AL155" s="12" t="n">
        <v>0</v>
      </c>
      <c r="AM155" s="12" t="n">
        <v>0</v>
      </c>
      <c r="AN155" s="12" t="n">
        <v>0</v>
      </c>
      <c r="AO155" s="12" t="n">
        <v>0</v>
      </c>
      <c r="AP155" s="12" t="n">
        <v>0</v>
      </c>
      <c r="AQ155" s="12" t="n">
        <v>0</v>
      </c>
      <c r="AR155" s="12" t="n">
        <v>0</v>
      </c>
      <c r="AS155" s="12" t="n">
        <v>0</v>
      </c>
      <c r="AT155" s="21" t="n">
        <f aca="false">SUM(C155:AS155)</f>
        <v>0</v>
      </c>
    </row>
    <row r="156" customFormat="false" ht="14.65" hidden="false" customHeight="false" outlineLevel="0" collapsed="false">
      <c r="A156" s="34" t="n">
        <v>140210</v>
      </c>
      <c r="B156" s="11" t="s">
        <v>187</v>
      </c>
      <c r="C156" s="12" t="n">
        <v>0</v>
      </c>
      <c r="D156" s="12" t="n">
        <v>0</v>
      </c>
      <c r="E156" s="12" t="n">
        <v>2361.179</v>
      </c>
      <c r="F156" s="12" t="n">
        <v>3.44</v>
      </c>
      <c r="G156" s="12" t="n">
        <v>0</v>
      </c>
      <c r="H156" s="12" t="n">
        <v>17</v>
      </c>
      <c r="I156" s="12" t="n">
        <v>345.054</v>
      </c>
      <c r="J156" s="12" t="n">
        <v>35.941</v>
      </c>
      <c r="K156" s="12" t="n">
        <v>0</v>
      </c>
      <c r="L156" s="12" t="n">
        <v>0</v>
      </c>
      <c r="M156" s="12" t="n">
        <v>906.888</v>
      </c>
      <c r="N156" s="12" t="n">
        <v>0</v>
      </c>
      <c r="O156" s="12" t="n">
        <v>3383.439</v>
      </c>
      <c r="P156" s="12" t="n">
        <v>1046.876</v>
      </c>
      <c r="Q156" s="12" t="n">
        <v>903.311</v>
      </c>
      <c r="R156" s="12" t="n">
        <v>1576.852</v>
      </c>
      <c r="S156" s="12" t="n">
        <v>1933.851</v>
      </c>
      <c r="T156" s="12" t="n">
        <v>2706.654</v>
      </c>
      <c r="U156" s="12" t="n">
        <v>1167.452</v>
      </c>
      <c r="V156" s="12" t="n">
        <v>0</v>
      </c>
      <c r="W156" s="12" t="n">
        <v>0</v>
      </c>
      <c r="X156" s="12" t="n">
        <v>1022.439</v>
      </c>
      <c r="Y156" s="12" t="n">
        <v>0</v>
      </c>
      <c r="Z156" s="12" t="n">
        <v>0</v>
      </c>
      <c r="AA156" s="12" t="n">
        <v>0</v>
      </c>
      <c r="AB156" s="12" t="n">
        <v>492.573</v>
      </c>
      <c r="AC156" s="12" t="n">
        <v>20.365</v>
      </c>
      <c r="AD156" s="12" t="n">
        <v>0</v>
      </c>
      <c r="AE156" s="12" t="n">
        <v>315.353</v>
      </c>
      <c r="AF156" s="12" t="n">
        <v>4044.923</v>
      </c>
      <c r="AG156" s="12" t="n">
        <v>1638.299</v>
      </c>
      <c r="AH156" s="12" t="n">
        <v>2.464</v>
      </c>
      <c r="AI156" s="12" t="n">
        <v>1193.978</v>
      </c>
      <c r="AJ156" s="12" t="n">
        <v>696.317</v>
      </c>
      <c r="AK156" s="12" t="n">
        <v>84.967</v>
      </c>
      <c r="AL156" s="12" t="n">
        <v>14939.203</v>
      </c>
      <c r="AM156" s="12" t="n">
        <v>2853.856</v>
      </c>
      <c r="AN156" s="12" t="n">
        <v>136.492</v>
      </c>
      <c r="AO156" s="12" t="n">
        <v>0</v>
      </c>
      <c r="AP156" s="12" t="n">
        <v>14.744</v>
      </c>
      <c r="AQ156" s="12" t="n">
        <v>1815.645</v>
      </c>
      <c r="AR156" s="12" t="n">
        <v>16.586</v>
      </c>
      <c r="AS156" s="12" t="n">
        <v>997.05</v>
      </c>
      <c r="AT156" s="21" t="n">
        <f aca="false">SUM(C156:AS156)</f>
        <v>46673.191</v>
      </c>
    </row>
    <row r="157" customFormat="false" ht="14.65" hidden="true" customHeight="false" outlineLevel="0" collapsed="false">
      <c r="A157" s="34" t="n">
        <v>14021005</v>
      </c>
      <c r="B157" s="11" t="s">
        <v>188</v>
      </c>
      <c r="C157" s="12" t="n">
        <v>0</v>
      </c>
      <c r="D157" s="12" t="n">
        <v>0</v>
      </c>
      <c r="E157" s="12" t="n">
        <v>2361.179</v>
      </c>
      <c r="F157" s="12" t="n">
        <v>0</v>
      </c>
      <c r="G157" s="12" t="n">
        <v>0</v>
      </c>
      <c r="H157" s="12" t="n">
        <v>17</v>
      </c>
      <c r="I157" s="12" t="n">
        <v>161.879</v>
      </c>
      <c r="J157" s="12" t="n">
        <v>7.533</v>
      </c>
      <c r="K157" s="12" t="n">
        <v>0</v>
      </c>
      <c r="L157" s="12" t="n">
        <v>0</v>
      </c>
      <c r="M157" s="12" t="n">
        <v>906.888</v>
      </c>
      <c r="N157" s="12" t="n">
        <v>0</v>
      </c>
      <c r="O157" s="12" t="n">
        <v>1016.451</v>
      </c>
      <c r="P157" s="12" t="n">
        <v>1046.876</v>
      </c>
      <c r="Q157" s="12" t="n">
        <v>35.542</v>
      </c>
      <c r="R157" s="12" t="n">
        <v>793.28</v>
      </c>
      <c r="S157" s="12" t="n">
        <v>673.487</v>
      </c>
      <c r="T157" s="12" t="n">
        <v>2104.499</v>
      </c>
      <c r="U157" s="12" t="n">
        <v>179.22</v>
      </c>
      <c r="V157" s="12" t="n">
        <v>0</v>
      </c>
      <c r="W157" s="12" t="n">
        <v>0</v>
      </c>
      <c r="X157" s="12" t="n">
        <v>709.52</v>
      </c>
      <c r="Y157" s="12" t="n">
        <v>0</v>
      </c>
      <c r="Z157" s="12" t="n">
        <v>0</v>
      </c>
      <c r="AA157" s="12" t="n">
        <v>0</v>
      </c>
      <c r="AB157" s="12" t="n">
        <v>492.573</v>
      </c>
      <c r="AC157" s="12" t="n">
        <v>20.365</v>
      </c>
      <c r="AD157" s="12" t="n">
        <v>0</v>
      </c>
      <c r="AE157" s="12" t="n">
        <v>0</v>
      </c>
      <c r="AF157" s="12" t="n">
        <v>9.097</v>
      </c>
      <c r="AG157" s="12" t="n">
        <v>753.734</v>
      </c>
      <c r="AH157" s="12" t="n">
        <v>0</v>
      </c>
      <c r="AI157" s="12" t="n">
        <v>0</v>
      </c>
      <c r="AJ157" s="12" t="n">
        <v>429.346</v>
      </c>
      <c r="AK157" s="12" t="n">
        <v>0</v>
      </c>
      <c r="AL157" s="12" t="n">
        <v>0</v>
      </c>
      <c r="AM157" s="12" t="n">
        <v>2853.856</v>
      </c>
      <c r="AN157" s="12" t="n">
        <v>50.019</v>
      </c>
      <c r="AO157" s="12" t="n">
        <v>0</v>
      </c>
      <c r="AP157" s="12" t="n">
        <v>14.744</v>
      </c>
      <c r="AQ157" s="12" t="n">
        <v>1330.183</v>
      </c>
      <c r="AR157" s="12" t="n">
        <v>0</v>
      </c>
      <c r="AS157" s="12" t="n">
        <v>565.419</v>
      </c>
      <c r="AT157" s="21" t="n">
        <f aca="false">SUM(C157:AS157)</f>
        <v>16532.69</v>
      </c>
    </row>
    <row r="158" customFormat="false" ht="14.65" hidden="true" customHeight="false" outlineLevel="0" collapsed="false">
      <c r="A158" s="34" t="n">
        <v>14021010</v>
      </c>
      <c r="B158" s="11" t="s">
        <v>189</v>
      </c>
      <c r="C158" s="12" t="n">
        <v>0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v>0</v>
      </c>
      <c r="M158" s="12" t="n">
        <v>0</v>
      </c>
      <c r="N158" s="12" t="n">
        <v>0</v>
      </c>
      <c r="O158" s="12" t="n">
        <v>0</v>
      </c>
      <c r="P158" s="12" t="n">
        <v>0</v>
      </c>
      <c r="Q158" s="12" t="n">
        <v>0</v>
      </c>
      <c r="R158" s="12" t="n">
        <v>0</v>
      </c>
      <c r="S158" s="12" t="n">
        <v>0</v>
      </c>
      <c r="T158" s="12" t="n">
        <v>0</v>
      </c>
      <c r="U158" s="12" t="n">
        <v>0</v>
      </c>
      <c r="V158" s="12" t="n">
        <v>0</v>
      </c>
      <c r="W158" s="12" t="n">
        <v>0</v>
      </c>
      <c r="X158" s="12" t="n">
        <v>0</v>
      </c>
      <c r="Y158" s="12" t="n">
        <v>0</v>
      </c>
      <c r="Z158" s="12" t="n">
        <v>0</v>
      </c>
      <c r="AA158" s="12" t="n">
        <v>0</v>
      </c>
      <c r="AB158" s="12" t="n">
        <v>0</v>
      </c>
      <c r="AC158" s="12" t="n">
        <v>0</v>
      </c>
      <c r="AD158" s="12" t="n">
        <v>0</v>
      </c>
      <c r="AE158" s="12" t="n">
        <v>0</v>
      </c>
      <c r="AF158" s="12" t="n">
        <v>101.081</v>
      </c>
      <c r="AG158" s="12" t="n">
        <v>0</v>
      </c>
      <c r="AH158" s="12" t="n">
        <v>0</v>
      </c>
      <c r="AI158" s="12" t="n">
        <v>0</v>
      </c>
      <c r="AJ158" s="12" t="n">
        <v>0</v>
      </c>
      <c r="AK158" s="12" t="n">
        <v>0</v>
      </c>
      <c r="AL158" s="12" t="n">
        <v>0</v>
      </c>
      <c r="AM158" s="12" t="n">
        <v>0</v>
      </c>
      <c r="AN158" s="12" t="n">
        <v>0</v>
      </c>
      <c r="AO158" s="12" t="n">
        <v>0</v>
      </c>
      <c r="AP158" s="12" t="n">
        <v>0</v>
      </c>
      <c r="AQ158" s="12" t="n">
        <v>0</v>
      </c>
      <c r="AR158" s="12" t="n">
        <v>0</v>
      </c>
      <c r="AS158" s="12" t="n">
        <v>310.101</v>
      </c>
      <c r="AT158" s="21" t="n">
        <f aca="false">SUM(C158:AS158)</f>
        <v>411.182</v>
      </c>
    </row>
    <row r="159" customFormat="false" ht="14.65" hidden="true" customHeight="false" outlineLevel="0" collapsed="false">
      <c r="A159" s="34" t="n">
        <v>14021015</v>
      </c>
      <c r="B159" s="11" t="s">
        <v>190</v>
      </c>
      <c r="C159" s="12" t="n">
        <v>0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183.175</v>
      </c>
      <c r="J159" s="12" t="n">
        <v>4.052</v>
      </c>
      <c r="K159" s="12" t="n">
        <v>0</v>
      </c>
      <c r="L159" s="12" t="n">
        <v>0</v>
      </c>
      <c r="M159" s="12" t="n">
        <v>0</v>
      </c>
      <c r="N159" s="12" t="n">
        <v>0</v>
      </c>
      <c r="O159" s="12" t="n">
        <v>1506.725</v>
      </c>
      <c r="P159" s="12" t="n">
        <v>0</v>
      </c>
      <c r="Q159" s="12" t="n">
        <v>867.769</v>
      </c>
      <c r="R159" s="12" t="n">
        <v>783.572</v>
      </c>
      <c r="S159" s="12" t="n">
        <v>1260.364</v>
      </c>
      <c r="T159" s="12" t="n">
        <v>0</v>
      </c>
      <c r="U159" s="12" t="n">
        <v>988.232</v>
      </c>
      <c r="V159" s="12" t="n">
        <v>0</v>
      </c>
      <c r="W159" s="12" t="n">
        <v>0</v>
      </c>
      <c r="X159" s="12" t="n">
        <v>312.919</v>
      </c>
      <c r="Y159" s="12" t="n">
        <v>0</v>
      </c>
      <c r="Z159" s="12" t="n">
        <v>0</v>
      </c>
      <c r="AA159" s="12" t="n">
        <v>0</v>
      </c>
      <c r="AB159" s="12" t="n">
        <v>0</v>
      </c>
      <c r="AC159" s="12" t="n">
        <v>0</v>
      </c>
      <c r="AD159" s="12" t="n">
        <v>0</v>
      </c>
      <c r="AE159" s="12" t="n">
        <v>302.908</v>
      </c>
      <c r="AF159" s="12" t="n">
        <v>3913.624</v>
      </c>
      <c r="AG159" s="12" t="n">
        <v>884.565</v>
      </c>
      <c r="AH159" s="12" t="n">
        <v>0</v>
      </c>
      <c r="AI159" s="12" t="n">
        <v>565.087</v>
      </c>
      <c r="AJ159" s="12" t="n">
        <v>266.971</v>
      </c>
      <c r="AK159" s="12" t="n">
        <v>76.49</v>
      </c>
      <c r="AL159" s="12" t="n">
        <v>14939.203</v>
      </c>
      <c r="AM159" s="12" t="n">
        <v>0</v>
      </c>
      <c r="AN159" s="12" t="n">
        <v>86.473</v>
      </c>
      <c r="AO159" s="12" t="n">
        <v>0</v>
      </c>
      <c r="AP159" s="12" t="n">
        <v>0</v>
      </c>
      <c r="AQ159" s="12" t="n">
        <v>0</v>
      </c>
      <c r="AR159" s="12" t="n">
        <v>16.586</v>
      </c>
      <c r="AS159" s="12" t="n">
        <v>82.44</v>
      </c>
      <c r="AT159" s="21" t="n">
        <f aca="false">SUM(C159:AS159)</f>
        <v>27041.155</v>
      </c>
    </row>
    <row r="160" customFormat="false" ht="14.65" hidden="true" customHeight="false" outlineLevel="0" collapsed="false">
      <c r="A160" s="34" t="n">
        <v>14021020</v>
      </c>
      <c r="B160" s="11" t="s">
        <v>191</v>
      </c>
      <c r="C160" s="12" t="n">
        <v>0</v>
      </c>
      <c r="D160" s="12" t="n">
        <v>0</v>
      </c>
      <c r="E160" s="12" t="n">
        <v>0</v>
      </c>
      <c r="F160" s="12" t="n">
        <v>3.44</v>
      </c>
      <c r="G160" s="12" t="n">
        <v>0</v>
      </c>
      <c r="H160" s="12" t="n">
        <v>0</v>
      </c>
      <c r="I160" s="12" t="n">
        <v>0</v>
      </c>
      <c r="J160" s="12" t="n">
        <v>24.356</v>
      </c>
      <c r="K160" s="12" t="n">
        <v>0</v>
      </c>
      <c r="L160" s="12" t="n">
        <v>0</v>
      </c>
      <c r="M160" s="12" t="n">
        <v>0</v>
      </c>
      <c r="N160" s="12" t="n">
        <v>0</v>
      </c>
      <c r="O160" s="12" t="n">
        <v>0</v>
      </c>
      <c r="P160" s="12" t="n">
        <v>0</v>
      </c>
      <c r="Q160" s="12" t="n">
        <v>0</v>
      </c>
      <c r="R160" s="12" t="n">
        <v>0</v>
      </c>
      <c r="S160" s="12" t="n">
        <v>0</v>
      </c>
      <c r="T160" s="12" t="n">
        <v>600.194</v>
      </c>
      <c r="U160" s="12" t="n">
        <v>0</v>
      </c>
      <c r="V160" s="12" t="n">
        <v>0</v>
      </c>
      <c r="W160" s="12" t="n">
        <v>0</v>
      </c>
      <c r="X160" s="12" t="n">
        <v>0</v>
      </c>
      <c r="Y160" s="12" t="n">
        <v>0</v>
      </c>
      <c r="Z160" s="12" t="n">
        <v>0</v>
      </c>
      <c r="AA160" s="12" t="n">
        <v>0</v>
      </c>
      <c r="AB160" s="12" t="n">
        <v>0</v>
      </c>
      <c r="AC160" s="12" t="n">
        <v>0</v>
      </c>
      <c r="AD160" s="12" t="n">
        <v>0</v>
      </c>
      <c r="AE160" s="12" t="n">
        <v>12.445</v>
      </c>
      <c r="AF160" s="12" t="n">
        <v>21.121</v>
      </c>
      <c r="AG160" s="12" t="n">
        <v>0</v>
      </c>
      <c r="AH160" s="12" t="n">
        <v>0</v>
      </c>
      <c r="AI160" s="12" t="n">
        <v>628.891</v>
      </c>
      <c r="AJ160" s="12" t="n">
        <v>0</v>
      </c>
      <c r="AK160" s="12" t="n">
        <v>8.477</v>
      </c>
      <c r="AL160" s="12" t="n">
        <v>0</v>
      </c>
      <c r="AM160" s="12" t="n">
        <v>0</v>
      </c>
      <c r="AN160" s="12" t="n">
        <v>0</v>
      </c>
      <c r="AO160" s="12" t="n">
        <v>0</v>
      </c>
      <c r="AP160" s="12" t="n">
        <v>0</v>
      </c>
      <c r="AQ160" s="12" t="n">
        <v>0</v>
      </c>
      <c r="AR160" s="12" t="n">
        <v>0</v>
      </c>
      <c r="AS160" s="12" t="n">
        <v>0</v>
      </c>
      <c r="AT160" s="21" t="n">
        <f aca="false">SUM(C160:AS160)</f>
        <v>1298.924</v>
      </c>
    </row>
    <row r="161" customFormat="false" ht="14.65" hidden="true" customHeight="false" outlineLevel="0" collapsed="false">
      <c r="A161" s="34" t="n">
        <v>14021025</v>
      </c>
      <c r="B161" s="11" t="s">
        <v>192</v>
      </c>
      <c r="C161" s="12" t="n">
        <v>0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v>0</v>
      </c>
      <c r="M161" s="12" t="n">
        <v>0</v>
      </c>
      <c r="N161" s="12" t="n">
        <v>0</v>
      </c>
      <c r="O161" s="12" t="n">
        <v>0</v>
      </c>
      <c r="P161" s="12" t="n">
        <v>0</v>
      </c>
      <c r="Q161" s="12" t="n">
        <v>0</v>
      </c>
      <c r="R161" s="12" t="n">
        <v>0</v>
      </c>
      <c r="S161" s="12" t="n">
        <v>0</v>
      </c>
      <c r="T161" s="12" t="n">
        <v>0</v>
      </c>
      <c r="U161" s="12" t="n">
        <v>0</v>
      </c>
      <c r="V161" s="12" t="n">
        <v>0</v>
      </c>
      <c r="W161" s="12" t="n">
        <v>0</v>
      </c>
      <c r="X161" s="12" t="n">
        <v>0</v>
      </c>
      <c r="Y161" s="12" t="n">
        <v>0</v>
      </c>
      <c r="Z161" s="12" t="n">
        <v>0</v>
      </c>
      <c r="AA161" s="12" t="n">
        <v>0</v>
      </c>
      <c r="AB161" s="12" t="n">
        <v>0</v>
      </c>
      <c r="AC161" s="12" t="n">
        <v>0</v>
      </c>
      <c r="AD161" s="12" t="n">
        <v>0</v>
      </c>
      <c r="AE161" s="12" t="n">
        <v>0</v>
      </c>
      <c r="AF161" s="12" t="n">
        <v>0</v>
      </c>
      <c r="AG161" s="12" t="n">
        <v>0</v>
      </c>
      <c r="AH161" s="12" t="n">
        <v>0</v>
      </c>
      <c r="AI161" s="12" t="n">
        <v>0</v>
      </c>
      <c r="AJ161" s="12" t="n">
        <v>0</v>
      </c>
      <c r="AK161" s="12" t="n">
        <v>0</v>
      </c>
      <c r="AL161" s="12" t="n">
        <v>0</v>
      </c>
      <c r="AM161" s="12" t="n">
        <v>0</v>
      </c>
      <c r="AN161" s="12" t="n">
        <v>0</v>
      </c>
      <c r="AO161" s="12" t="n">
        <v>0</v>
      </c>
      <c r="AP161" s="12" t="n">
        <v>0</v>
      </c>
      <c r="AQ161" s="12" t="n">
        <v>0</v>
      </c>
      <c r="AR161" s="12" t="n">
        <v>0</v>
      </c>
      <c r="AS161" s="12" t="n">
        <v>0</v>
      </c>
      <c r="AT161" s="21" t="n">
        <f aca="false">SUM(C161:AS161)</f>
        <v>0</v>
      </c>
    </row>
    <row r="162" customFormat="false" ht="14.65" hidden="true" customHeight="false" outlineLevel="0" collapsed="false">
      <c r="A162" s="34" t="n">
        <v>14021030</v>
      </c>
      <c r="B162" s="11" t="s">
        <v>193</v>
      </c>
      <c r="C162" s="12" t="n">
        <v>0</v>
      </c>
      <c r="D162" s="12" t="n">
        <v>0</v>
      </c>
      <c r="E162" s="12" t="n">
        <v>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12" t="n">
        <v>0</v>
      </c>
      <c r="N162" s="12" t="n">
        <v>0</v>
      </c>
      <c r="O162" s="12" t="n">
        <v>860.263</v>
      </c>
      <c r="P162" s="12" t="n">
        <v>0</v>
      </c>
      <c r="Q162" s="12" t="n">
        <v>0</v>
      </c>
      <c r="R162" s="12" t="n">
        <v>0</v>
      </c>
      <c r="S162" s="12" t="n">
        <v>0</v>
      </c>
      <c r="T162" s="12" t="n">
        <v>1.961</v>
      </c>
      <c r="U162" s="12" t="n">
        <v>0</v>
      </c>
      <c r="V162" s="12" t="n">
        <v>0</v>
      </c>
      <c r="W162" s="12" t="n">
        <v>0</v>
      </c>
      <c r="X162" s="12" t="n">
        <v>0</v>
      </c>
      <c r="Y162" s="12" t="n">
        <v>0</v>
      </c>
      <c r="Z162" s="12" t="n">
        <v>0</v>
      </c>
      <c r="AA162" s="12" t="n">
        <v>0</v>
      </c>
      <c r="AB162" s="12" t="n">
        <v>0</v>
      </c>
      <c r="AC162" s="12" t="n">
        <v>0</v>
      </c>
      <c r="AD162" s="12" t="n">
        <v>0</v>
      </c>
      <c r="AE162" s="12" t="n">
        <v>0</v>
      </c>
      <c r="AF162" s="12" t="n">
        <v>0</v>
      </c>
      <c r="AG162" s="12" t="n">
        <v>0</v>
      </c>
      <c r="AH162" s="12" t="n">
        <v>2.464</v>
      </c>
      <c r="AI162" s="12" t="n">
        <v>0</v>
      </c>
      <c r="AJ162" s="12" t="n">
        <v>0</v>
      </c>
      <c r="AK162" s="12" t="n">
        <v>0</v>
      </c>
      <c r="AL162" s="12" t="n">
        <v>0</v>
      </c>
      <c r="AM162" s="12" t="n">
        <v>0</v>
      </c>
      <c r="AN162" s="12" t="n">
        <v>0</v>
      </c>
      <c r="AO162" s="12" t="n">
        <v>0</v>
      </c>
      <c r="AP162" s="12" t="n">
        <v>0</v>
      </c>
      <c r="AQ162" s="12" t="n">
        <v>485.462</v>
      </c>
      <c r="AR162" s="12" t="n">
        <v>0</v>
      </c>
      <c r="AS162" s="12" t="n">
        <v>39.09</v>
      </c>
      <c r="AT162" s="21" t="n">
        <f aca="false">SUM(C162:AS162)</f>
        <v>1389.24</v>
      </c>
    </row>
    <row r="163" customFormat="false" ht="14.65" hidden="false" customHeight="false" outlineLevel="0" collapsed="false">
      <c r="A163" s="34" t="n">
        <v>140215</v>
      </c>
      <c r="B163" s="11" t="s">
        <v>194</v>
      </c>
      <c r="C163" s="12" t="n">
        <v>0</v>
      </c>
      <c r="D163" s="12" t="n">
        <v>5014.103</v>
      </c>
      <c r="E163" s="12" t="n">
        <v>0</v>
      </c>
      <c r="F163" s="12" t="n">
        <v>10861.562</v>
      </c>
      <c r="G163" s="12" t="n">
        <v>1055.919</v>
      </c>
      <c r="H163" s="12" t="n">
        <v>300.7</v>
      </c>
      <c r="I163" s="12" t="n">
        <v>1013.242</v>
      </c>
      <c r="J163" s="12" t="n">
        <v>1546.642</v>
      </c>
      <c r="K163" s="12" t="n">
        <v>0</v>
      </c>
      <c r="L163" s="12" t="n">
        <v>14.425</v>
      </c>
      <c r="M163" s="12" t="n">
        <v>581.416</v>
      </c>
      <c r="N163" s="12" t="n">
        <v>0</v>
      </c>
      <c r="O163" s="12" t="n">
        <v>7297.695</v>
      </c>
      <c r="P163" s="12" t="n">
        <v>1016.319</v>
      </c>
      <c r="Q163" s="12" t="n">
        <v>1612.113</v>
      </c>
      <c r="R163" s="12" t="n">
        <v>5152.819</v>
      </c>
      <c r="S163" s="12" t="n">
        <v>1355.59</v>
      </c>
      <c r="T163" s="12" t="n">
        <v>28333.655</v>
      </c>
      <c r="U163" s="12" t="n">
        <v>1987.627</v>
      </c>
      <c r="V163" s="12" t="n">
        <v>0</v>
      </c>
      <c r="W163" s="12" t="n">
        <v>0</v>
      </c>
      <c r="X163" s="12" t="n">
        <v>6526.362</v>
      </c>
      <c r="Y163" s="12" t="n">
        <v>0</v>
      </c>
      <c r="Z163" s="12" t="n">
        <v>0</v>
      </c>
      <c r="AA163" s="12" t="n">
        <v>86.51</v>
      </c>
      <c r="AB163" s="12" t="n">
        <v>2151.008</v>
      </c>
      <c r="AC163" s="12" t="n">
        <v>559.677</v>
      </c>
      <c r="AD163" s="12" t="n">
        <v>0</v>
      </c>
      <c r="AE163" s="12" t="n">
        <v>441.746</v>
      </c>
      <c r="AF163" s="12" t="n">
        <v>13593.442</v>
      </c>
      <c r="AG163" s="12" t="n">
        <v>20008.899</v>
      </c>
      <c r="AH163" s="12" t="n">
        <v>40.232</v>
      </c>
      <c r="AI163" s="12" t="n">
        <v>4800.037</v>
      </c>
      <c r="AJ163" s="12" t="n">
        <v>2103.498</v>
      </c>
      <c r="AK163" s="12" t="n">
        <v>1804.473</v>
      </c>
      <c r="AL163" s="12" t="n">
        <v>4653.245</v>
      </c>
      <c r="AM163" s="12" t="n">
        <v>109.076</v>
      </c>
      <c r="AN163" s="12" t="n">
        <v>346.919</v>
      </c>
      <c r="AO163" s="12" t="n">
        <v>0</v>
      </c>
      <c r="AP163" s="12" t="n">
        <v>494.602</v>
      </c>
      <c r="AQ163" s="12" t="n">
        <v>1413.581</v>
      </c>
      <c r="AR163" s="12" t="n">
        <v>508.773</v>
      </c>
      <c r="AS163" s="12" t="n">
        <v>1419.503</v>
      </c>
      <c r="AT163" s="21" t="n">
        <f aca="false">SUM(C163:AS163)</f>
        <v>128205.41</v>
      </c>
    </row>
    <row r="164" customFormat="false" ht="14.65" hidden="true" customHeight="false" outlineLevel="0" collapsed="false">
      <c r="A164" s="34" t="n">
        <v>14021505</v>
      </c>
      <c r="B164" s="35" t="s">
        <v>195</v>
      </c>
      <c r="C164" s="12" t="n">
        <v>0</v>
      </c>
      <c r="D164" s="12" t="n">
        <v>4331.233</v>
      </c>
      <c r="E164" s="12" t="n">
        <v>0</v>
      </c>
      <c r="F164" s="12" t="n">
        <v>10405.091</v>
      </c>
      <c r="G164" s="12" t="n">
        <v>196.619</v>
      </c>
      <c r="H164" s="12" t="n">
        <v>300.7</v>
      </c>
      <c r="I164" s="12" t="n">
        <v>443.531</v>
      </c>
      <c r="J164" s="12" t="n">
        <v>0</v>
      </c>
      <c r="K164" s="12" t="n">
        <v>0</v>
      </c>
      <c r="L164" s="12" t="n">
        <v>14.425</v>
      </c>
      <c r="M164" s="12" t="n">
        <v>581.416</v>
      </c>
      <c r="N164" s="12" t="n">
        <v>0</v>
      </c>
      <c r="O164" s="12" t="n">
        <v>7129.83</v>
      </c>
      <c r="P164" s="12" t="n">
        <v>500.352</v>
      </c>
      <c r="Q164" s="12" t="n">
        <v>1612.113</v>
      </c>
      <c r="R164" s="12" t="n">
        <v>4859.942</v>
      </c>
      <c r="S164" s="12" t="n">
        <v>1355.59</v>
      </c>
      <c r="T164" s="12" t="n">
        <v>25659.204</v>
      </c>
      <c r="U164" s="12" t="n">
        <v>1987.627</v>
      </c>
      <c r="V164" s="12" t="n">
        <v>0</v>
      </c>
      <c r="W164" s="12" t="n">
        <v>0</v>
      </c>
      <c r="X164" s="12" t="n">
        <v>6526.362</v>
      </c>
      <c r="Y164" s="12" t="n">
        <v>0</v>
      </c>
      <c r="Z164" s="12" t="n">
        <v>0</v>
      </c>
      <c r="AA164" s="12" t="n">
        <v>86.51</v>
      </c>
      <c r="AB164" s="12" t="n">
        <v>2151.008</v>
      </c>
      <c r="AC164" s="12" t="n">
        <v>546.029</v>
      </c>
      <c r="AD164" s="12" t="n">
        <v>0</v>
      </c>
      <c r="AE164" s="12" t="n">
        <v>155.075</v>
      </c>
      <c r="AF164" s="12" t="n">
        <v>12772.658</v>
      </c>
      <c r="AG164" s="12" t="n">
        <v>16748.106</v>
      </c>
      <c r="AH164" s="12" t="n">
        <v>40.232</v>
      </c>
      <c r="AI164" s="12" t="n">
        <v>1484.521</v>
      </c>
      <c r="AJ164" s="12" t="n">
        <v>2095.674</v>
      </c>
      <c r="AK164" s="12" t="n">
        <v>827.741</v>
      </c>
      <c r="AL164" s="12" t="n">
        <v>4244.712</v>
      </c>
      <c r="AM164" s="12" t="n">
        <v>109.076</v>
      </c>
      <c r="AN164" s="12" t="n">
        <v>346.919</v>
      </c>
      <c r="AO164" s="12" t="n">
        <v>0</v>
      </c>
      <c r="AP164" s="12" t="n">
        <v>239.36</v>
      </c>
      <c r="AQ164" s="12" t="n">
        <v>1257.979</v>
      </c>
      <c r="AR164" s="12" t="n">
        <v>484.848</v>
      </c>
      <c r="AS164" s="12" t="n">
        <v>1419.503</v>
      </c>
      <c r="AT164" s="21" t="n">
        <f aca="false">SUM(C164:AS164)</f>
        <v>110913.986</v>
      </c>
    </row>
    <row r="165" customFormat="false" ht="14.65" hidden="true" customHeight="false" outlineLevel="0" collapsed="false">
      <c r="A165" s="34" t="n">
        <v>14021510</v>
      </c>
      <c r="B165" s="35" t="s">
        <v>196</v>
      </c>
      <c r="C165" s="12" t="n">
        <v>0</v>
      </c>
      <c r="D165" s="12" t="n">
        <v>682.87</v>
      </c>
      <c r="E165" s="12" t="n">
        <v>0</v>
      </c>
      <c r="F165" s="12" t="n">
        <v>456.471</v>
      </c>
      <c r="G165" s="12" t="n">
        <v>859.3</v>
      </c>
      <c r="H165" s="12" t="n">
        <v>0</v>
      </c>
      <c r="I165" s="12" t="n">
        <v>569.711</v>
      </c>
      <c r="J165" s="12" t="n">
        <v>1546.642</v>
      </c>
      <c r="K165" s="12" t="n">
        <v>0</v>
      </c>
      <c r="L165" s="12" t="n">
        <v>0</v>
      </c>
      <c r="M165" s="12" t="n">
        <v>0</v>
      </c>
      <c r="N165" s="12" t="n">
        <v>0</v>
      </c>
      <c r="O165" s="12" t="n">
        <v>167.865</v>
      </c>
      <c r="P165" s="12" t="n">
        <v>515.967</v>
      </c>
      <c r="Q165" s="12" t="n">
        <v>0</v>
      </c>
      <c r="R165" s="12" t="n">
        <v>292.877</v>
      </c>
      <c r="S165" s="12" t="n">
        <v>0</v>
      </c>
      <c r="T165" s="12" t="n">
        <v>2674.451</v>
      </c>
      <c r="U165" s="12" t="n">
        <v>0</v>
      </c>
      <c r="V165" s="12" t="n">
        <v>0</v>
      </c>
      <c r="W165" s="12" t="n">
        <v>0</v>
      </c>
      <c r="X165" s="12" t="n">
        <v>0</v>
      </c>
      <c r="Y165" s="12" t="n">
        <v>0</v>
      </c>
      <c r="Z165" s="12" t="n">
        <v>0</v>
      </c>
      <c r="AA165" s="12" t="n">
        <v>0</v>
      </c>
      <c r="AB165" s="12" t="n">
        <v>0</v>
      </c>
      <c r="AC165" s="12" t="n">
        <v>13.648</v>
      </c>
      <c r="AD165" s="12" t="n">
        <v>0</v>
      </c>
      <c r="AE165" s="12" t="n">
        <v>286.671</v>
      </c>
      <c r="AF165" s="12" t="n">
        <v>820.784</v>
      </c>
      <c r="AG165" s="12" t="n">
        <v>3260.793</v>
      </c>
      <c r="AH165" s="12" t="n">
        <v>0</v>
      </c>
      <c r="AI165" s="12" t="n">
        <v>3315.516</v>
      </c>
      <c r="AJ165" s="12" t="n">
        <v>7.824</v>
      </c>
      <c r="AK165" s="12" t="n">
        <v>976.732</v>
      </c>
      <c r="AL165" s="12" t="n">
        <v>408.533</v>
      </c>
      <c r="AM165" s="12" t="n">
        <v>0</v>
      </c>
      <c r="AN165" s="12" t="n">
        <v>0</v>
      </c>
      <c r="AO165" s="12" t="n">
        <v>0</v>
      </c>
      <c r="AP165" s="12" t="n">
        <v>255.242</v>
      </c>
      <c r="AQ165" s="12" t="n">
        <v>155.602</v>
      </c>
      <c r="AR165" s="12" t="n">
        <v>23.925</v>
      </c>
      <c r="AS165" s="12" t="n">
        <v>0</v>
      </c>
      <c r="AT165" s="21" t="n">
        <f aca="false">SUM(C165:AS165)</f>
        <v>17291.424</v>
      </c>
    </row>
    <row r="166" customFormat="false" ht="14.65" hidden="true" customHeight="false" outlineLevel="0" collapsed="false">
      <c r="A166" s="34" t="n">
        <v>14021515</v>
      </c>
      <c r="B166" s="35" t="s">
        <v>197</v>
      </c>
      <c r="C166" s="12" t="n">
        <v>0</v>
      </c>
      <c r="D166" s="12" t="n">
        <v>0</v>
      </c>
      <c r="E166" s="12" t="n">
        <v>0</v>
      </c>
      <c r="F166" s="12" t="n">
        <v>0</v>
      </c>
      <c r="G166" s="12" t="n">
        <v>0</v>
      </c>
      <c r="H166" s="12" t="n">
        <v>0</v>
      </c>
      <c r="I166" s="12" t="n">
        <v>0</v>
      </c>
      <c r="J166" s="12" t="n">
        <v>0</v>
      </c>
      <c r="K166" s="12" t="n">
        <v>0</v>
      </c>
      <c r="L166" s="12" t="n">
        <v>0</v>
      </c>
      <c r="M166" s="12" t="n">
        <v>0</v>
      </c>
      <c r="N166" s="12" t="n">
        <v>0</v>
      </c>
      <c r="O166" s="12" t="n">
        <v>0</v>
      </c>
      <c r="P166" s="12" t="n">
        <v>0</v>
      </c>
      <c r="Q166" s="12" t="n">
        <v>0</v>
      </c>
      <c r="R166" s="12" t="n">
        <v>0</v>
      </c>
      <c r="S166" s="12" t="n">
        <v>0</v>
      </c>
      <c r="T166" s="12" t="n">
        <v>0</v>
      </c>
      <c r="U166" s="12" t="n">
        <v>0</v>
      </c>
      <c r="V166" s="12" t="n">
        <v>0</v>
      </c>
      <c r="W166" s="12" t="n">
        <v>0</v>
      </c>
      <c r="X166" s="12" t="n">
        <v>0</v>
      </c>
      <c r="Y166" s="12" t="n">
        <v>0</v>
      </c>
      <c r="Z166" s="12" t="n">
        <v>0</v>
      </c>
      <c r="AA166" s="12" t="n">
        <v>0</v>
      </c>
      <c r="AB166" s="12" t="n">
        <v>0</v>
      </c>
      <c r="AC166" s="12" t="n">
        <v>0</v>
      </c>
      <c r="AD166" s="12" t="n">
        <v>0</v>
      </c>
      <c r="AE166" s="12" t="n">
        <v>0</v>
      </c>
      <c r="AF166" s="12" t="n">
        <v>0</v>
      </c>
      <c r="AG166" s="12" t="n">
        <v>0</v>
      </c>
      <c r="AH166" s="12" t="n">
        <v>0</v>
      </c>
      <c r="AI166" s="12" t="n">
        <v>0</v>
      </c>
      <c r="AJ166" s="12" t="n">
        <v>0</v>
      </c>
      <c r="AK166" s="12" t="n">
        <v>0</v>
      </c>
      <c r="AL166" s="12" t="n">
        <v>0</v>
      </c>
      <c r="AM166" s="12" t="n">
        <v>0</v>
      </c>
      <c r="AN166" s="12" t="n">
        <v>0</v>
      </c>
      <c r="AO166" s="12" t="n">
        <v>0</v>
      </c>
      <c r="AP166" s="12" t="n">
        <v>0</v>
      </c>
      <c r="AQ166" s="12" t="n">
        <v>0</v>
      </c>
      <c r="AR166" s="12" t="n">
        <v>0</v>
      </c>
      <c r="AS166" s="12" t="n">
        <v>0</v>
      </c>
      <c r="AT166" s="21" t="n">
        <f aca="false">SUM(C166:AS166)</f>
        <v>0</v>
      </c>
    </row>
    <row r="167" customFormat="false" ht="14.65" hidden="true" customHeight="false" outlineLevel="0" collapsed="false">
      <c r="A167" s="34" t="n">
        <v>14021520</v>
      </c>
      <c r="B167" s="35" t="s">
        <v>198</v>
      </c>
      <c r="C167" s="12" t="n">
        <v>0</v>
      </c>
      <c r="D167" s="12" t="n">
        <v>0</v>
      </c>
      <c r="E167" s="12" t="n">
        <v>0</v>
      </c>
      <c r="F167" s="12" t="n">
        <v>0</v>
      </c>
      <c r="G167" s="12" t="n">
        <v>0</v>
      </c>
      <c r="H167" s="12" t="n">
        <v>0</v>
      </c>
      <c r="I167" s="12" t="n">
        <v>0</v>
      </c>
      <c r="J167" s="12" t="n">
        <v>0</v>
      </c>
      <c r="K167" s="12" t="n">
        <v>0</v>
      </c>
      <c r="L167" s="12" t="n">
        <v>0</v>
      </c>
      <c r="M167" s="12" t="n">
        <v>0</v>
      </c>
      <c r="N167" s="12" t="n">
        <v>0</v>
      </c>
      <c r="O167" s="12" t="n">
        <v>0</v>
      </c>
      <c r="P167" s="12" t="n">
        <v>0</v>
      </c>
      <c r="Q167" s="12" t="n">
        <v>0</v>
      </c>
      <c r="R167" s="12" t="n">
        <v>0</v>
      </c>
      <c r="S167" s="12" t="n">
        <v>0</v>
      </c>
      <c r="T167" s="12" t="n">
        <v>0</v>
      </c>
      <c r="U167" s="12" t="n">
        <v>0</v>
      </c>
      <c r="V167" s="12" t="n">
        <v>0</v>
      </c>
      <c r="W167" s="12" t="n">
        <v>0</v>
      </c>
      <c r="X167" s="12" t="n">
        <v>0</v>
      </c>
      <c r="Y167" s="12" t="n">
        <v>0</v>
      </c>
      <c r="Z167" s="12" t="n">
        <v>0</v>
      </c>
      <c r="AA167" s="12" t="n">
        <v>0</v>
      </c>
      <c r="AB167" s="12" t="n">
        <v>0</v>
      </c>
      <c r="AC167" s="12" t="n">
        <v>0</v>
      </c>
      <c r="AD167" s="12" t="n">
        <v>0</v>
      </c>
      <c r="AE167" s="12" t="n">
        <v>0</v>
      </c>
      <c r="AF167" s="12" t="n">
        <v>0</v>
      </c>
      <c r="AG167" s="12" t="n">
        <v>0</v>
      </c>
      <c r="AH167" s="12" t="n">
        <v>0</v>
      </c>
      <c r="AI167" s="12" t="n">
        <v>0</v>
      </c>
      <c r="AJ167" s="12" t="n">
        <v>0</v>
      </c>
      <c r="AK167" s="12" t="n">
        <v>0</v>
      </c>
      <c r="AL167" s="12" t="n">
        <v>0</v>
      </c>
      <c r="AM167" s="12" t="n">
        <v>0</v>
      </c>
      <c r="AN167" s="12" t="n">
        <v>0</v>
      </c>
      <c r="AO167" s="12" t="n">
        <v>0</v>
      </c>
      <c r="AP167" s="12" t="n">
        <v>0</v>
      </c>
      <c r="AQ167" s="12" t="n">
        <v>0</v>
      </c>
      <c r="AR167" s="12" t="n">
        <v>0</v>
      </c>
      <c r="AS167" s="12" t="n">
        <v>0</v>
      </c>
      <c r="AT167" s="21" t="n">
        <f aca="false">SUM(C167:AS167)</f>
        <v>0</v>
      </c>
    </row>
    <row r="168" customFormat="false" ht="14.65" hidden="true" customHeight="false" outlineLevel="0" collapsed="false">
      <c r="A168" s="34" t="n">
        <v>14021525</v>
      </c>
      <c r="B168" s="35" t="s">
        <v>199</v>
      </c>
      <c r="C168" s="12" t="n">
        <v>0</v>
      </c>
      <c r="D168" s="12" t="n">
        <v>0</v>
      </c>
      <c r="E168" s="12" t="n">
        <v>0</v>
      </c>
      <c r="F168" s="12" t="n">
        <v>0</v>
      </c>
      <c r="G168" s="12" t="n">
        <v>0</v>
      </c>
      <c r="H168" s="12" t="n">
        <v>0</v>
      </c>
      <c r="I168" s="12" t="n">
        <v>0</v>
      </c>
      <c r="J168" s="12" t="n">
        <v>0</v>
      </c>
      <c r="K168" s="12" t="n">
        <v>0</v>
      </c>
      <c r="L168" s="12" t="n">
        <v>0</v>
      </c>
      <c r="M168" s="12" t="n">
        <v>0</v>
      </c>
      <c r="N168" s="12" t="n">
        <v>0</v>
      </c>
      <c r="O168" s="12" t="n">
        <v>0</v>
      </c>
      <c r="P168" s="12" t="n">
        <v>0</v>
      </c>
      <c r="Q168" s="12" t="n">
        <v>0</v>
      </c>
      <c r="R168" s="12" t="n">
        <v>0</v>
      </c>
      <c r="S168" s="12" t="n">
        <v>0</v>
      </c>
      <c r="T168" s="12" t="n">
        <v>0</v>
      </c>
      <c r="U168" s="12" t="n">
        <v>0</v>
      </c>
      <c r="V168" s="12" t="n">
        <v>0</v>
      </c>
      <c r="W168" s="12" t="n">
        <v>0</v>
      </c>
      <c r="X168" s="12" t="n">
        <v>0</v>
      </c>
      <c r="Y168" s="12" t="n">
        <v>0</v>
      </c>
      <c r="Z168" s="12" t="n">
        <v>0</v>
      </c>
      <c r="AA168" s="12" t="n">
        <v>0</v>
      </c>
      <c r="AB168" s="12" t="n">
        <v>0</v>
      </c>
      <c r="AC168" s="12" t="n">
        <v>0</v>
      </c>
      <c r="AD168" s="12" t="n">
        <v>0</v>
      </c>
      <c r="AE168" s="12" t="n">
        <v>0</v>
      </c>
      <c r="AF168" s="12" t="n">
        <v>0</v>
      </c>
      <c r="AG168" s="12" t="n">
        <v>0</v>
      </c>
      <c r="AH168" s="12" t="n">
        <v>0</v>
      </c>
      <c r="AI168" s="12" t="n">
        <v>0</v>
      </c>
      <c r="AJ168" s="12" t="n">
        <v>0</v>
      </c>
      <c r="AK168" s="12" t="n">
        <v>0</v>
      </c>
      <c r="AL168" s="12" t="n">
        <v>0</v>
      </c>
      <c r="AM168" s="12" t="n">
        <v>0</v>
      </c>
      <c r="AN168" s="12" t="n">
        <v>0</v>
      </c>
      <c r="AO168" s="12" t="n">
        <v>0</v>
      </c>
      <c r="AP168" s="12" t="n">
        <v>0</v>
      </c>
      <c r="AQ168" s="12" t="n">
        <v>0</v>
      </c>
      <c r="AR168" s="12" t="n">
        <v>0</v>
      </c>
      <c r="AS168" s="12" t="n">
        <v>0</v>
      </c>
      <c r="AT168" s="21" t="n">
        <f aca="false">SUM(C168:AS168)</f>
        <v>0</v>
      </c>
    </row>
    <row r="169" customFormat="false" ht="14.65" hidden="true" customHeight="false" outlineLevel="0" collapsed="false">
      <c r="A169" s="34" t="n">
        <v>14021530</v>
      </c>
      <c r="B169" s="35" t="s">
        <v>200</v>
      </c>
      <c r="C169" s="12" t="n">
        <v>0</v>
      </c>
      <c r="D169" s="12" t="n">
        <v>0</v>
      </c>
      <c r="E169" s="12" t="n">
        <v>0</v>
      </c>
      <c r="F169" s="12" t="n">
        <v>0</v>
      </c>
      <c r="G169" s="12" t="n">
        <v>0</v>
      </c>
      <c r="H169" s="12" t="n">
        <v>0</v>
      </c>
      <c r="I169" s="12" t="n">
        <v>0</v>
      </c>
      <c r="J169" s="12" t="n">
        <v>0</v>
      </c>
      <c r="K169" s="12" t="n">
        <v>0</v>
      </c>
      <c r="L169" s="12" t="n">
        <v>0</v>
      </c>
      <c r="M169" s="12" t="n">
        <v>0</v>
      </c>
      <c r="N169" s="12" t="n">
        <v>0</v>
      </c>
      <c r="O169" s="12" t="n">
        <v>0</v>
      </c>
      <c r="P169" s="12" t="n">
        <v>0</v>
      </c>
      <c r="Q169" s="12" t="n">
        <v>0</v>
      </c>
      <c r="R169" s="12" t="n">
        <v>0</v>
      </c>
      <c r="S169" s="12" t="n">
        <v>0</v>
      </c>
      <c r="T169" s="12" t="n">
        <v>0</v>
      </c>
      <c r="U169" s="12" t="n">
        <v>0</v>
      </c>
      <c r="V169" s="12" t="n">
        <v>0</v>
      </c>
      <c r="W169" s="12" t="n">
        <v>0</v>
      </c>
      <c r="X169" s="12" t="n">
        <v>0</v>
      </c>
      <c r="Y169" s="12" t="n">
        <v>0</v>
      </c>
      <c r="Z169" s="12" t="n">
        <v>0</v>
      </c>
      <c r="AA169" s="12" t="n">
        <v>0</v>
      </c>
      <c r="AB169" s="12" t="n">
        <v>0</v>
      </c>
      <c r="AC169" s="12" t="n">
        <v>0</v>
      </c>
      <c r="AD169" s="12" t="n">
        <v>0</v>
      </c>
      <c r="AE169" s="12" t="n">
        <v>0</v>
      </c>
      <c r="AF169" s="12" t="n">
        <v>0</v>
      </c>
      <c r="AG169" s="12" t="n">
        <v>0</v>
      </c>
      <c r="AH169" s="12" t="n">
        <v>0</v>
      </c>
      <c r="AI169" s="12" t="n">
        <v>0</v>
      </c>
      <c r="AJ169" s="12" t="n">
        <v>0</v>
      </c>
      <c r="AK169" s="12" t="n">
        <v>0</v>
      </c>
      <c r="AL169" s="12" t="n">
        <v>0</v>
      </c>
      <c r="AM169" s="12" t="n">
        <v>0</v>
      </c>
      <c r="AN169" s="12" t="n">
        <v>0</v>
      </c>
      <c r="AO169" s="12" t="n">
        <v>0</v>
      </c>
      <c r="AP169" s="12" t="n">
        <v>0</v>
      </c>
      <c r="AQ169" s="12" t="n">
        <v>0</v>
      </c>
      <c r="AR169" s="12" t="n">
        <v>0</v>
      </c>
      <c r="AS169" s="12" t="n">
        <v>0</v>
      </c>
      <c r="AT169" s="21" t="n">
        <f aca="false">SUM(C169:AS169)</f>
        <v>0</v>
      </c>
    </row>
    <row r="170" customFormat="false" ht="14.65" hidden="true" customHeight="false" outlineLevel="0" collapsed="false">
      <c r="A170" s="34" t="n">
        <v>14021535</v>
      </c>
      <c r="B170" s="35" t="s">
        <v>201</v>
      </c>
      <c r="C170" s="12" t="n">
        <v>0</v>
      </c>
      <c r="D170" s="12" t="n">
        <v>0</v>
      </c>
      <c r="E170" s="12" t="n">
        <v>0</v>
      </c>
      <c r="F170" s="12" t="n">
        <v>0</v>
      </c>
      <c r="G170" s="12" t="n">
        <v>0</v>
      </c>
      <c r="H170" s="12" t="n">
        <v>0</v>
      </c>
      <c r="I170" s="12" t="n">
        <v>0</v>
      </c>
      <c r="J170" s="12" t="n">
        <v>0</v>
      </c>
      <c r="K170" s="12" t="n">
        <v>0</v>
      </c>
      <c r="L170" s="12" t="n">
        <v>0</v>
      </c>
      <c r="M170" s="12" t="n">
        <v>0</v>
      </c>
      <c r="N170" s="12" t="n">
        <v>0</v>
      </c>
      <c r="O170" s="12" t="n">
        <v>0</v>
      </c>
      <c r="P170" s="12" t="n">
        <v>0</v>
      </c>
      <c r="Q170" s="12" t="n">
        <v>0</v>
      </c>
      <c r="R170" s="12" t="n">
        <v>0</v>
      </c>
      <c r="S170" s="12" t="n">
        <v>0</v>
      </c>
      <c r="T170" s="12" t="n">
        <v>0</v>
      </c>
      <c r="U170" s="12" t="n">
        <v>0</v>
      </c>
      <c r="V170" s="12" t="n">
        <v>0</v>
      </c>
      <c r="W170" s="12" t="n">
        <v>0</v>
      </c>
      <c r="X170" s="12" t="n">
        <v>0</v>
      </c>
      <c r="Y170" s="12" t="n">
        <v>0</v>
      </c>
      <c r="Z170" s="12" t="n">
        <v>0</v>
      </c>
      <c r="AA170" s="12" t="n">
        <v>0</v>
      </c>
      <c r="AB170" s="12" t="n">
        <v>0</v>
      </c>
      <c r="AC170" s="12" t="n">
        <v>0</v>
      </c>
      <c r="AD170" s="12" t="n">
        <v>0</v>
      </c>
      <c r="AE170" s="12" t="n">
        <v>0</v>
      </c>
      <c r="AF170" s="12" t="n">
        <v>0</v>
      </c>
      <c r="AG170" s="12" t="n">
        <v>0</v>
      </c>
      <c r="AH170" s="12" t="n">
        <v>0</v>
      </c>
      <c r="AI170" s="12" t="n">
        <v>0</v>
      </c>
      <c r="AJ170" s="12" t="n">
        <v>0</v>
      </c>
      <c r="AK170" s="12" t="n">
        <v>0</v>
      </c>
      <c r="AL170" s="12" t="n">
        <v>0</v>
      </c>
      <c r="AM170" s="12" t="n">
        <v>0</v>
      </c>
      <c r="AN170" s="12" t="n">
        <v>0</v>
      </c>
      <c r="AO170" s="12" t="n">
        <v>0</v>
      </c>
      <c r="AP170" s="12" t="n">
        <v>0</v>
      </c>
      <c r="AQ170" s="12" t="n">
        <v>0</v>
      </c>
      <c r="AR170" s="12" t="n">
        <v>0</v>
      </c>
      <c r="AS170" s="12" t="n">
        <v>0</v>
      </c>
      <c r="AT170" s="21" t="n">
        <f aca="false">SUM(C170:AS170)</f>
        <v>0</v>
      </c>
    </row>
    <row r="171" customFormat="false" ht="14.65" hidden="true" customHeight="false" outlineLevel="0" collapsed="false">
      <c r="A171" s="34" t="n">
        <v>14021540</v>
      </c>
      <c r="B171" s="35" t="s">
        <v>202</v>
      </c>
      <c r="C171" s="12" t="n">
        <v>0</v>
      </c>
      <c r="D171" s="12" t="n">
        <v>0</v>
      </c>
      <c r="E171" s="12" t="n">
        <v>0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 t="n">
        <v>0</v>
      </c>
      <c r="L171" s="12" t="n">
        <v>0</v>
      </c>
      <c r="M171" s="12" t="n">
        <v>0</v>
      </c>
      <c r="N171" s="12" t="n">
        <v>0</v>
      </c>
      <c r="O171" s="12" t="n">
        <v>0</v>
      </c>
      <c r="P171" s="12" t="n">
        <v>0</v>
      </c>
      <c r="Q171" s="12" t="n">
        <v>0</v>
      </c>
      <c r="R171" s="12" t="n">
        <v>0</v>
      </c>
      <c r="S171" s="12" t="n">
        <v>0</v>
      </c>
      <c r="T171" s="12" t="n">
        <v>0</v>
      </c>
      <c r="U171" s="12" t="n">
        <v>0</v>
      </c>
      <c r="V171" s="12" t="n">
        <v>0</v>
      </c>
      <c r="W171" s="12" t="n">
        <v>0</v>
      </c>
      <c r="X171" s="12" t="n">
        <v>0</v>
      </c>
      <c r="Y171" s="12" t="n">
        <v>0</v>
      </c>
      <c r="Z171" s="12" t="n">
        <v>0</v>
      </c>
      <c r="AA171" s="12" t="n">
        <v>0</v>
      </c>
      <c r="AB171" s="12" t="n">
        <v>0</v>
      </c>
      <c r="AC171" s="12" t="n">
        <v>0</v>
      </c>
      <c r="AD171" s="12" t="n">
        <v>0</v>
      </c>
      <c r="AE171" s="12" t="n">
        <v>0</v>
      </c>
      <c r="AF171" s="12" t="n">
        <v>0</v>
      </c>
      <c r="AG171" s="12" t="n">
        <v>0</v>
      </c>
      <c r="AH171" s="12" t="n">
        <v>0</v>
      </c>
      <c r="AI171" s="12" t="n">
        <v>0</v>
      </c>
      <c r="AJ171" s="12" t="n">
        <v>0</v>
      </c>
      <c r="AK171" s="12" t="n">
        <v>0</v>
      </c>
      <c r="AL171" s="12" t="n">
        <v>0</v>
      </c>
      <c r="AM171" s="12" t="n">
        <v>0</v>
      </c>
      <c r="AN171" s="12" t="n">
        <v>0</v>
      </c>
      <c r="AO171" s="12" t="n">
        <v>0</v>
      </c>
      <c r="AP171" s="12" t="n">
        <v>0</v>
      </c>
      <c r="AQ171" s="12" t="n">
        <v>0</v>
      </c>
      <c r="AR171" s="12" t="n">
        <v>0</v>
      </c>
      <c r="AS171" s="12" t="n">
        <v>0</v>
      </c>
      <c r="AT171" s="21" t="n">
        <f aca="false">SUM(C171:AS171)</f>
        <v>0</v>
      </c>
    </row>
    <row r="172" customFormat="false" ht="14.65" hidden="true" customHeight="false" outlineLevel="0" collapsed="false">
      <c r="A172" s="34" t="n">
        <v>14021545</v>
      </c>
      <c r="B172" s="35" t="s">
        <v>203</v>
      </c>
      <c r="C172" s="12" t="n">
        <v>0</v>
      </c>
      <c r="D172" s="12" t="n">
        <v>0</v>
      </c>
      <c r="E172" s="12" t="n">
        <v>0</v>
      </c>
      <c r="F172" s="12" t="n">
        <v>0</v>
      </c>
      <c r="G172" s="12" t="n">
        <v>0</v>
      </c>
      <c r="H172" s="12" t="n">
        <v>0</v>
      </c>
      <c r="I172" s="12" t="n">
        <v>0</v>
      </c>
      <c r="J172" s="12" t="n">
        <v>0</v>
      </c>
      <c r="K172" s="12" t="n">
        <v>0</v>
      </c>
      <c r="L172" s="12" t="n">
        <v>0</v>
      </c>
      <c r="M172" s="12" t="n">
        <v>0</v>
      </c>
      <c r="N172" s="12" t="n">
        <v>0</v>
      </c>
      <c r="O172" s="12" t="n">
        <v>0</v>
      </c>
      <c r="P172" s="12" t="n">
        <v>0</v>
      </c>
      <c r="Q172" s="12" t="n">
        <v>0</v>
      </c>
      <c r="R172" s="12" t="n">
        <v>0</v>
      </c>
      <c r="S172" s="12" t="n">
        <v>0</v>
      </c>
      <c r="T172" s="12" t="n">
        <v>0</v>
      </c>
      <c r="U172" s="12" t="n">
        <v>0</v>
      </c>
      <c r="V172" s="12" t="n">
        <v>0</v>
      </c>
      <c r="W172" s="12" t="n">
        <v>0</v>
      </c>
      <c r="X172" s="12" t="n">
        <v>0</v>
      </c>
      <c r="Y172" s="12" t="n">
        <v>0</v>
      </c>
      <c r="Z172" s="12" t="n">
        <v>0</v>
      </c>
      <c r="AA172" s="12" t="n">
        <v>0</v>
      </c>
      <c r="AB172" s="12" t="n">
        <v>0</v>
      </c>
      <c r="AC172" s="12" t="n">
        <v>0</v>
      </c>
      <c r="AD172" s="12" t="n">
        <v>0</v>
      </c>
      <c r="AE172" s="12" t="n">
        <v>0</v>
      </c>
      <c r="AF172" s="12" t="n">
        <v>0</v>
      </c>
      <c r="AG172" s="12" t="n">
        <v>0</v>
      </c>
      <c r="AH172" s="12" t="n">
        <v>0</v>
      </c>
      <c r="AI172" s="12" t="n">
        <v>0</v>
      </c>
      <c r="AJ172" s="12" t="n">
        <v>0</v>
      </c>
      <c r="AK172" s="12" t="n">
        <v>0</v>
      </c>
      <c r="AL172" s="12" t="n">
        <v>0</v>
      </c>
      <c r="AM172" s="12" t="n">
        <v>0</v>
      </c>
      <c r="AN172" s="12" t="n">
        <v>0</v>
      </c>
      <c r="AO172" s="12" t="n">
        <v>0</v>
      </c>
      <c r="AP172" s="12" t="n">
        <v>0</v>
      </c>
      <c r="AQ172" s="12" t="n">
        <v>0</v>
      </c>
      <c r="AR172" s="12" t="n">
        <v>0</v>
      </c>
      <c r="AS172" s="12" t="n">
        <v>0</v>
      </c>
      <c r="AT172" s="21" t="n">
        <f aca="false">SUM(C172:AS172)</f>
        <v>0</v>
      </c>
    </row>
    <row r="173" customFormat="false" ht="14.65" hidden="true" customHeight="false" outlineLevel="0" collapsed="false">
      <c r="A173" s="34" t="n">
        <v>14021550</v>
      </c>
      <c r="B173" s="35" t="s">
        <v>204</v>
      </c>
      <c r="C173" s="12" t="n">
        <v>0</v>
      </c>
      <c r="D173" s="12" t="n">
        <v>0</v>
      </c>
      <c r="E173" s="12" t="n">
        <v>0</v>
      </c>
      <c r="F173" s="12" t="n">
        <v>0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 t="n">
        <v>0</v>
      </c>
      <c r="L173" s="12" t="n">
        <v>0</v>
      </c>
      <c r="M173" s="12" t="n">
        <v>0</v>
      </c>
      <c r="N173" s="12" t="n">
        <v>0</v>
      </c>
      <c r="O173" s="12" t="n">
        <v>0</v>
      </c>
      <c r="P173" s="12" t="n">
        <v>0</v>
      </c>
      <c r="Q173" s="12" t="n">
        <v>0</v>
      </c>
      <c r="R173" s="12" t="n">
        <v>0</v>
      </c>
      <c r="S173" s="12" t="n">
        <v>0</v>
      </c>
      <c r="T173" s="12" t="n">
        <v>0</v>
      </c>
      <c r="U173" s="12" t="n">
        <v>0</v>
      </c>
      <c r="V173" s="12" t="n">
        <v>0</v>
      </c>
      <c r="W173" s="12" t="n">
        <v>0</v>
      </c>
      <c r="X173" s="12" t="n">
        <v>0</v>
      </c>
      <c r="Y173" s="12" t="n">
        <v>0</v>
      </c>
      <c r="Z173" s="12" t="n">
        <v>0</v>
      </c>
      <c r="AA173" s="12" t="n">
        <v>0</v>
      </c>
      <c r="AB173" s="12" t="n">
        <v>0</v>
      </c>
      <c r="AC173" s="12" t="n">
        <v>0</v>
      </c>
      <c r="AD173" s="12" t="n">
        <v>0</v>
      </c>
      <c r="AE173" s="12" t="n">
        <v>0</v>
      </c>
      <c r="AF173" s="12" t="n">
        <v>0</v>
      </c>
      <c r="AG173" s="12" t="n">
        <v>0</v>
      </c>
      <c r="AH173" s="12" t="n">
        <v>0</v>
      </c>
      <c r="AI173" s="12" t="n">
        <v>0</v>
      </c>
      <c r="AJ173" s="12" t="n">
        <v>0</v>
      </c>
      <c r="AK173" s="12" t="n">
        <v>0</v>
      </c>
      <c r="AL173" s="12" t="n">
        <v>0</v>
      </c>
      <c r="AM173" s="12" t="n">
        <v>0</v>
      </c>
      <c r="AN173" s="12" t="n">
        <v>0</v>
      </c>
      <c r="AO173" s="12" t="n">
        <v>0</v>
      </c>
      <c r="AP173" s="12" t="n">
        <v>0</v>
      </c>
      <c r="AQ173" s="12" t="n">
        <v>0</v>
      </c>
      <c r="AR173" s="12" t="n">
        <v>0</v>
      </c>
      <c r="AS173" s="12" t="n">
        <v>0</v>
      </c>
      <c r="AT173" s="21" t="n">
        <f aca="false">SUM(C173:AS173)</f>
        <v>0</v>
      </c>
    </row>
    <row r="174" customFormat="false" ht="14.65" hidden="true" customHeight="false" outlineLevel="0" collapsed="false">
      <c r="A174" s="34" t="n">
        <v>14021555</v>
      </c>
      <c r="B174" s="35" t="s">
        <v>205</v>
      </c>
      <c r="C174" s="12" t="n">
        <v>0</v>
      </c>
      <c r="D174" s="12" t="n">
        <v>0</v>
      </c>
      <c r="E174" s="12" t="n">
        <v>0</v>
      </c>
      <c r="F174" s="12" t="n">
        <v>0</v>
      </c>
      <c r="G174" s="12" t="n">
        <v>0</v>
      </c>
      <c r="H174" s="12" t="n">
        <v>0</v>
      </c>
      <c r="I174" s="12" t="n">
        <v>0</v>
      </c>
      <c r="J174" s="12" t="n">
        <v>0</v>
      </c>
      <c r="K174" s="12" t="n">
        <v>0</v>
      </c>
      <c r="L174" s="12" t="n">
        <v>0</v>
      </c>
      <c r="M174" s="12" t="n">
        <v>0</v>
      </c>
      <c r="N174" s="12" t="n">
        <v>0</v>
      </c>
      <c r="O174" s="12" t="n">
        <v>0</v>
      </c>
      <c r="P174" s="12" t="n">
        <v>0</v>
      </c>
      <c r="Q174" s="12" t="n">
        <v>0</v>
      </c>
      <c r="R174" s="12" t="n">
        <v>0</v>
      </c>
      <c r="S174" s="12" t="n">
        <v>0</v>
      </c>
      <c r="T174" s="12" t="n">
        <v>0</v>
      </c>
      <c r="U174" s="12" t="n">
        <v>0</v>
      </c>
      <c r="V174" s="12" t="n">
        <v>0</v>
      </c>
      <c r="W174" s="12" t="n">
        <v>0</v>
      </c>
      <c r="X174" s="12" t="n">
        <v>0</v>
      </c>
      <c r="Y174" s="12" t="n">
        <v>0</v>
      </c>
      <c r="Z174" s="12" t="n">
        <v>0</v>
      </c>
      <c r="AA174" s="12" t="n">
        <v>0</v>
      </c>
      <c r="AB174" s="12" t="n">
        <v>0</v>
      </c>
      <c r="AC174" s="12" t="n">
        <v>0</v>
      </c>
      <c r="AD174" s="12" t="n">
        <v>0</v>
      </c>
      <c r="AE174" s="12" t="n">
        <v>0</v>
      </c>
      <c r="AF174" s="12" t="n">
        <v>0</v>
      </c>
      <c r="AG174" s="12" t="n">
        <v>0</v>
      </c>
      <c r="AH174" s="12" t="n">
        <v>0</v>
      </c>
      <c r="AI174" s="12" t="n">
        <v>0</v>
      </c>
      <c r="AJ174" s="12" t="n">
        <v>0</v>
      </c>
      <c r="AK174" s="12" t="n">
        <v>0</v>
      </c>
      <c r="AL174" s="12" t="n">
        <v>0</v>
      </c>
      <c r="AM174" s="12" t="n">
        <v>0</v>
      </c>
      <c r="AN174" s="12" t="n">
        <v>0</v>
      </c>
      <c r="AO174" s="12" t="n">
        <v>0</v>
      </c>
      <c r="AP174" s="12" t="n">
        <v>0</v>
      </c>
      <c r="AQ174" s="12" t="n">
        <v>0</v>
      </c>
      <c r="AR174" s="12" t="n">
        <v>0</v>
      </c>
      <c r="AS174" s="12" t="n">
        <v>0</v>
      </c>
      <c r="AT174" s="21" t="n">
        <f aca="false">SUM(C174:AS174)</f>
        <v>0</v>
      </c>
    </row>
    <row r="175" customFormat="false" ht="14.65" hidden="true" customHeight="false" outlineLevel="0" collapsed="false">
      <c r="A175" s="34" t="n">
        <v>14021560</v>
      </c>
      <c r="B175" s="35" t="s">
        <v>206</v>
      </c>
      <c r="C175" s="12" t="n">
        <v>0</v>
      </c>
      <c r="D175" s="12" t="n">
        <v>0</v>
      </c>
      <c r="E175" s="12" t="n">
        <v>0</v>
      </c>
      <c r="F175" s="12" t="n">
        <v>0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0</v>
      </c>
      <c r="L175" s="12" t="n">
        <v>0</v>
      </c>
      <c r="M175" s="12" t="n">
        <v>0</v>
      </c>
      <c r="N175" s="12" t="n">
        <v>0</v>
      </c>
      <c r="O175" s="12" t="n">
        <v>0</v>
      </c>
      <c r="P175" s="12" t="n">
        <v>0</v>
      </c>
      <c r="Q175" s="12" t="n">
        <v>0</v>
      </c>
      <c r="R175" s="12" t="n">
        <v>0</v>
      </c>
      <c r="S175" s="12" t="n">
        <v>0</v>
      </c>
      <c r="T175" s="12" t="n">
        <v>0</v>
      </c>
      <c r="U175" s="12" t="n">
        <v>0</v>
      </c>
      <c r="V175" s="12" t="n">
        <v>0</v>
      </c>
      <c r="W175" s="12" t="n">
        <v>0</v>
      </c>
      <c r="X175" s="12" t="n">
        <v>0</v>
      </c>
      <c r="Y175" s="12" t="n">
        <v>0</v>
      </c>
      <c r="Z175" s="12" t="n">
        <v>0</v>
      </c>
      <c r="AA175" s="12" t="n">
        <v>0</v>
      </c>
      <c r="AB175" s="12" t="n">
        <v>0</v>
      </c>
      <c r="AC175" s="12" t="n">
        <v>0</v>
      </c>
      <c r="AD175" s="12" t="n">
        <v>0</v>
      </c>
      <c r="AE175" s="12" t="n">
        <v>0</v>
      </c>
      <c r="AF175" s="12" t="n">
        <v>0</v>
      </c>
      <c r="AG175" s="12" t="n">
        <v>0</v>
      </c>
      <c r="AH175" s="12" t="n">
        <v>0</v>
      </c>
      <c r="AI175" s="12" t="n">
        <v>0</v>
      </c>
      <c r="AJ175" s="12" t="n">
        <v>0</v>
      </c>
      <c r="AK175" s="12" t="n">
        <v>0</v>
      </c>
      <c r="AL175" s="12" t="n">
        <v>0</v>
      </c>
      <c r="AM175" s="12" t="n">
        <v>0</v>
      </c>
      <c r="AN175" s="12" t="n">
        <v>0</v>
      </c>
      <c r="AO175" s="12" t="n">
        <v>0</v>
      </c>
      <c r="AP175" s="12" t="n">
        <v>0</v>
      </c>
      <c r="AQ175" s="12" t="n">
        <v>0</v>
      </c>
      <c r="AR175" s="12" t="n">
        <v>0</v>
      </c>
      <c r="AS175" s="12" t="n">
        <v>0</v>
      </c>
      <c r="AT175" s="21" t="n">
        <f aca="false">SUM(C175:AS175)</f>
        <v>0</v>
      </c>
    </row>
    <row r="176" customFormat="false" ht="14.65" hidden="true" customHeight="false" outlineLevel="0" collapsed="false">
      <c r="A176" s="34" t="n">
        <v>14021590</v>
      </c>
      <c r="B176" s="35" t="s">
        <v>116</v>
      </c>
      <c r="C176" s="12" t="n">
        <v>0</v>
      </c>
      <c r="D176" s="12" t="n">
        <v>0</v>
      </c>
      <c r="E176" s="12" t="n">
        <v>0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2" t="n">
        <v>0</v>
      </c>
      <c r="M176" s="12" t="n">
        <v>0</v>
      </c>
      <c r="N176" s="12" t="n">
        <v>0</v>
      </c>
      <c r="O176" s="12" t="n">
        <v>0</v>
      </c>
      <c r="P176" s="12" t="n">
        <v>0</v>
      </c>
      <c r="Q176" s="12" t="n">
        <v>0</v>
      </c>
      <c r="R176" s="12" t="n">
        <v>0</v>
      </c>
      <c r="S176" s="12" t="n">
        <v>0</v>
      </c>
      <c r="T176" s="12" t="n">
        <v>0</v>
      </c>
      <c r="U176" s="12" t="n">
        <v>0</v>
      </c>
      <c r="V176" s="12" t="n">
        <v>0</v>
      </c>
      <c r="W176" s="12" t="n">
        <v>0</v>
      </c>
      <c r="X176" s="12" t="n">
        <v>0</v>
      </c>
      <c r="Y176" s="12" t="n">
        <v>0</v>
      </c>
      <c r="Z176" s="12" t="n">
        <v>0</v>
      </c>
      <c r="AA176" s="12" t="n">
        <v>0</v>
      </c>
      <c r="AB176" s="12" t="n">
        <v>0</v>
      </c>
      <c r="AC176" s="12" t="n">
        <v>0</v>
      </c>
      <c r="AD176" s="12" t="n">
        <v>0</v>
      </c>
      <c r="AE176" s="12" t="n">
        <v>0</v>
      </c>
      <c r="AF176" s="12" t="n">
        <v>0</v>
      </c>
      <c r="AG176" s="12" t="n">
        <v>0</v>
      </c>
      <c r="AH176" s="12" t="n">
        <v>0</v>
      </c>
      <c r="AI176" s="12" t="n">
        <v>0</v>
      </c>
      <c r="AJ176" s="12" t="n">
        <v>0</v>
      </c>
      <c r="AK176" s="12" t="n">
        <v>0</v>
      </c>
      <c r="AL176" s="12" t="n">
        <v>0</v>
      </c>
      <c r="AM176" s="12" t="n">
        <v>0</v>
      </c>
      <c r="AN176" s="12" t="n">
        <v>0</v>
      </c>
      <c r="AO176" s="12" t="n">
        <v>0</v>
      </c>
      <c r="AP176" s="12" t="n">
        <v>0</v>
      </c>
      <c r="AQ176" s="12" t="n">
        <v>0</v>
      </c>
      <c r="AR176" s="12" t="n">
        <v>0</v>
      </c>
      <c r="AS176" s="12" t="n">
        <v>0</v>
      </c>
      <c r="AT176" s="21" t="n">
        <f aca="false">SUM(C176:AS176)</f>
        <v>0</v>
      </c>
    </row>
    <row r="177" customFormat="false" ht="14.65" hidden="true" customHeight="false" outlineLevel="0" collapsed="false">
      <c r="A177" s="34" t="s">
        <v>256</v>
      </c>
      <c r="B177" s="35" t="s">
        <v>208</v>
      </c>
      <c r="C177" s="12" t="n">
        <v>0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12" t="n">
        <v>0</v>
      </c>
      <c r="J177" s="12" t="n">
        <v>0</v>
      </c>
      <c r="K177" s="12" t="n">
        <v>0</v>
      </c>
      <c r="L177" s="12" t="n">
        <v>0</v>
      </c>
      <c r="M177" s="12" t="n">
        <v>0</v>
      </c>
      <c r="N177" s="12" t="n">
        <v>0</v>
      </c>
      <c r="O177" s="12" t="n">
        <v>0</v>
      </c>
      <c r="P177" s="12" t="n">
        <v>0</v>
      </c>
      <c r="Q177" s="12" t="n">
        <v>0</v>
      </c>
      <c r="R177" s="12" t="n">
        <v>0</v>
      </c>
      <c r="S177" s="12" t="n">
        <v>0</v>
      </c>
      <c r="T177" s="12" t="n">
        <v>0</v>
      </c>
      <c r="U177" s="12" t="n">
        <v>0</v>
      </c>
      <c r="V177" s="12" t="n">
        <v>0</v>
      </c>
      <c r="W177" s="12" t="n">
        <v>0</v>
      </c>
      <c r="X177" s="12" t="n">
        <v>0</v>
      </c>
      <c r="Y177" s="12" t="n">
        <v>0</v>
      </c>
      <c r="Z177" s="12" t="n">
        <v>0</v>
      </c>
      <c r="AA177" s="12" t="n">
        <v>0</v>
      </c>
      <c r="AB177" s="12" t="n">
        <v>0</v>
      </c>
      <c r="AC177" s="12" t="n">
        <v>0</v>
      </c>
      <c r="AD177" s="12" t="n">
        <v>0</v>
      </c>
      <c r="AE177" s="12" t="n">
        <v>0</v>
      </c>
      <c r="AF177" s="12" t="n">
        <v>0</v>
      </c>
      <c r="AG177" s="12" t="n">
        <v>0</v>
      </c>
      <c r="AH177" s="12" t="n">
        <v>0</v>
      </c>
      <c r="AI177" s="12" t="n">
        <v>0</v>
      </c>
      <c r="AJ177" s="12" t="n">
        <v>0</v>
      </c>
      <c r="AK177" s="12" t="n">
        <v>0</v>
      </c>
      <c r="AL177" s="12" t="n">
        <v>0</v>
      </c>
      <c r="AM177" s="12" t="n">
        <v>0</v>
      </c>
      <c r="AN177" s="12" t="n">
        <v>0</v>
      </c>
      <c r="AO177" s="12" t="n">
        <v>0</v>
      </c>
      <c r="AP177" s="12" t="n">
        <v>0</v>
      </c>
      <c r="AQ177" s="12" t="n">
        <v>0</v>
      </c>
      <c r="AR177" s="12" t="n">
        <v>0</v>
      </c>
      <c r="AS177" s="12" t="n">
        <v>0</v>
      </c>
      <c r="AT177" s="21" t="n">
        <f aca="false">SUM(C177:AS177)</f>
        <v>0</v>
      </c>
    </row>
    <row r="178" customFormat="false" ht="14.65" hidden="true" customHeight="false" outlineLevel="0" collapsed="false">
      <c r="A178" s="34" t="s">
        <v>257</v>
      </c>
      <c r="B178" s="35" t="s">
        <v>197</v>
      </c>
      <c r="C178" s="12" t="n">
        <v>0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  <c r="M178" s="12" t="n">
        <v>0</v>
      </c>
      <c r="N178" s="12" t="n">
        <v>0</v>
      </c>
      <c r="O178" s="12" t="n">
        <v>0</v>
      </c>
      <c r="P178" s="12" t="n">
        <v>0</v>
      </c>
      <c r="Q178" s="12" t="n">
        <v>0</v>
      </c>
      <c r="R178" s="12" t="n">
        <v>0</v>
      </c>
      <c r="S178" s="12" t="n">
        <v>0</v>
      </c>
      <c r="T178" s="12" t="n">
        <v>0</v>
      </c>
      <c r="U178" s="12" t="n">
        <v>0</v>
      </c>
      <c r="V178" s="12" t="n">
        <v>0</v>
      </c>
      <c r="W178" s="12" t="n">
        <v>0</v>
      </c>
      <c r="X178" s="12" t="n">
        <v>0</v>
      </c>
      <c r="Y178" s="12" t="n">
        <v>0</v>
      </c>
      <c r="Z178" s="12" t="n">
        <v>0</v>
      </c>
      <c r="AA178" s="12" t="n">
        <v>0</v>
      </c>
      <c r="AB178" s="12" t="n">
        <v>0</v>
      </c>
      <c r="AC178" s="12" t="n">
        <v>0</v>
      </c>
      <c r="AD178" s="12" t="n">
        <v>0</v>
      </c>
      <c r="AE178" s="12" t="n">
        <v>0</v>
      </c>
      <c r="AF178" s="12" t="n">
        <v>0</v>
      </c>
      <c r="AG178" s="12" t="n">
        <v>0</v>
      </c>
      <c r="AH178" s="12" t="n">
        <v>0</v>
      </c>
      <c r="AI178" s="12" t="n">
        <v>0</v>
      </c>
      <c r="AJ178" s="12" t="n">
        <v>0</v>
      </c>
      <c r="AK178" s="12" t="n">
        <v>0</v>
      </c>
      <c r="AL178" s="12" t="n">
        <v>0</v>
      </c>
      <c r="AM178" s="12" t="n">
        <v>0</v>
      </c>
      <c r="AN178" s="12" t="n">
        <v>0</v>
      </c>
      <c r="AO178" s="12" t="n">
        <v>0</v>
      </c>
      <c r="AP178" s="12" t="n">
        <v>0</v>
      </c>
      <c r="AQ178" s="12" t="n">
        <v>0</v>
      </c>
      <c r="AR178" s="12" t="n">
        <v>0</v>
      </c>
      <c r="AS178" s="12" t="n">
        <v>0</v>
      </c>
      <c r="AT178" s="21" t="n">
        <f aca="false">SUM(C178:AS178)</f>
        <v>0</v>
      </c>
    </row>
    <row r="179" customFormat="false" ht="14.65" hidden="true" customHeight="false" outlineLevel="0" collapsed="false">
      <c r="A179" s="34" t="s">
        <v>258</v>
      </c>
      <c r="B179" s="35" t="s">
        <v>198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2" t="n">
        <v>0</v>
      </c>
      <c r="N179" s="12" t="n">
        <v>0</v>
      </c>
      <c r="O179" s="12" t="n">
        <v>0</v>
      </c>
      <c r="P179" s="12" t="n">
        <v>0</v>
      </c>
      <c r="Q179" s="12" t="n">
        <v>0</v>
      </c>
      <c r="R179" s="12" t="n">
        <v>0</v>
      </c>
      <c r="S179" s="12" t="n">
        <v>0</v>
      </c>
      <c r="T179" s="12" t="n">
        <v>0</v>
      </c>
      <c r="U179" s="12" t="n">
        <v>0</v>
      </c>
      <c r="V179" s="12" t="n">
        <v>0</v>
      </c>
      <c r="W179" s="12" t="n">
        <v>0</v>
      </c>
      <c r="X179" s="12" t="n">
        <v>0</v>
      </c>
      <c r="Y179" s="12" t="n">
        <v>0</v>
      </c>
      <c r="Z179" s="12" t="n">
        <v>0</v>
      </c>
      <c r="AA179" s="12" t="n">
        <v>0</v>
      </c>
      <c r="AB179" s="12" t="n">
        <v>0</v>
      </c>
      <c r="AC179" s="12" t="n">
        <v>0</v>
      </c>
      <c r="AD179" s="12" t="n">
        <v>0</v>
      </c>
      <c r="AE179" s="12" t="n">
        <v>0</v>
      </c>
      <c r="AF179" s="12" t="n">
        <v>0</v>
      </c>
      <c r="AG179" s="12" t="n">
        <v>0</v>
      </c>
      <c r="AH179" s="12" t="n">
        <v>0</v>
      </c>
      <c r="AI179" s="12" t="n">
        <v>0</v>
      </c>
      <c r="AJ179" s="12" t="n">
        <v>0</v>
      </c>
      <c r="AK179" s="12" t="n">
        <v>0</v>
      </c>
      <c r="AL179" s="12" t="n">
        <v>0</v>
      </c>
      <c r="AM179" s="12" t="n">
        <v>0</v>
      </c>
      <c r="AN179" s="12" t="n">
        <v>0</v>
      </c>
      <c r="AO179" s="12" t="n">
        <v>0</v>
      </c>
      <c r="AP179" s="12" t="n">
        <v>0</v>
      </c>
      <c r="AQ179" s="12" t="n">
        <v>0</v>
      </c>
      <c r="AR179" s="12" t="n">
        <v>0</v>
      </c>
      <c r="AS179" s="12" t="n">
        <v>0</v>
      </c>
      <c r="AT179" s="21" t="n">
        <f aca="false">SUM(C179:AS179)</f>
        <v>0</v>
      </c>
    </row>
    <row r="180" customFormat="false" ht="14.65" hidden="true" customHeight="false" outlineLevel="0" collapsed="false">
      <c r="A180" s="34" t="s">
        <v>259</v>
      </c>
      <c r="B180" s="35" t="s">
        <v>212</v>
      </c>
      <c r="C180" s="12" t="n">
        <v>0</v>
      </c>
      <c r="D180" s="12" t="n">
        <v>0</v>
      </c>
      <c r="E180" s="12" t="n">
        <v>0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  <c r="K180" s="12" t="n">
        <v>0</v>
      </c>
      <c r="L180" s="12" t="n">
        <v>0</v>
      </c>
      <c r="M180" s="12" t="n">
        <v>0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v>0</v>
      </c>
      <c r="V180" s="12" t="n">
        <v>0</v>
      </c>
      <c r="W180" s="12" t="n">
        <v>0</v>
      </c>
      <c r="X180" s="12" t="n">
        <v>0</v>
      </c>
      <c r="Y180" s="12" t="n">
        <v>0</v>
      </c>
      <c r="Z180" s="12" t="n">
        <v>0</v>
      </c>
      <c r="AA180" s="12" t="n">
        <v>0</v>
      </c>
      <c r="AB180" s="12" t="n">
        <v>0</v>
      </c>
      <c r="AC180" s="12" t="n">
        <v>0</v>
      </c>
      <c r="AD180" s="12" t="n">
        <v>0</v>
      </c>
      <c r="AE180" s="12" t="n">
        <v>0</v>
      </c>
      <c r="AF180" s="12" t="n">
        <v>0</v>
      </c>
      <c r="AG180" s="12" t="n">
        <v>0</v>
      </c>
      <c r="AH180" s="12" t="n">
        <v>0</v>
      </c>
      <c r="AI180" s="12" t="n">
        <v>0</v>
      </c>
      <c r="AJ180" s="12" t="n">
        <v>0</v>
      </c>
      <c r="AK180" s="12" t="n">
        <v>0</v>
      </c>
      <c r="AL180" s="12" t="n">
        <v>0</v>
      </c>
      <c r="AM180" s="12" t="n">
        <v>0</v>
      </c>
      <c r="AN180" s="12" t="n">
        <v>0</v>
      </c>
      <c r="AO180" s="12" t="n">
        <v>0</v>
      </c>
      <c r="AP180" s="12" t="n">
        <v>0</v>
      </c>
      <c r="AQ180" s="12" t="n">
        <v>0</v>
      </c>
      <c r="AR180" s="12" t="n">
        <v>0</v>
      </c>
      <c r="AS180" s="12" t="n">
        <v>0</v>
      </c>
      <c r="AT180" s="21" t="n">
        <f aca="false">SUM(C180:AS180)</f>
        <v>0</v>
      </c>
    </row>
    <row r="181" customFormat="false" ht="14.65" hidden="true" customHeight="false" outlineLevel="0" collapsed="false">
      <c r="A181" s="34" t="s">
        <v>260</v>
      </c>
      <c r="B181" s="35" t="s">
        <v>200</v>
      </c>
      <c r="C181" s="12" t="n">
        <v>0</v>
      </c>
      <c r="D181" s="12" t="n">
        <v>0</v>
      </c>
      <c r="E181" s="12" t="n">
        <v>0</v>
      </c>
      <c r="F181" s="12" t="n">
        <v>0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2" t="n">
        <v>0</v>
      </c>
      <c r="M181" s="12" t="n">
        <v>0</v>
      </c>
      <c r="N181" s="12" t="n">
        <v>0</v>
      </c>
      <c r="O181" s="12" t="n">
        <v>0</v>
      </c>
      <c r="P181" s="12" t="n">
        <v>0</v>
      </c>
      <c r="Q181" s="12" t="n">
        <v>0</v>
      </c>
      <c r="R181" s="12" t="n">
        <v>0</v>
      </c>
      <c r="S181" s="12" t="n">
        <v>0</v>
      </c>
      <c r="T181" s="12" t="n">
        <v>0</v>
      </c>
      <c r="U181" s="12" t="n">
        <v>0</v>
      </c>
      <c r="V181" s="12" t="n">
        <v>0</v>
      </c>
      <c r="W181" s="12" t="n">
        <v>0</v>
      </c>
      <c r="X181" s="12" t="n">
        <v>0</v>
      </c>
      <c r="Y181" s="12" t="n">
        <v>0</v>
      </c>
      <c r="Z181" s="12" t="n">
        <v>0</v>
      </c>
      <c r="AA181" s="12" t="n">
        <v>0</v>
      </c>
      <c r="AB181" s="12" t="n">
        <v>0</v>
      </c>
      <c r="AC181" s="12" t="n">
        <v>0</v>
      </c>
      <c r="AD181" s="12" t="n">
        <v>0</v>
      </c>
      <c r="AE181" s="12" t="n">
        <v>0</v>
      </c>
      <c r="AF181" s="12" t="n">
        <v>0</v>
      </c>
      <c r="AG181" s="12" t="n">
        <v>0</v>
      </c>
      <c r="AH181" s="12" t="n">
        <v>0</v>
      </c>
      <c r="AI181" s="12" t="n">
        <v>0</v>
      </c>
      <c r="AJ181" s="12" t="n">
        <v>0</v>
      </c>
      <c r="AK181" s="12" t="n">
        <v>0</v>
      </c>
      <c r="AL181" s="12" t="n">
        <v>0</v>
      </c>
      <c r="AM181" s="12" t="n">
        <v>0</v>
      </c>
      <c r="AN181" s="12" t="n">
        <v>0</v>
      </c>
      <c r="AO181" s="12" t="n">
        <v>0</v>
      </c>
      <c r="AP181" s="12" t="n">
        <v>0</v>
      </c>
      <c r="AQ181" s="12" t="n">
        <v>0</v>
      </c>
      <c r="AR181" s="12" t="n">
        <v>0</v>
      </c>
      <c r="AS181" s="12" t="n">
        <v>0</v>
      </c>
      <c r="AT181" s="21" t="n">
        <f aca="false">SUM(C181:AS181)</f>
        <v>0</v>
      </c>
    </row>
    <row r="182" customFormat="false" ht="14.65" hidden="true" customHeight="false" outlineLevel="0" collapsed="false">
      <c r="A182" s="34" t="s">
        <v>261</v>
      </c>
      <c r="B182" s="35" t="s">
        <v>201</v>
      </c>
      <c r="C182" s="12" t="n">
        <v>0</v>
      </c>
      <c r="D182" s="12" t="n">
        <v>0</v>
      </c>
      <c r="E182" s="12" t="n">
        <v>0</v>
      </c>
      <c r="F182" s="12" t="n">
        <v>0</v>
      </c>
      <c r="G182" s="12" t="n">
        <v>0</v>
      </c>
      <c r="H182" s="12" t="n">
        <v>0</v>
      </c>
      <c r="I182" s="12" t="n">
        <v>0</v>
      </c>
      <c r="J182" s="12" t="n">
        <v>0</v>
      </c>
      <c r="K182" s="12" t="n">
        <v>0</v>
      </c>
      <c r="L182" s="12" t="n">
        <v>0</v>
      </c>
      <c r="M182" s="12" t="n">
        <v>0</v>
      </c>
      <c r="N182" s="12" t="n">
        <v>0</v>
      </c>
      <c r="O182" s="12" t="n">
        <v>0</v>
      </c>
      <c r="P182" s="12" t="n">
        <v>0</v>
      </c>
      <c r="Q182" s="12" t="n">
        <v>0</v>
      </c>
      <c r="R182" s="12" t="n">
        <v>0</v>
      </c>
      <c r="S182" s="12" t="n">
        <v>0</v>
      </c>
      <c r="T182" s="12" t="n">
        <v>0</v>
      </c>
      <c r="U182" s="12" t="n">
        <v>0</v>
      </c>
      <c r="V182" s="12" t="n">
        <v>0</v>
      </c>
      <c r="W182" s="12" t="n">
        <v>0</v>
      </c>
      <c r="X182" s="12" t="n">
        <v>0</v>
      </c>
      <c r="Y182" s="12" t="n">
        <v>0</v>
      </c>
      <c r="Z182" s="12" t="n">
        <v>0</v>
      </c>
      <c r="AA182" s="12" t="n">
        <v>0</v>
      </c>
      <c r="AB182" s="12" t="n">
        <v>0</v>
      </c>
      <c r="AC182" s="12" t="n">
        <v>0</v>
      </c>
      <c r="AD182" s="12" t="n">
        <v>0</v>
      </c>
      <c r="AE182" s="12" t="n">
        <v>0</v>
      </c>
      <c r="AF182" s="12" t="n">
        <v>0</v>
      </c>
      <c r="AG182" s="12" t="n">
        <v>0</v>
      </c>
      <c r="AH182" s="12" t="n">
        <v>0</v>
      </c>
      <c r="AI182" s="12" t="n">
        <v>0</v>
      </c>
      <c r="AJ182" s="12" t="n">
        <v>0</v>
      </c>
      <c r="AK182" s="12" t="n">
        <v>0</v>
      </c>
      <c r="AL182" s="12" t="n">
        <v>0</v>
      </c>
      <c r="AM182" s="12" t="n">
        <v>0</v>
      </c>
      <c r="AN182" s="12" t="n">
        <v>0</v>
      </c>
      <c r="AO182" s="12" t="n">
        <v>0</v>
      </c>
      <c r="AP182" s="12" t="n">
        <v>0</v>
      </c>
      <c r="AQ182" s="12" t="n">
        <v>0</v>
      </c>
      <c r="AR182" s="12" t="n">
        <v>0</v>
      </c>
      <c r="AS182" s="12" t="n">
        <v>0</v>
      </c>
      <c r="AT182" s="21" t="n">
        <f aca="false">SUM(C182:AS182)</f>
        <v>0</v>
      </c>
    </row>
    <row r="183" customFormat="false" ht="14.65" hidden="true" customHeight="false" outlineLevel="0" collapsed="false">
      <c r="A183" s="34" t="s">
        <v>262</v>
      </c>
      <c r="B183" s="35" t="s">
        <v>202</v>
      </c>
      <c r="C183" s="12" t="n">
        <v>0</v>
      </c>
      <c r="D183" s="12" t="n">
        <v>0</v>
      </c>
      <c r="E183" s="12" t="n">
        <v>0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0</v>
      </c>
      <c r="K183" s="12" t="n">
        <v>0</v>
      </c>
      <c r="L183" s="12" t="n">
        <v>0</v>
      </c>
      <c r="M183" s="12" t="n">
        <v>0</v>
      </c>
      <c r="N183" s="12" t="n">
        <v>0</v>
      </c>
      <c r="O183" s="12" t="n">
        <v>0</v>
      </c>
      <c r="P183" s="12" t="n">
        <v>0</v>
      </c>
      <c r="Q183" s="12" t="n">
        <v>0</v>
      </c>
      <c r="R183" s="12" t="n">
        <v>0</v>
      </c>
      <c r="S183" s="12" t="n">
        <v>0</v>
      </c>
      <c r="T183" s="12" t="n">
        <v>0</v>
      </c>
      <c r="U183" s="12" t="n">
        <v>0</v>
      </c>
      <c r="V183" s="12" t="n">
        <v>0</v>
      </c>
      <c r="W183" s="12" t="n">
        <v>0</v>
      </c>
      <c r="X183" s="12" t="n">
        <v>0</v>
      </c>
      <c r="Y183" s="12" t="n">
        <v>0</v>
      </c>
      <c r="Z183" s="12" t="n">
        <v>0</v>
      </c>
      <c r="AA183" s="12" t="n">
        <v>0</v>
      </c>
      <c r="AB183" s="12" t="n">
        <v>0</v>
      </c>
      <c r="AC183" s="12" t="n">
        <v>0</v>
      </c>
      <c r="AD183" s="12" t="n">
        <v>0</v>
      </c>
      <c r="AE183" s="12" t="n">
        <v>0</v>
      </c>
      <c r="AF183" s="12" t="n">
        <v>0</v>
      </c>
      <c r="AG183" s="12" t="n">
        <v>0</v>
      </c>
      <c r="AH183" s="12" t="n">
        <v>0</v>
      </c>
      <c r="AI183" s="12" t="n">
        <v>0</v>
      </c>
      <c r="AJ183" s="12" t="n">
        <v>0</v>
      </c>
      <c r="AK183" s="12" t="n">
        <v>0</v>
      </c>
      <c r="AL183" s="12" t="n">
        <v>0</v>
      </c>
      <c r="AM183" s="12" t="n">
        <v>0</v>
      </c>
      <c r="AN183" s="12" t="n">
        <v>0</v>
      </c>
      <c r="AO183" s="12" t="n">
        <v>0</v>
      </c>
      <c r="AP183" s="12" t="n">
        <v>0</v>
      </c>
      <c r="AQ183" s="12" t="n">
        <v>0</v>
      </c>
      <c r="AR183" s="12" t="n">
        <v>0</v>
      </c>
      <c r="AS183" s="12" t="n">
        <v>0</v>
      </c>
      <c r="AT183" s="21" t="n">
        <f aca="false">SUM(C183:AS183)</f>
        <v>0</v>
      </c>
    </row>
    <row r="184" customFormat="false" ht="14.65" hidden="true" customHeight="false" outlineLevel="0" collapsed="false">
      <c r="A184" s="34" t="s">
        <v>263</v>
      </c>
      <c r="B184" s="35" t="s">
        <v>217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0</v>
      </c>
      <c r="H184" s="12" t="n">
        <v>0</v>
      </c>
      <c r="I184" s="12" t="n">
        <v>0</v>
      </c>
      <c r="J184" s="12" t="n">
        <v>0</v>
      </c>
      <c r="K184" s="12" t="n">
        <v>0</v>
      </c>
      <c r="L184" s="12" t="n">
        <v>0</v>
      </c>
      <c r="M184" s="12" t="n">
        <v>0</v>
      </c>
      <c r="N184" s="12" t="n">
        <v>0</v>
      </c>
      <c r="O184" s="12" t="n">
        <v>0</v>
      </c>
      <c r="P184" s="12" t="n">
        <v>0</v>
      </c>
      <c r="Q184" s="12" t="n">
        <v>0</v>
      </c>
      <c r="R184" s="12" t="n">
        <v>0</v>
      </c>
      <c r="S184" s="12" t="n">
        <v>0</v>
      </c>
      <c r="T184" s="12" t="n">
        <v>0</v>
      </c>
      <c r="U184" s="12" t="n">
        <v>0</v>
      </c>
      <c r="V184" s="12" t="n">
        <v>0</v>
      </c>
      <c r="W184" s="12" t="n">
        <v>0</v>
      </c>
      <c r="X184" s="12" t="n">
        <v>0</v>
      </c>
      <c r="Y184" s="12" t="n">
        <v>0</v>
      </c>
      <c r="Z184" s="12" t="n">
        <v>0</v>
      </c>
      <c r="AA184" s="12" t="n">
        <v>0</v>
      </c>
      <c r="AB184" s="12" t="n">
        <v>0</v>
      </c>
      <c r="AC184" s="12" t="n">
        <v>0</v>
      </c>
      <c r="AD184" s="12" t="n">
        <v>0</v>
      </c>
      <c r="AE184" s="12" t="n">
        <v>0</v>
      </c>
      <c r="AF184" s="12" t="n">
        <v>0</v>
      </c>
      <c r="AG184" s="12" t="n">
        <v>0</v>
      </c>
      <c r="AH184" s="12" t="n">
        <v>0</v>
      </c>
      <c r="AI184" s="12" t="n">
        <v>0</v>
      </c>
      <c r="AJ184" s="12" t="n">
        <v>0</v>
      </c>
      <c r="AK184" s="12" t="n">
        <v>0</v>
      </c>
      <c r="AL184" s="12" t="n">
        <v>0</v>
      </c>
      <c r="AM184" s="12" t="n">
        <v>0</v>
      </c>
      <c r="AN184" s="12" t="n">
        <v>0</v>
      </c>
      <c r="AO184" s="12" t="n">
        <v>0</v>
      </c>
      <c r="AP184" s="12" t="n">
        <v>0</v>
      </c>
      <c r="AQ184" s="12" t="n">
        <v>0</v>
      </c>
      <c r="AR184" s="12" t="n">
        <v>0</v>
      </c>
      <c r="AS184" s="12" t="n">
        <v>0</v>
      </c>
      <c r="AT184" s="21" t="n">
        <f aca="false">SUM(C184:AS184)</f>
        <v>0</v>
      </c>
    </row>
    <row r="185" customFormat="false" ht="14.65" hidden="true" customHeight="false" outlineLevel="0" collapsed="false">
      <c r="A185" s="34" t="s">
        <v>264</v>
      </c>
      <c r="B185" s="35" t="s">
        <v>204</v>
      </c>
      <c r="C185" s="12" t="n">
        <v>0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0</v>
      </c>
      <c r="J185" s="12" t="n">
        <v>0</v>
      </c>
      <c r="K185" s="12" t="n">
        <v>0</v>
      </c>
      <c r="L185" s="12" t="n">
        <v>0</v>
      </c>
      <c r="M185" s="12" t="n">
        <v>0</v>
      </c>
      <c r="N185" s="12" t="n">
        <v>0</v>
      </c>
      <c r="O185" s="12" t="n">
        <v>0</v>
      </c>
      <c r="P185" s="12" t="n">
        <v>0</v>
      </c>
      <c r="Q185" s="12" t="n">
        <v>0</v>
      </c>
      <c r="R185" s="12" t="n">
        <v>0</v>
      </c>
      <c r="S185" s="12" t="n">
        <v>0</v>
      </c>
      <c r="T185" s="12" t="n">
        <v>0</v>
      </c>
      <c r="U185" s="12" t="n">
        <v>0</v>
      </c>
      <c r="V185" s="12" t="n">
        <v>0</v>
      </c>
      <c r="W185" s="12" t="n">
        <v>0</v>
      </c>
      <c r="X185" s="12" t="n">
        <v>0</v>
      </c>
      <c r="Y185" s="12" t="n">
        <v>0</v>
      </c>
      <c r="Z185" s="12" t="n">
        <v>0</v>
      </c>
      <c r="AA185" s="12" t="n">
        <v>0</v>
      </c>
      <c r="AB185" s="12" t="n">
        <v>0</v>
      </c>
      <c r="AC185" s="12" t="n">
        <v>0</v>
      </c>
      <c r="AD185" s="12" t="n">
        <v>0</v>
      </c>
      <c r="AE185" s="12" t="n">
        <v>0</v>
      </c>
      <c r="AF185" s="12" t="n">
        <v>0</v>
      </c>
      <c r="AG185" s="12" t="n">
        <v>0</v>
      </c>
      <c r="AH185" s="12" t="n">
        <v>0</v>
      </c>
      <c r="AI185" s="12" t="n">
        <v>0</v>
      </c>
      <c r="AJ185" s="12" t="n">
        <v>0</v>
      </c>
      <c r="AK185" s="12" t="n">
        <v>0</v>
      </c>
      <c r="AL185" s="12" t="n">
        <v>0</v>
      </c>
      <c r="AM185" s="12" t="n">
        <v>0</v>
      </c>
      <c r="AN185" s="12" t="n">
        <v>0</v>
      </c>
      <c r="AO185" s="12" t="n">
        <v>0</v>
      </c>
      <c r="AP185" s="12" t="n">
        <v>0</v>
      </c>
      <c r="AQ185" s="12" t="n">
        <v>0</v>
      </c>
      <c r="AR185" s="12" t="n">
        <v>0</v>
      </c>
      <c r="AS185" s="12" t="n">
        <v>0</v>
      </c>
      <c r="AT185" s="21" t="n">
        <f aca="false">SUM(C185:AS185)</f>
        <v>0</v>
      </c>
    </row>
    <row r="186" customFormat="false" ht="14.65" hidden="false" customHeight="false" outlineLevel="0" collapsed="false">
      <c r="A186" s="34" t="n">
        <v>140220</v>
      </c>
      <c r="B186" s="11" t="s">
        <v>219</v>
      </c>
      <c r="C186" s="12" t="n">
        <v>0</v>
      </c>
      <c r="D186" s="12" t="n">
        <v>143.924</v>
      </c>
      <c r="E186" s="12" t="n">
        <v>0</v>
      </c>
      <c r="F186" s="12" t="n">
        <v>357.075</v>
      </c>
      <c r="G186" s="12" t="n">
        <v>7.696</v>
      </c>
      <c r="H186" s="12" t="n">
        <v>171.129</v>
      </c>
      <c r="I186" s="12" t="n">
        <v>3.769</v>
      </c>
      <c r="J186" s="12" t="n">
        <v>2317.847</v>
      </c>
      <c r="K186" s="12" t="n">
        <v>0</v>
      </c>
      <c r="L186" s="12" t="n">
        <v>0</v>
      </c>
      <c r="M186" s="12" t="n">
        <v>0</v>
      </c>
      <c r="N186" s="12" t="n">
        <v>0</v>
      </c>
      <c r="O186" s="12" t="n">
        <v>2100.117</v>
      </c>
      <c r="P186" s="12" t="n">
        <v>166.984</v>
      </c>
      <c r="Q186" s="12" t="n">
        <v>179.296</v>
      </c>
      <c r="R186" s="12" t="n">
        <v>935.913</v>
      </c>
      <c r="S186" s="12" t="n">
        <v>6.667</v>
      </c>
      <c r="T186" s="12" t="n">
        <v>1008.054</v>
      </c>
      <c r="U186" s="12" t="n">
        <v>5612.87</v>
      </c>
      <c r="V186" s="12" t="n">
        <v>0</v>
      </c>
      <c r="W186" s="12" t="n">
        <v>47.255</v>
      </c>
      <c r="X186" s="12" t="n">
        <v>3.308</v>
      </c>
      <c r="Y186" s="12" t="n">
        <v>0</v>
      </c>
      <c r="Z186" s="12" t="n">
        <v>0</v>
      </c>
      <c r="AA186" s="12" t="n">
        <v>138.239</v>
      </c>
      <c r="AB186" s="12" t="n">
        <v>0</v>
      </c>
      <c r="AC186" s="12" t="n">
        <v>52.705</v>
      </c>
      <c r="AD186" s="12" t="n">
        <v>0</v>
      </c>
      <c r="AE186" s="12" t="n">
        <v>260.765</v>
      </c>
      <c r="AF186" s="12" t="n">
        <v>1013.251</v>
      </c>
      <c r="AG186" s="12" t="n">
        <v>287.724</v>
      </c>
      <c r="AH186" s="12" t="n">
        <v>9.518</v>
      </c>
      <c r="AI186" s="12" t="n">
        <v>187.547</v>
      </c>
      <c r="AJ186" s="12" t="n">
        <v>545.456</v>
      </c>
      <c r="AK186" s="12" t="n">
        <v>0</v>
      </c>
      <c r="AL186" s="12" t="n">
        <v>750.667</v>
      </c>
      <c r="AM186" s="12" t="n">
        <v>884.016</v>
      </c>
      <c r="AN186" s="12" t="n">
        <v>0</v>
      </c>
      <c r="AO186" s="12" t="n">
        <v>0</v>
      </c>
      <c r="AP186" s="12" t="n">
        <v>0</v>
      </c>
      <c r="AQ186" s="12" t="n">
        <v>469.94</v>
      </c>
      <c r="AR186" s="12" t="n">
        <v>0</v>
      </c>
      <c r="AS186" s="12" t="n">
        <v>0</v>
      </c>
      <c r="AT186" s="21" t="n">
        <f aca="false">SUM(C186:AS186)</f>
        <v>17661.732</v>
      </c>
    </row>
    <row r="187" customFormat="false" ht="14.65" hidden="true" customHeight="false" outlineLevel="0" collapsed="false">
      <c r="A187" s="34" t="n">
        <v>14022005</v>
      </c>
      <c r="B187" s="11" t="s">
        <v>220</v>
      </c>
      <c r="C187" s="12" t="n">
        <v>0</v>
      </c>
      <c r="D187" s="12" t="n">
        <v>0</v>
      </c>
      <c r="E187" s="12" t="n">
        <v>0</v>
      </c>
      <c r="F187" s="12" t="n">
        <v>105.784</v>
      </c>
      <c r="G187" s="12" t="n">
        <v>3.185</v>
      </c>
      <c r="H187" s="12" t="n">
        <v>0</v>
      </c>
      <c r="I187" s="12" t="n">
        <v>0</v>
      </c>
      <c r="J187" s="12" t="n">
        <v>3.05</v>
      </c>
      <c r="K187" s="12" t="n">
        <v>0</v>
      </c>
      <c r="L187" s="12" t="n">
        <v>0</v>
      </c>
      <c r="M187" s="12" t="n">
        <v>0</v>
      </c>
      <c r="N187" s="12" t="n">
        <v>0</v>
      </c>
      <c r="O187" s="12" t="n">
        <v>0.75</v>
      </c>
      <c r="P187" s="12" t="n">
        <v>0</v>
      </c>
      <c r="Q187" s="12" t="n">
        <v>0</v>
      </c>
      <c r="R187" s="12" t="n">
        <v>0</v>
      </c>
      <c r="S187" s="12" t="n">
        <v>0</v>
      </c>
      <c r="T187" s="12" t="n">
        <v>51.482</v>
      </c>
      <c r="U187" s="12" t="n">
        <v>0</v>
      </c>
      <c r="V187" s="12" t="n">
        <v>0</v>
      </c>
      <c r="W187" s="12" t="n">
        <v>0</v>
      </c>
      <c r="X187" s="12" t="n">
        <v>0</v>
      </c>
      <c r="Y187" s="12" t="n">
        <v>0</v>
      </c>
      <c r="Z187" s="12" t="n">
        <v>0</v>
      </c>
      <c r="AA187" s="12" t="n">
        <v>0</v>
      </c>
      <c r="AB187" s="12" t="n">
        <v>0</v>
      </c>
      <c r="AC187" s="12" t="n">
        <v>0</v>
      </c>
      <c r="AD187" s="12" t="n">
        <v>0</v>
      </c>
      <c r="AE187" s="12" t="n">
        <v>0</v>
      </c>
      <c r="AF187" s="12" t="n">
        <v>15.164</v>
      </c>
      <c r="AG187" s="12" t="n">
        <v>41.425</v>
      </c>
      <c r="AH187" s="12" t="n">
        <v>0</v>
      </c>
      <c r="AI187" s="12" t="n">
        <v>33.945</v>
      </c>
      <c r="AJ187" s="12" t="n">
        <v>4.476</v>
      </c>
      <c r="AK187" s="12" t="n">
        <v>0</v>
      </c>
      <c r="AL187" s="12" t="n">
        <v>172.516</v>
      </c>
      <c r="AM187" s="12" t="n">
        <v>0</v>
      </c>
      <c r="AN187" s="12" t="n">
        <v>0</v>
      </c>
      <c r="AO187" s="12" t="n">
        <v>0</v>
      </c>
      <c r="AP187" s="12" t="n">
        <v>0</v>
      </c>
      <c r="AQ187" s="12" t="n">
        <v>1</v>
      </c>
      <c r="AR187" s="12" t="n">
        <v>0</v>
      </c>
      <c r="AS187" s="12" t="n">
        <v>0</v>
      </c>
      <c r="AT187" s="21" t="n">
        <f aca="false">SUM(C187:AS187)</f>
        <v>432.777</v>
      </c>
    </row>
    <row r="188" customFormat="false" ht="14.65" hidden="true" customHeight="false" outlineLevel="0" collapsed="false">
      <c r="A188" s="34" t="n">
        <v>14022010</v>
      </c>
      <c r="B188" s="11" t="s">
        <v>221</v>
      </c>
      <c r="C188" s="12" t="n">
        <v>0</v>
      </c>
      <c r="D188" s="12" t="n">
        <v>143.924</v>
      </c>
      <c r="E188" s="12" t="n">
        <v>0</v>
      </c>
      <c r="F188" s="12" t="n">
        <v>251.291</v>
      </c>
      <c r="G188" s="12" t="n">
        <v>0</v>
      </c>
      <c r="H188" s="12" t="n">
        <v>171.129</v>
      </c>
      <c r="I188" s="12" t="n">
        <v>3.769</v>
      </c>
      <c r="J188" s="12" t="n">
        <v>2314.797</v>
      </c>
      <c r="K188" s="12" t="n">
        <v>0</v>
      </c>
      <c r="L188" s="12" t="n">
        <v>0</v>
      </c>
      <c r="M188" s="12" t="n">
        <v>0</v>
      </c>
      <c r="N188" s="12" t="n">
        <v>0</v>
      </c>
      <c r="O188" s="12" t="n">
        <v>1915.922</v>
      </c>
      <c r="P188" s="12" t="n">
        <v>64.457</v>
      </c>
      <c r="Q188" s="12" t="n">
        <v>18.137</v>
      </c>
      <c r="R188" s="12" t="n">
        <v>930.727</v>
      </c>
      <c r="S188" s="12" t="n">
        <v>6.667</v>
      </c>
      <c r="T188" s="12" t="n">
        <v>202.955</v>
      </c>
      <c r="U188" s="12" t="n">
        <v>1221.242</v>
      </c>
      <c r="V188" s="12" t="n">
        <v>0</v>
      </c>
      <c r="W188" s="12" t="n">
        <v>47.255</v>
      </c>
      <c r="X188" s="12" t="n">
        <v>3.308</v>
      </c>
      <c r="Y188" s="12" t="n">
        <v>0</v>
      </c>
      <c r="Z188" s="12" t="n">
        <v>0</v>
      </c>
      <c r="AA188" s="12" t="n">
        <v>138.239</v>
      </c>
      <c r="AB188" s="12" t="n">
        <v>0</v>
      </c>
      <c r="AC188" s="12" t="n">
        <v>52.705</v>
      </c>
      <c r="AD188" s="12" t="n">
        <v>0</v>
      </c>
      <c r="AE188" s="12" t="n">
        <v>232.265</v>
      </c>
      <c r="AF188" s="12" t="n">
        <v>964.526</v>
      </c>
      <c r="AG188" s="12" t="n">
        <v>229.542</v>
      </c>
      <c r="AH188" s="12" t="n">
        <v>2.221</v>
      </c>
      <c r="AI188" s="12" t="n">
        <v>75.591</v>
      </c>
      <c r="AJ188" s="12" t="n">
        <v>526.382</v>
      </c>
      <c r="AK188" s="12" t="n">
        <v>0</v>
      </c>
      <c r="AL188" s="12" t="n">
        <v>411.53</v>
      </c>
      <c r="AM188" s="12" t="n">
        <v>884.016</v>
      </c>
      <c r="AN188" s="12" t="n">
        <v>0</v>
      </c>
      <c r="AO188" s="12" t="n">
        <v>0</v>
      </c>
      <c r="AP188" s="12" t="n">
        <v>0</v>
      </c>
      <c r="AQ188" s="12" t="n">
        <v>458.405</v>
      </c>
      <c r="AR188" s="12" t="n">
        <v>0</v>
      </c>
      <c r="AS188" s="12" t="n">
        <v>0</v>
      </c>
      <c r="AT188" s="21" t="n">
        <f aca="false">SUM(C188:AS188)</f>
        <v>11271.002</v>
      </c>
    </row>
    <row r="189" customFormat="false" ht="14.65" hidden="true" customHeight="false" outlineLevel="0" collapsed="false">
      <c r="A189" s="34"/>
      <c r="B189" s="11"/>
      <c r="C189" s="12" t="n">
        <v>0</v>
      </c>
      <c r="D189" s="12" t="n">
        <v>0</v>
      </c>
      <c r="E189" s="12" t="n">
        <v>0</v>
      </c>
      <c r="F189" s="12" t="n">
        <v>0</v>
      </c>
      <c r="G189" s="12" t="n">
        <v>0</v>
      </c>
      <c r="H189" s="12" t="n">
        <v>0</v>
      </c>
      <c r="I189" s="12" t="n">
        <v>0</v>
      </c>
      <c r="J189" s="12" t="n">
        <v>0</v>
      </c>
      <c r="K189" s="12" t="n">
        <v>0</v>
      </c>
      <c r="L189" s="12" t="n">
        <v>0</v>
      </c>
      <c r="M189" s="12" t="n">
        <v>0</v>
      </c>
      <c r="N189" s="12" t="n">
        <v>0</v>
      </c>
      <c r="O189" s="12" t="n">
        <v>0</v>
      </c>
      <c r="P189" s="12" t="n">
        <v>0</v>
      </c>
      <c r="Q189" s="12" t="n">
        <v>0</v>
      </c>
      <c r="R189" s="12" t="n">
        <v>0</v>
      </c>
      <c r="S189" s="12" t="n">
        <v>0</v>
      </c>
      <c r="T189" s="12" t="n">
        <v>0</v>
      </c>
      <c r="U189" s="12" t="n">
        <v>0</v>
      </c>
      <c r="V189" s="12" t="n">
        <v>0</v>
      </c>
      <c r="W189" s="12" t="n">
        <v>0</v>
      </c>
      <c r="X189" s="12" t="n">
        <v>0</v>
      </c>
      <c r="Y189" s="12" t="n">
        <v>0</v>
      </c>
      <c r="Z189" s="12" t="n">
        <v>0</v>
      </c>
      <c r="AA189" s="12" t="n">
        <v>0</v>
      </c>
      <c r="AB189" s="12" t="n">
        <v>0</v>
      </c>
      <c r="AC189" s="12" t="n">
        <v>0</v>
      </c>
      <c r="AD189" s="12" t="n">
        <v>0</v>
      </c>
      <c r="AE189" s="12" t="n">
        <v>0</v>
      </c>
      <c r="AF189" s="12" t="n">
        <v>0</v>
      </c>
      <c r="AG189" s="12" t="n">
        <v>0</v>
      </c>
      <c r="AH189" s="12" t="n">
        <v>0</v>
      </c>
      <c r="AI189" s="12" t="n">
        <v>0</v>
      </c>
      <c r="AJ189" s="12" t="n">
        <v>0</v>
      </c>
      <c r="AK189" s="12" t="n">
        <v>0</v>
      </c>
      <c r="AL189" s="12" t="n">
        <v>0</v>
      </c>
      <c r="AM189" s="12" t="n">
        <v>0</v>
      </c>
      <c r="AN189" s="12" t="n">
        <v>0</v>
      </c>
      <c r="AO189" s="12" t="n">
        <v>0</v>
      </c>
      <c r="AP189" s="12" t="n">
        <v>0</v>
      </c>
      <c r="AQ189" s="12" t="n">
        <v>0</v>
      </c>
      <c r="AR189" s="12" t="n">
        <v>0</v>
      </c>
      <c r="AS189" s="12" t="n">
        <v>0</v>
      </c>
      <c r="AT189" s="21" t="n">
        <f aca="false">SUM(C189:AS189)</f>
        <v>0</v>
      </c>
    </row>
    <row r="190" customFormat="false" ht="14.65" hidden="true" customHeight="false" outlineLevel="0" collapsed="false">
      <c r="A190" s="34" t="n">
        <v>14022015</v>
      </c>
      <c r="B190" s="11" t="s">
        <v>137</v>
      </c>
      <c r="C190" s="12" t="n">
        <v>0</v>
      </c>
      <c r="D190" s="12" t="n">
        <v>0</v>
      </c>
      <c r="E190" s="12" t="n">
        <v>0</v>
      </c>
      <c r="F190" s="12" t="n">
        <v>0</v>
      </c>
      <c r="G190" s="12" t="n">
        <v>4.511</v>
      </c>
      <c r="H190" s="12" t="n">
        <v>0</v>
      </c>
      <c r="I190" s="12" t="n">
        <v>0</v>
      </c>
      <c r="J190" s="12" t="n">
        <v>0</v>
      </c>
      <c r="K190" s="12" t="n">
        <v>0</v>
      </c>
      <c r="L190" s="12" t="n">
        <v>0</v>
      </c>
      <c r="M190" s="12" t="n">
        <v>0</v>
      </c>
      <c r="N190" s="12" t="n">
        <v>0</v>
      </c>
      <c r="O190" s="12" t="n">
        <v>16.445</v>
      </c>
      <c r="P190" s="12" t="n">
        <v>0</v>
      </c>
      <c r="Q190" s="12" t="n">
        <v>0</v>
      </c>
      <c r="R190" s="12" t="n">
        <v>4.176</v>
      </c>
      <c r="S190" s="12" t="n">
        <v>0</v>
      </c>
      <c r="T190" s="12" t="n">
        <v>29.887</v>
      </c>
      <c r="U190" s="12" t="n">
        <v>0</v>
      </c>
      <c r="V190" s="12" t="n">
        <v>0</v>
      </c>
      <c r="W190" s="12" t="n">
        <v>0</v>
      </c>
      <c r="X190" s="12" t="n">
        <v>0</v>
      </c>
      <c r="Y190" s="12" t="n">
        <v>0</v>
      </c>
      <c r="Z190" s="12" t="n">
        <v>0</v>
      </c>
      <c r="AA190" s="12" t="n">
        <v>0</v>
      </c>
      <c r="AB190" s="12" t="n">
        <v>0</v>
      </c>
      <c r="AC190" s="12" t="n">
        <v>0</v>
      </c>
      <c r="AD190" s="12" t="n">
        <v>0</v>
      </c>
      <c r="AE190" s="12" t="n">
        <v>0</v>
      </c>
      <c r="AF190" s="12" t="n">
        <v>33.561</v>
      </c>
      <c r="AG190" s="12" t="n">
        <v>14.198</v>
      </c>
      <c r="AH190" s="12" t="n">
        <v>0</v>
      </c>
      <c r="AI190" s="12" t="n">
        <v>78.011</v>
      </c>
      <c r="AJ190" s="12" t="n">
        <v>14.598</v>
      </c>
      <c r="AK190" s="12" t="n">
        <v>0</v>
      </c>
      <c r="AL190" s="12" t="n">
        <v>0.502</v>
      </c>
      <c r="AM190" s="12" t="n">
        <v>0</v>
      </c>
      <c r="AN190" s="12" t="n">
        <v>0</v>
      </c>
      <c r="AO190" s="12" t="n">
        <v>0</v>
      </c>
      <c r="AP190" s="12" t="n">
        <v>0</v>
      </c>
      <c r="AQ190" s="12" t="n">
        <v>0</v>
      </c>
      <c r="AR190" s="12" t="n">
        <v>0</v>
      </c>
      <c r="AS190" s="12" t="n">
        <v>0</v>
      </c>
      <c r="AT190" s="21" t="n">
        <f aca="false">SUM(C190:AS190)</f>
        <v>195.889</v>
      </c>
    </row>
    <row r="191" customFormat="false" ht="14.65" hidden="true" customHeight="false" outlineLevel="0" collapsed="false">
      <c r="A191" s="34" t="n">
        <v>14022020</v>
      </c>
      <c r="B191" s="11" t="s">
        <v>222</v>
      </c>
      <c r="C191" s="12" t="n">
        <v>0</v>
      </c>
      <c r="D191" s="12" t="n">
        <v>0</v>
      </c>
      <c r="E191" s="12" t="n">
        <v>0</v>
      </c>
      <c r="F191" s="12" t="n">
        <v>0</v>
      </c>
      <c r="G191" s="12" t="n">
        <v>0</v>
      </c>
      <c r="H191" s="12" t="n">
        <v>0</v>
      </c>
      <c r="I191" s="12" t="n">
        <v>0</v>
      </c>
      <c r="J191" s="12" t="n">
        <v>0</v>
      </c>
      <c r="K191" s="12" t="n">
        <v>0</v>
      </c>
      <c r="L191" s="12" t="n">
        <v>0</v>
      </c>
      <c r="M191" s="12" t="n">
        <v>0</v>
      </c>
      <c r="N191" s="12" t="n">
        <v>0</v>
      </c>
      <c r="O191" s="12" t="n">
        <v>0</v>
      </c>
      <c r="P191" s="12" t="n">
        <v>0</v>
      </c>
      <c r="Q191" s="12" t="n">
        <v>0</v>
      </c>
      <c r="R191" s="12" t="n">
        <v>0</v>
      </c>
      <c r="S191" s="12" t="n">
        <v>0</v>
      </c>
      <c r="T191" s="12" t="n">
        <v>0</v>
      </c>
      <c r="U191" s="12" t="n">
        <v>0</v>
      </c>
      <c r="V191" s="12" t="n">
        <v>0</v>
      </c>
      <c r="W191" s="12" t="n">
        <v>0</v>
      </c>
      <c r="X191" s="12" t="n">
        <v>0</v>
      </c>
      <c r="Y191" s="12" t="n">
        <v>0</v>
      </c>
      <c r="Z191" s="12" t="n">
        <v>0</v>
      </c>
      <c r="AA191" s="12" t="n">
        <v>0</v>
      </c>
      <c r="AB191" s="12" t="n">
        <v>0</v>
      </c>
      <c r="AC191" s="12" t="n">
        <v>0</v>
      </c>
      <c r="AD191" s="12" t="n">
        <v>0</v>
      </c>
      <c r="AE191" s="12" t="n">
        <v>0</v>
      </c>
      <c r="AF191" s="12" t="n">
        <v>0</v>
      </c>
      <c r="AG191" s="12" t="n">
        <v>0</v>
      </c>
      <c r="AH191" s="12" t="n">
        <v>0</v>
      </c>
      <c r="AI191" s="12" t="n">
        <v>0</v>
      </c>
      <c r="AJ191" s="12" t="n">
        <v>0</v>
      </c>
      <c r="AK191" s="12" t="n">
        <v>0</v>
      </c>
      <c r="AL191" s="12" t="n">
        <v>0</v>
      </c>
      <c r="AM191" s="12" t="n">
        <v>0</v>
      </c>
      <c r="AN191" s="12" t="n">
        <v>0</v>
      </c>
      <c r="AO191" s="12" t="n">
        <v>0</v>
      </c>
      <c r="AP191" s="12" t="n">
        <v>0</v>
      </c>
      <c r="AQ191" s="12" t="n">
        <v>0</v>
      </c>
      <c r="AR191" s="12" t="n">
        <v>0</v>
      </c>
      <c r="AS191" s="12" t="n">
        <v>0</v>
      </c>
      <c r="AT191" s="21" t="n">
        <f aca="false">SUM(C191:AS191)</f>
        <v>0</v>
      </c>
    </row>
    <row r="192" customFormat="false" ht="14.65" hidden="true" customHeight="false" outlineLevel="0" collapsed="false">
      <c r="A192" s="34"/>
      <c r="B192" s="11"/>
      <c r="C192" s="12" t="n">
        <v>0</v>
      </c>
      <c r="D192" s="12" t="n">
        <v>0</v>
      </c>
      <c r="E192" s="12" t="n">
        <v>0</v>
      </c>
      <c r="F192" s="12" t="n">
        <v>0</v>
      </c>
      <c r="G192" s="12" t="n">
        <v>0</v>
      </c>
      <c r="H192" s="12" t="n">
        <v>0</v>
      </c>
      <c r="I192" s="12" t="n">
        <v>0</v>
      </c>
      <c r="J192" s="12" t="n">
        <v>0</v>
      </c>
      <c r="K192" s="12" t="n">
        <v>0</v>
      </c>
      <c r="L192" s="12" t="n">
        <v>0</v>
      </c>
      <c r="M192" s="12" t="n">
        <v>0</v>
      </c>
      <c r="N192" s="12" t="n">
        <v>0</v>
      </c>
      <c r="O192" s="12" t="n">
        <v>0</v>
      </c>
      <c r="P192" s="12" t="n">
        <v>0</v>
      </c>
      <c r="Q192" s="12" t="n">
        <v>0</v>
      </c>
      <c r="R192" s="12" t="n">
        <v>0</v>
      </c>
      <c r="S192" s="12" t="n">
        <v>0</v>
      </c>
      <c r="T192" s="12" t="n">
        <v>0</v>
      </c>
      <c r="U192" s="12" t="n">
        <v>0</v>
      </c>
      <c r="V192" s="12" t="n">
        <v>0</v>
      </c>
      <c r="W192" s="12" t="n">
        <v>0</v>
      </c>
      <c r="X192" s="12" t="n">
        <v>0</v>
      </c>
      <c r="Y192" s="12" t="n">
        <v>0</v>
      </c>
      <c r="Z192" s="12" t="n">
        <v>0</v>
      </c>
      <c r="AA192" s="12" t="n">
        <v>0</v>
      </c>
      <c r="AB192" s="12" t="n">
        <v>0</v>
      </c>
      <c r="AC192" s="12" t="n">
        <v>0</v>
      </c>
      <c r="AD192" s="12" t="n">
        <v>0</v>
      </c>
      <c r="AE192" s="12" t="n">
        <v>0</v>
      </c>
      <c r="AF192" s="12" t="n">
        <v>0</v>
      </c>
      <c r="AG192" s="12" t="n">
        <v>0</v>
      </c>
      <c r="AH192" s="12" t="n">
        <v>0</v>
      </c>
      <c r="AI192" s="12" t="n">
        <v>0</v>
      </c>
      <c r="AJ192" s="12" t="n">
        <v>0</v>
      </c>
      <c r="AK192" s="12" t="n">
        <v>0</v>
      </c>
      <c r="AL192" s="12" t="n">
        <v>0</v>
      </c>
      <c r="AM192" s="12" t="n">
        <v>0</v>
      </c>
      <c r="AN192" s="12" t="n">
        <v>0</v>
      </c>
      <c r="AO192" s="12" t="n">
        <v>0</v>
      </c>
      <c r="AP192" s="12" t="n">
        <v>0</v>
      </c>
      <c r="AQ192" s="12" t="n">
        <v>0</v>
      </c>
      <c r="AR192" s="12" t="n">
        <v>0</v>
      </c>
      <c r="AS192" s="12" t="n">
        <v>0</v>
      </c>
      <c r="AT192" s="21" t="n">
        <f aca="false">SUM(C192:AS192)</f>
        <v>0</v>
      </c>
    </row>
    <row r="193" customFormat="false" ht="14.65" hidden="true" customHeight="false" outlineLevel="0" collapsed="false">
      <c r="A193" s="34"/>
      <c r="B193" s="11"/>
      <c r="C193" s="12" t="n">
        <v>0</v>
      </c>
      <c r="D193" s="12" t="n">
        <v>0</v>
      </c>
      <c r="E193" s="12" t="n">
        <v>0</v>
      </c>
      <c r="F193" s="12" t="n">
        <v>0</v>
      </c>
      <c r="G193" s="12" t="n">
        <v>0</v>
      </c>
      <c r="H193" s="12" t="n">
        <v>0</v>
      </c>
      <c r="I193" s="12" t="n">
        <v>0</v>
      </c>
      <c r="J193" s="12" t="n">
        <v>0</v>
      </c>
      <c r="K193" s="12" t="n">
        <v>0</v>
      </c>
      <c r="L193" s="12" t="n">
        <v>0</v>
      </c>
      <c r="M193" s="12" t="n">
        <v>0</v>
      </c>
      <c r="N193" s="12" t="n">
        <v>0</v>
      </c>
      <c r="O193" s="12" t="n">
        <v>0</v>
      </c>
      <c r="P193" s="12" t="n">
        <v>0</v>
      </c>
      <c r="Q193" s="12" t="n">
        <v>0</v>
      </c>
      <c r="R193" s="12" t="n">
        <v>0</v>
      </c>
      <c r="S193" s="12" t="n">
        <v>0</v>
      </c>
      <c r="T193" s="12" t="n">
        <v>0</v>
      </c>
      <c r="U193" s="12" t="n">
        <v>0</v>
      </c>
      <c r="V193" s="12" t="n">
        <v>0</v>
      </c>
      <c r="W193" s="12" t="n">
        <v>0</v>
      </c>
      <c r="X193" s="12" t="n">
        <v>0</v>
      </c>
      <c r="Y193" s="12" t="n">
        <v>0</v>
      </c>
      <c r="Z193" s="12" t="n">
        <v>0</v>
      </c>
      <c r="AA193" s="12" t="n">
        <v>0</v>
      </c>
      <c r="AB193" s="12" t="n">
        <v>0</v>
      </c>
      <c r="AC193" s="12" t="n">
        <v>0</v>
      </c>
      <c r="AD193" s="12" t="n">
        <v>0</v>
      </c>
      <c r="AE193" s="12" t="n">
        <v>0</v>
      </c>
      <c r="AF193" s="12" t="n">
        <v>0</v>
      </c>
      <c r="AG193" s="12" t="n">
        <v>0</v>
      </c>
      <c r="AH193" s="12" t="n">
        <v>0</v>
      </c>
      <c r="AI193" s="12" t="n">
        <v>0</v>
      </c>
      <c r="AJ193" s="12" t="n">
        <v>0</v>
      </c>
      <c r="AK193" s="12" t="n">
        <v>0</v>
      </c>
      <c r="AL193" s="12" t="n">
        <v>0</v>
      </c>
      <c r="AM193" s="12" t="n">
        <v>0</v>
      </c>
      <c r="AN193" s="12" t="n">
        <v>0</v>
      </c>
      <c r="AO193" s="12" t="n">
        <v>0</v>
      </c>
      <c r="AP193" s="12" t="n">
        <v>0</v>
      </c>
      <c r="AQ193" s="12" t="n">
        <v>0</v>
      </c>
      <c r="AR193" s="12" t="n">
        <v>0</v>
      </c>
      <c r="AS193" s="12" t="n">
        <v>0</v>
      </c>
      <c r="AT193" s="21" t="n">
        <f aca="false">SUM(C193:AS193)</f>
        <v>0</v>
      </c>
    </row>
    <row r="194" customFormat="false" ht="14.65" hidden="true" customHeight="false" outlineLevel="0" collapsed="false">
      <c r="A194" s="34" t="n">
        <v>14022035</v>
      </c>
      <c r="B194" s="11" t="s">
        <v>127</v>
      </c>
      <c r="C194" s="12" t="n">
        <v>0</v>
      </c>
      <c r="D194" s="12" t="n">
        <v>0</v>
      </c>
      <c r="E194" s="12" t="n">
        <v>0</v>
      </c>
      <c r="F194" s="12" t="n">
        <v>0</v>
      </c>
      <c r="G194" s="12" t="n">
        <v>0</v>
      </c>
      <c r="H194" s="12" t="n">
        <v>0</v>
      </c>
      <c r="I194" s="12" t="n">
        <v>0</v>
      </c>
      <c r="J194" s="12" t="n">
        <v>0</v>
      </c>
      <c r="K194" s="12" t="n">
        <v>0</v>
      </c>
      <c r="L194" s="12" t="n">
        <v>0</v>
      </c>
      <c r="M194" s="12" t="n">
        <v>0</v>
      </c>
      <c r="N194" s="12" t="n">
        <v>0</v>
      </c>
      <c r="O194" s="12" t="n">
        <v>0</v>
      </c>
      <c r="P194" s="12" t="n">
        <v>0</v>
      </c>
      <c r="Q194" s="12" t="n">
        <v>0</v>
      </c>
      <c r="R194" s="12" t="n">
        <v>0</v>
      </c>
      <c r="S194" s="12" t="n">
        <v>0</v>
      </c>
      <c r="T194" s="12" t="n">
        <v>0</v>
      </c>
      <c r="U194" s="12" t="n">
        <v>0</v>
      </c>
      <c r="V194" s="12" t="n">
        <v>0</v>
      </c>
      <c r="W194" s="12" t="n">
        <v>0</v>
      </c>
      <c r="X194" s="12" t="n">
        <v>0</v>
      </c>
      <c r="Y194" s="12" t="n">
        <v>0</v>
      </c>
      <c r="Z194" s="12" t="n">
        <v>0</v>
      </c>
      <c r="AA194" s="12" t="n">
        <v>0</v>
      </c>
      <c r="AB194" s="12" t="n">
        <v>0</v>
      </c>
      <c r="AC194" s="12" t="n">
        <v>0</v>
      </c>
      <c r="AD194" s="12" t="n">
        <v>0</v>
      </c>
      <c r="AE194" s="12" t="n">
        <v>0</v>
      </c>
      <c r="AF194" s="12" t="n">
        <v>0</v>
      </c>
      <c r="AG194" s="12" t="n">
        <v>0</v>
      </c>
      <c r="AH194" s="12" t="n">
        <v>0</v>
      </c>
      <c r="AI194" s="12" t="n">
        <v>0</v>
      </c>
      <c r="AJ194" s="12" t="n">
        <v>0</v>
      </c>
      <c r="AK194" s="12" t="n">
        <v>0</v>
      </c>
      <c r="AL194" s="12" t="n">
        <v>0</v>
      </c>
      <c r="AM194" s="12" t="n">
        <v>0</v>
      </c>
      <c r="AN194" s="12" t="n">
        <v>0</v>
      </c>
      <c r="AO194" s="12" t="n">
        <v>0</v>
      </c>
      <c r="AP194" s="12" t="n">
        <v>0</v>
      </c>
      <c r="AQ194" s="12" t="n">
        <v>0</v>
      </c>
      <c r="AR194" s="12" t="n">
        <v>0</v>
      </c>
      <c r="AS194" s="12" t="n">
        <v>0</v>
      </c>
      <c r="AT194" s="21" t="n">
        <f aca="false">SUM(C194:AS194)</f>
        <v>0</v>
      </c>
    </row>
    <row r="195" customFormat="false" ht="14.65" hidden="true" customHeight="false" outlineLevel="0" collapsed="false">
      <c r="A195" s="34" t="n">
        <v>14022040</v>
      </c>
      <c r="B195" s="11" t="s">
        <v>223</v>
      </c>
      <c r="C195" s="12" t="n">
        <v>0</v>
      </c>
      <c r="D195" s="12" t="n">
        <v>0</v>
      </c>
      <c r="E195" s="12" t="n">
        <v>0</v>
      </c>
      <c r="F195" s="12" t="n">
        <v>0</v>
      </c>
      <c r="G195" s="12" t="n">
        <v>0</v>
      </c>
      <c r="H195" s="12" t="n">
        <v>0</v>
      </c>
      <c r="I195" s="12" t="n">
        <v>0</v>
      </c>
      <c r="J195" s="12" t="n">
        <v>0</v>
      </c>
      <c r="K195" s="12" t="n">
        <v>0</v>
      </c>
      <c r="L195" s="12" t="n">
        <v>0</v>
      </c>
      <c r="M195" s="12" t="n">
        <v>0</v>
      </c>
      <c r="N195" s="12" t="n">
        <v>0</v>
      </c>
      <c r="O195" s="12" t="n">
        <v>0</v>
      </c>
      <c r="P195" s="12" t="n">
        <v>0</v>
      </c>
      <c r="Q195" s="12" t="n">
        <v>0</v>
      </c>
      <c r="R195" s="12" t="n">
        <v>0</v>
      </c>
      <c r="S195" s="12" t="n">
        <v>0</v>
      </c>
      <c r="T195" s="12" t="n">
        <v>0</v>
      </c>
      <c r="U195" s="12" t="n">
        <v>0</v>
      </c>
      <c r="V195" s="12" t="n">
        <v>0</v>
      </c>
      <c r="W195" s="12" t="n">
        <v>0</v>
      </c>
      <c r="X195" s="12" t="n">
        <v>0</v>
      </c>
      <c r="Y195" s="12" t="n">
        <v>0</v>
      </c>
      <c r="Z195" s="12" t="n">
        <v>0</v>
      </c>
      <c r="AA195" s="12" t="n">
        <v>0</v>
      </c>
      <c r="AB195" s="12" t="n">
        <v>0</v>
      </c>
      <c r="AC195" s="12" t="n">
        <v>0</v>
      </c>
      <c r="AD195" s="12" t="n">
        <v>0</v>
      </c>
      <c r="AE195" s="12" t="n">
        <v>0</v>
      </c>
      <c r="AF195" s="12" t="n">
        <v>0</v>
      </c>
      <c r="AG195" s="12" t="n">
        <v>0</v>
      </c>
      <c r="AH195" s="12" t="n">
        <v>0</v>
      </c>
      <c r="AI195" s="12" t="n">
        <v>0</v>
      </c>
      <c r="AJ195" s="12" t="n">
        <v>0</v>
      </c>
      <c r="AK195" s="12" t="n">
        <v>0</v>
      </c>
      <c r="AL195" s="12" t="n">
        <v>0</v>
      </c>
      <c r="AM195" s="12" t="n">
        <v>0</v>
      </c>
      <c r="AN195" s="12" t="n">
        <v>0</v>
      </c>
      <c r="AO195" s="12" t="n">
        <v>0</v>
      </c>
      <c r="AP195" s="12" t="n">
        <v>0</v>
      </c>
      <c r="AQ195" s="12" t="n">
        <v>0</v>
      </c>
      <c r="AR195" s="12" t="n">
        <v>0</v>
      </c>
      <c r="AS195" s="12" t="n">
        <v>0</v>
      </c>
      <c r="AT195" s="21" t="n">
        <f aca="false">SUM(C195:AS195)</f>
        <v>0</v>
      </c>
    </row>
    <row r="196" customFormat="false" ht="14.65" hidden="true" customHeight="false" outlineLevel="0" collapsed="false">
      <c r="A196" s="34" t="n">
        <v>14022045</v>
      </c>
      <c r="B196" s="11" t="s">
        <v>224</v>
      </c>
      <c r="C196" s="12" t="n">
        <v>0</v>
      </c>
      <c r="D196" s="12" t="n">
        <v>0</v>
      </c>
      <c r="E196" s="12" t="n">
        <v>0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  <c r="K196" s="12" t="n">
        <v>0</v>
      </c>
      <c r="L196" s="12" t="n">
        <v>0</v>
      </c>
      <c r="M196" s="12" t="n">
        <v>0</v>
      </c>
      <c r="N196" s="12" t="n">
        <v>0</v>
      </c>
      <c r="O196" s="12" t="n">
        <v>0</v>
      </c>
      <c r="P196" s="12" t="n">
        <v>0</v>
      </c>
      <c r="Q196" s="12" t="n">
        <v>0</v>
      </c>
      <c r="R196" s="12" t="n">
        <v>0</v>
      </c>
      <c r="S196" s="12" t="n">
        <v>0</v>
      </c>
      <c r="T196" s="12" t="n">
        <v>0</v>
      </c>
      <c r="U196" s="12" t="n">
        <v>0</v>
      </c>
      <c r="V196" s="12" t="n">
        <v>0</v>
      </c>
      <c r="W196" s="12" t="n">
        <v>0</v>
      </c>
      <c r="X196" s="12" t="n">
        <v>0</v>
      </c>
      <c r="Y196" s="12" t="n">
        <v>0</v>
      </c>
      <c r="Z196" s="12" t="n">
        <v>0</v>
      </c>
      <c r="AA196" s="12" t="n">
        <v>0</v>
      </c>
      <c r="AB196" s="12" t="n">
        <v>0</v>
      </c>
      <c r="AC196" s="12" t="n">
        <v>0</v>
      </c>
      <c r="AD196" s="12" t="n">
        <v>0</v>
      </c>
      <c r="AE196" s="12" t="n">
        <v>0</v>
      </c>
      <c r="AF196" s="12" t="n">
        <v>0</v>
      </c>
      <c r="AG196" s="12" t="n">
        <v>0</v>
      </c>
      <c r="AH196" s="12" t="n">
        <v>0</v>
      </c>
      <c r="AI196" s="12" t="n">
        <v>0</v>
      </c>
      <c r="AJ196" s="12" t="n">
        <v>0</v>
      </c>
      <c r="AK196" s="12" t="n">
        <v>0</v>
      </c>
      <c r="AL196" s="12" t="n">
        <v>0</v>
      </c>
      <c r="AM196" s="12" t="n">
        <v>0</v>
      </c>
      <c r="AN196" s="12" t="n">
        <v>0</v>
      </c>
      <c r="AO196" s="12" t="n">
        <v>0</v>
      </c>
      <c r="AP196" s="12" t="n">
        <v>0</v>
      </c>
      <c r="AQ196" s="12" t="n">
        <v>0</v>
      </c>
      <c r="AR196" s="12" t="n">
        <v>0</v>
      </c>
      <c r="AS196" s="12" t="n">
        <v>0</v>
      </c>
      <c r="AT196" s="21" t="n">
        <f aca="false">SUM(C196:AS196)</f>
        <v>0</v>
      </c>
    </row>
    <row r="197" customFormat="false" ht="14.65" hidden="true" customHeight="false" outlineLevel="0" collapsed="false">
      <c r="A197" s="34" t="n">
        <v>14022050</v>
      </c>
      <c r="B197" s="11" t="s">
        <v>225</v>
      </c>
      <c r="C197" s="12" t="n">
        <v>0</v>
      </c>
      <c r="D197" s="12" t="n">
        <v>0</v>
      </c>
      <c r="E197" s="12" t="n">
        <v>0</v>
      </c>
      <c r="F197" s="12" t="n">
        <v>0</v>
      </c>
      <c r="G197" s="12" t="n">
        <v>0</v>
      </c>
      <c r="H197" s="12" t="n">
        <v>0</v>
      </c>
      <c r="I197" s="12" t="n">
        <v>0</v>
      </c>
      <c r="J197" s="12" t="n">
        <v>0</v>
      </c>
      <c r="K197" s="12" t="n">
        <v>0</v>
      </c>
      <c r="L197" s="12" t="n">
        <v>0</v>
      </c>
      <c r="M197" s="12" t="n">
        <v>0</v>
      </c>
      <c r="N197" s="12" t="n">
        <v>0</v>
      </c>
      <c r="O197" s="12" t="n">
        <v>0</v>
      </c>
      <c r="P197" s="12" t="n">
        <v>0</v>
      </c>
      <c r="Q197" s="12" t="n">
        <v>0</v>
      </c>
      <c r="R197" s="12" t="n">
        <v>0</v>
      </c>
      <c r="S197" s="12" t="n">
        <v>0</v>
      </c>
      <c r="T197" s="12" t="n">
        <v>0</v>
      </c>
      <c r="U197" s="12" t="n">
        <v>0</v>
      </c>
      <c r="V197" s="12" t="n">
        <v>0</v>
      </c>
      <c r="W197" s="12" t="n">
        <v>0</v>
      </c>
      <c r="X197" s="12" t="n">
        <v>0</v>
      </c>
      <c r="Y197" s="12" t="n">
        <v>0</v>
      </c>
      <c r="Z197" s="12" t="n">
        <v>0</v>
      </c>
      <c r="AA197" s="12" t="n">
        <v>0</v>
      </c>
      <c r="AB197" s="12" t="n">
        <v>0</v>
      </c>
      <c r="AC197" s="12" t="n">
        <v>0</v>
      </c>
      <c r="AD197" s="12" t="n">
        <v>0</v>
      </c>
      <c r="AE197" s="12" t="n">
        <v>0</v>
      </c>
      <c r="AF197" s="12" t="n">
        <v>0</v>
      </c>
      <c r="AG197" s="12" t="n">
        <v>0</v>
      </c>
      <c r="AH197" s="12" t="n">
        <v>0</v>
      </c>
      <c r="AI197" s="12" t="n">
        <v>0</v>
      </c>
      <c r="AJ197" s="12" t="n">
        <v>0</v>
      </c>
      <c r="AK197" s="12" t="n">
        <v>0</v>
      </c>
      <c r="AL197" s="12" t="n">
        <v>0</v>
      </c>
      <c r="AM197" s="12" t="n">
        <v>0</v>
      </c>
      <c r="AN197" s="12" t="n">
        <v>0</v>
      </c>
      <c r="AO197" s="12" t="n">
        <v>0</v>
      </c>
      <c r="AP197" s="12" t="n">
        <v>0</v>
      </c>
      <c r="AQ197" s="12" t="n">
        <v>0</v>
      </c>
      <c r="AR197" s="12" t="n">
        <v>0</v>
      </c>
      <c r="AS197" s="12" t="n">
        <v>0</v>
      </c>
      <c r="AT197" s="21" t="n">
        <f aca="false">SUM(C197:AS197)</f>
        <v>0</v>
      </c>
    </row>
    <row r="198" customFormat="false" ht="14.65" hidden="true" customHeight="false" outlineLevel="0" collapsed="false">
      <c r="A198" s="34" t="n">
        <v>14022055</v>
      </c>
      <c r="B198" s="11" t="s">
        <v>226</v>
      </c>
      <c r="C198" s="12" t="n">
        <v>0</v>
      </c>
      <c r="D198" s="12" t="n">
        <v>0</v>
      </c>
      <c r="E198" s="12" t="n">
        <v>0</v>
      </c>
      <c r="F198" s="12" t="n">
        <v>0</v>
      </c>
      <c r="G198" s="12" t="n">
        <v>0</v>
      </c>
      <c r="H198" s="12" t="n">
        <v>0</v>
      </c>
      <c r="I198" s="12" t="n">
        <v>0</v>
      </c>
      <c r="J198" s="12" t="n">
        <v>0</v>
      </c>
      <c r="K198" s="12" t="n">
        <v>0</v>
      </c>
      <c r="L198" s="12" t="n">
        <v>0</v>
      </c>
      <c r="M198" s="12" t="n">
        <v>0</v>
      </c>
      <c r="N198" s="12" t="n">
        <v>0</v>
      </c>
      <c r="O198" s="12" t="n">
        <v>0</v>
      </c>
      <c r="P198" s="12" t="n">
        <v>0</v>
      </c>
      <c r="Q198" s="12" t="n">
        <v>0</v>
      </c>
      <c r="R198" s="12" t="n">
        <v>0</v>
      </c>
      <c r="S198" s="12" t="n">
        <v>0</v>
      </c>
      <c r="T198" s="12" t="n">
        <v>0</v>
      </c>
      <c r="U198" s="12" t="n">
        <v>0</v>
      </c>
      <c r="V198" s="12" t="n">
        <v>0</v>
      </c>
      <c r="W198" s="12" t="n">
        <v>0</v>
      </c>
      <c r="X198" s="12" t="n">
        <v>0</v>
      </c>
      <c r="Y198" s="12" t="n">
        <v>0</v>
      </c>
      <c r="Z198" s="12" t="n">
        <v>0</v>
      </c>
      <c r="AA198" s="12" t="n">
        <v>0</v>
      </c>
      <c r="AB198" s="12" t="n">
        <v>0</v>
      </c>
      <c r="AC198" s="12" t="n">
        <v>0</v>
      </c>
      <c r="AD198" s="12" t="n">
        <v>0</v>
      </c>
      <c r="AE198" s="12" t="n">
        <v>0</v>
      </c>
      <c r="AF198" s="12" t="n">
        <v>0</v>
      </c>
      <c r="AG198" s="12" t="n">
        <v>0</v>
      </c>
      <c r="AH198" s="12" t="n">
        <v>0</v>
      </c>
      <c r="AI198" s="12" t="n">
        <v>0</v>
      </c>
      <c r="AJ198" s="12" t="n">
        <v>0</v>
      </c>
      <c r="AK198" s="12" t="n">
        <v>0</v>
      </c>
      <c r="AL198" s="12" t="n">
        <v>0</v>
      </c>
      <c r="AM198" s="12" t="n">
        <v>0</v>
      </c>
      <c r="AN198" s="12" t="n">
        <v>0</v>
      </c>
      <c r="AO198" s="12" t="n">
        <v>0</v>
      </c>
      <c r="AP198" s="12" t="n">
        <v>0</v>
      </c>
      <c r="AQ198" s="12" t="n">
        <v>0</v>
      </c>
      <c r="AR198" s="12" t="n">
        <v>0</v>
      </c>
      <c r="AS198" s="12" t="n">
        <v>0</v>
      </c>
      <c r="AT198" s="21" t="n">
        <f aca="false">SUM(C198:AS198)</f>
        <v>0</v>
      </c>
    </row>
    <row r="199" customFormat="false" ht="14.65" hidden="true" customHeight="false" outlineLevel="0" collapsed="false">
      <c r="A199" s="34" t="n">
        <v>14022060</v>
      </c>
      <c r="B199" s="11" t="s">
        <v>227</v>
      </c>
      <c r="C199" s="12" t="n">
        <v>0</v>
      </c>
      <c r="D199" s="12" t="n">
        <v>0</v>
      </c>
      <c r="E199" s="12" t="n">
        <v>0</v>
      </c>
      <c r="F199" s="12" t="n">
        <v>0</v>
      </c>
      <c r="G199" s="12" t="n">
        <v>0</v>
      </c>
      <c r="H199" s="12" t="n">
        <v>0</v>
      </c>
      <c r="I199" s="12" t="n">
        <v>0</v>
      </c>
      <c r="J199" s="12" t="n">
        <v>0</v>
      </c>
      <c r="K199" s="12" t="n">
        <v>0</v>
      </c>
      <c r="L199" s="12" t="n">
        <v>0</v>
      </c>
      <c r="M199" s="12" t="n">
        <v>0</v>
      </c>
      <c r="N199" s="12" t="n">
        <v>0</v>
      </c>
      <c r="O199" s="12" t="n">
        <v>0</v>
      </c>
      <c r="P199" s="12" t="n">
        <v>0</v>
      </c>
      <c r="Q199" s="12" t="n">
        <v>0</v>
      </c>
      <c r="R199" s="12" t="n">
        <v>0</v>
      </c>
      <c r="S199" s="12" t="n">
        <v>0</v>
      </c>
      <c r="T199" s="12" t="n">
        <v>0</v>
      </c>
      <c r="U199" s="12" t="n">
        <v>0</v>
      </c>
      <c r="V199" s="12" t="n">
        <v>0</v>
      </c>
      <c r="W199" s="12" t="n">
        <v>0</v>
      </c>
      <c r="X199" s="12" t="n">
        <v>0</v>
      </c>
      <c r="Y199" s="12" t="n">
        <v>0</v>
      </c>
      <c r="Z199" s="12" t="n">
        <v>0</v>
      </c>
      <c r="AA199" s="12" t="n">
        <v>0</v>
      </c>
      <c r="AB199" s="12" t="n">
        <v>0</v>
      </c>
      <c r="AC199" s="12" t="n">
        <v>0</v>
      </c>
      <c r="AD199" s="12" t="n">
        <v>0</v>
      </c>
      <c r="AE199" s="12" t="n">
        <v>0</v>
      </c>
      <c r="AF199" s="12" t="n">
        <v>0</v>
      </c>
      <c r="AG199" s="12" t="n">
        <v>0</v>
      </c>
      <c r="AH199" s="12" t="n">
        <v>0</v>
      </c>
      <c r="AI199" s="12" t="n">
        <v>0</v>
      </c>
      <c r="AJ199" s="12" t="n">
        <v>0</v>
      </c>
      <c r="AK199" s="12" t="n">
        <v>0</v>
      </c>
      <c r="AL199" s="12" t="n">
        <v>0</v>
      </c>
      <c r="AM199" s="12" t="n">
        <v>0</v>
      </c>
      <c r="AN199" s="12" t="n">
        <v>0</v>
      </c>
      <c r="AO199" s="12" t="n">
        <v>0</v>
      </c>
      <c r="AP199" s="12" t="n">
        <v>0</v>
      </c>
      <c r="AQ199" s="12" t="n">
        <v>0</v>
      </c>
      <c r="AR199" s="12" t="n">
        <v>0</v>
      </c>
      <c r="AS199" s="12" t="n">
        <v>0</v>
      </c>
      <c r="AT199" s="21" t="n">
        <f aca="false">SUM(C199:AS199)</f>
        <v>0</v>
      </c>
    </row>
    <row r="200" customFormat="false" ht="14.65" hidden="true" customHeight="false" outlineLevel="0" collapsed="false">
      <c r="A200" s="34" t="n">
        <v>14022065</v>
      </c>
      <c r="B200" s="11" t="s">
        <v>228</v>
      </c>
      <c r="C200" s="12" t="n">
        <v>0</v>
      </c>
      <c r="D200" s="12" t="n">
        <v>0</v>
      </c>
      <c r="E200" s="12" t="n">
        <v>0</v>
      </c>
      <c r="F200" s="12" t="n">
        <v>0</v>
      </c>
      <c r="G200" s="12" t="n">
        <v>0</v>
      </c>
      <c r="H200" s="12" t="n">
        <v>0</v>
      </c>
      <c r="I200" s="12" t="n">
        <v>0</v>
      </c>
      <c r="J200" s="12" t="n">
        <v>0</v>
      </c>
      <c r="K200" s="12" t="n">
        <v>0</v>
      </c>
      <c r="L200" s="12" t="n">
        <v>0</v>
      </c>
      <c r="M200" s="12" t="n">
        <v>0</v>
      </c>
      <c r="N200" s="12" t="n">
        <v>0</v>
      </c>
      <c r="O200" s="12" t="n">
        <v>0</v>
      </c>
      <c r="P200" s="12" t="n">
        <v>0</v>
      </c>
      <c r="Q200" s="12" t="n">
        <v>0</v>
      </c>
      <c r="R200" s="12" t="n">
        <v>0</v>
      </c>
      <c r="S200" s="12" t="n">
        <v>0</v>
      </c>
      <c r="T200" s="12" t="n">
        <v>0</v>
      </c>
      <c r="U200" s="12" t="n">
        <v>0</v>
      </c>
      <c r="V200" s="12" t="n">
        <v>0</v>
      </c>
      <c r="W200" s="12" t="n">
        <v>0</v>
      </c>
      <c r="X200" s="12" t="n">
        <v>0</v>
      </c>
      <c r="Y200" s="12" t="n">
        <v>0</v>
      </c>
      <c r="Z200" s="12" t="n">
        <v>0</v>
      </c>
      <c r="AA200" s="12" t="n">
        <v>0</v>
      </c>
      <c r="AB200" s="12" t="n">
        <v>0</v>
      </c>
      <c r="AC200" s="12" t="n">
        <v>0</v>
      </c>
      <c r="AD200" s="12" t="n">
        <v>0</v>
      </c>
      <c r="AE200" s="12" t="n">
        <v>0</v>
      </c>
      <c r="AF200" s="12" t="n">
        <v>0</v>
      </c>
      <c r="AG200" s="12" t="n">
        <v>0</v>
      </c>
      <c r="AH200" s="12" t="n">
        <v>0</v>
      </c>
      <c r="AI200" s="12" t="n">
        <v>0</v>
      </c>
      <c r="AJ200" s="12" t="n">
        <v>0</v>
      </c>
      <c r="AK200" s="12" t="n">
        <v>0</v>
      </c>
      <c r="AL200" s="12" t="n">
        <v>0</v>
      </c>
      <c r="AM200" s="12" t="n">
        <v>0</v>
      </c>
      <c r="AN200" s="12" t="n">
        <v>0</v>
      </c>
      <c r="AO200" s="12" t="n">
        <v>0</v>
      </c>
      <c r="AP200" s="12" t="n">
        <v>0</v>
      </c>
      <c r="AQ200" s="12" t="n">
        <v>0</v>
      </c>
      <c r="AR200" s="12" t="n">
        <v>0</v>
      </c>
      <c r="AS200" s="12" t="n">
        <v>0</v>
      </c>
      <c r="AT200" s="21" t="n">
        <f aca="false">SUM(C200:AS200)</f>
        <v>0</v>
      </c>
    </row>
    <row r="201" customFormat="false" ht="14.65" hidden="true" customHeight="false" outlineLevel="0" collapsed="false">
      <c r="A201" s="34" t="n">
        <v>14022070</v>
      </c>
      <c r="B201" s="11" t="s">
        <v>229</v>
      </c>
      <c r="C201" s="12" t="n">
        <v>0</v>
      </c>
      <c r="D201" s="12" t="n">
        <v>0</v>
      </c>
      <c r="E201" s="12" t="n">
        <v>0</v>
      </c>
      <c r="F201" s="12" t="n">
        <v>0</v>
      </c>
      <c r="G201" s="12" t="n">
        <v>0</v>
      </c>
      <c r="H201" s="12" t="n">
        <v>0</v>
      </c>
      <c r="I201" s="12" t="n">
        <v>0</v>
      </c>
      <c r="J201" s="12" t="n">
        <v>0</v>
      </c>
      <c r="K201" s="12" t="n">
        <v>0</v>
      </c>
      <c r="L201" s="12" t="n">
        <v>0</v>
      </c>
      <c r="M201" s="12" t="n">
        <v>0</v>
      </c>
      <c r="N201" s="12" t="n">
        <v>0</v>
      </c>
      <c r="O201" s="12" t="n">
        <v>0</v>
      </c>
      <c r="P201" s="12" t="n">
        <v>0</v>
      </c>
      <c r="Q201" s="12" t="n">
        <v>0</v>
      </c>
      <c r="R201" s="12" t="n">
        <v>0</v>
      </c>
      <c r="S201" s="12" t="n">
        <v>0</v>
      </c>
      <c r="T201" s="12" t="n">
        <v>0</v>
      </c>
      <c r="U201" s="12" t="n">
        <v>0</v>
      </c>
      <c r="V201" s="12" t="n">
        <v>0</v>
      </c>
      <c r="W201" s="12" t="n">
        <v>0</v>
      </c>
      <c r="X201" s="12" t="n">
        <v>0</v>
      </c>
      <c r="Y201" s="12" t="n">
        <v>0</v>
      </c>
      <c r="Z201" s="12" t="n">
        <v>0</v>
      </c>
      <c r="AA201" s="12" t="n">
        <v>0</v>
      </c>
      <c r="AB201" s="12" t="n">
        <v>0</v>
      </c>
      <c r="AC201" s="12" t="n">
        <v>0</v>
      </c>
      <c r="AD201" s="12" t="n">
        <v>0</v>
      </c>
      <c r="AE201" s="12" t="n">
        <v>0</v>
      </c>
      <c r="AF201" s="12" t="n">
        <v>0</v>
      </c>
      <c r="AG201" s="12" t="n">
        <v>0</v>
      </c>
      <c r="AH201" s="12" t="n">
        <v>0</v>
      </c>
      <c r="AI201" s="12" t="n">
        <v>0</v>
      </c>
      <c r="AJ201" s="12" t="n">
        <v>0</v>
      </c>
      <c r="AK201" s="12" t="n">
        <v>0</v>
      </c>
      <c r="AL201" s="12" t="n">
        <v>0</v>
      </c>
      <c r="AM201" s="12" t="n">
        <v>0</v>
      </c>
      <c r="AN201" s="12" t="n">
        <v>0</v>
      </c>
      <c r="AO201" s="12" t="n">
        <v>0</v>
      </c>
      <c r="AP201" s="12" t="n">
        <v>0</v>
      </c>
      <c r="AQ201" s="12" t="n">
        <v>0</v>
      </c>
      <c r="AR201" s="12" t="n">
        <v>0</v>
      </c>
      <c r="AS201" s="12" t="n">
        <v>0</v>
      </c>
      <c r="AT201" s="21" t="n">
        <f aca="false">SUM(C201:AS201)</f>
        <v>0</v>
      </c>
    </row>
    <row r="202" customFormat="false" ht="14.65" hidden="true" customHeight="false" outlineLevel="0" collapsed="false">
      <c r="A202" s="34" t="n">
        <v>14022075</v>
      </c>
      <c r="B202" s="11" t="s">
        <v>230</v>
      </c>
      <c r="C202" s="12" t="n">
        <v>0</v>
      </c>
      <c r="D202" s="12" t="n">
        <v>0</v>
      </c>
      <c r="E202" s="12" t="n">
        <v>0</v>
      </c>
      <c r="F202" s="12" t="n">
        <v>0</v>
      </c>
      <c r="G202" s="12" t="n">
        <v>0</v>
      </c>
      <c r="H202" s="12" t="n">
        <v>0</v>
      </c>
      <c r="I202" s="12" t="n">
        <v>0</v>
      </c>
      <c r="J202" s="12" t="n">
        <v>0</v>
      </c>
      <c r="K202" s="12" t="n">
        <v>0</v>
      </c>
      <c r="L202" s="12" t="n">
        <v>0</v>
      </c>
      <c r="M202" s="12" t="n">
        <v>0</v>
      </c>
      <c r="N202" s="12" t="n">
        <v>0</v>
      </c>
      <c r="O202" s="12" t="n">
        <v>167</v>
      </c>
      <c r="P202" s="12" t="n">
        <v>0</v>
      </c>
      <c r="Q202" s="12" t="n">
        <v>0</v>
      </c>
      <c r="R202" s="12" t="n">
        <v>0</v>
      </c>
      <c r="S202" s="12" t="n">
        <v>0</v>
      </c>
      <c r="T202" s="12" t="n">
        <v>723.73</v>
      </c>
      <c r="U202" s="12" t="n">
        <v>0</v>
      </c>
      <c r="V202" s="12" t="n">
        <v>0</v>
      </c>
      <c r="W202" s="12" t="n">
        <v>0</v>
      </c>
      <c r="X202" s="12" t="n">
        <v>0</v>
      </c>
      <c r="Y202" s="12" t="n">
        <v>0</v>
      </c>
      <c r="Z202" s="12" t="n">
        <v>0</v>
      </c>
      <c r="AA202" s="12" t="n">
        <v>0</v>
      </c>
      <c r="AB202" s="12" t="n">
        <v>0</v>
      </c>
      <c r="AC202" s="12" t="n">
        <v>0</v>
      </c>
      <c r="AD202" s="12" t="n">
        <v>0</v>
      </c>
      <c r="AE202" s="12" t="n">
        <v>28.5</v>
      </c>
      <c r="AF202" s="12" t="n">
        <v>0</v>
      </c>
      <c r="AG202" s="12" t="n">
        <v>0</v>
      </c>
      <c r="AH202" s="12" t="n">
        <v>0</v>
      </c>
      <c r="AI202" s="12" t="n">
        <v>0</v>
      </c>
      <c r="AJ202" s="12" t="n">
        <v>0</v>
      </c>
      <c r="AK202" s="12" t="n">
        <v>0</v>
      </c>
      <c r="AL202" s="12" t="n">
        <v>78</v>
      </c>
      <c r="AM202" s="12" t="n">
        <v>0</v>
      </c>
      <c r="AN202" s="12" t="n">
        <v>0</v>
      </c>
      <c r="AO202" s="12" t="n">
        <v>0</v>
      </c>
      <c r="AP202" s="12" t="n">
        <v>0</v>
      </c>
      <c r="AQ202" s="12" t="n">
        <v>0</v>
      </c>
      <c r="AR202" s="12" t="n">
        <v>0</v>
      </c>
      <c r="AS202" s="12" t="n">
        <v>0</v>
      </c>
      <c r="AT202" s="21" t="n">
        <f aca="false">SUM(C202:AS202)</f>
        <v>997.23</v>
      </c>
    </row>
    <row r="203" customFormat="false" ht="14.65" hidden="true" customHeight="false" outlineLevel="0" collapsed="false">
      <c r="A203" s="34" t="n">
        <v>14022080</v>
      </c>
      <c r="B203" s="11" t="s">
        <v>231</v>
      </c>
      <c r="C203" s="12" t="n">
        <v>0</v>
      </c>
      <c r="D203" s="12" t="n">
        <v>0</v>
      </c>
      <c r="E203" s="12" t="n">
        <v>0</v>
      </c>
      <c r="F203" s="12" t="n">
        <v>0</v>
      </c>
      <c r="G203" s="12" t="n">
        <v>0</v>
      </c>
      <c r="H203" s="12" t="n">
        <v>0</v>
      </c>
      <c r="I203" s="12" t="n">
        <v>0</v>
      </c>
      <c r="J203" s="12" t="n">
        <v>0</v>
      </c>
      <c r="K203" s="12" t="n">
        <v>0</v>
      </c>
      <c r="L203" s="12" t="n">
        <v>0</v>
      </c>
      <c r="M203" s="12" t="n">
        <v>0</v>
      </c>
      <c r="N203" s="12" t="n">
        <v>0</v>
      </c>
      <c r="O203" s="12" t="n">
        <v>0</v>
      </c>
      <c r="P203" s="12" t="n">
        <v>102.527</v>
      </c>
      <c r="Q203" s="12" t="n">
        <v>0</v>
      </c>
      <c r="R203" s="12" t="n">
        <v>1.01</v>
      </c>
      <c r="S203" s="12" t="n">
        <v>0</v>
      </c>
      <c r="T203" s="12" t="n">
        <v>0</v>
      </c>
      <c r="U203" s="12" t="n">
        <v>0</v>
      </c>
      <c r="V203" s="12" t="n">
        <v>0</v>
      </c>
      <c r="W203" s="12" t="n">
        <v>0</v>
      </c>
      <c r="X203" s="12" t="n">
        <v>0</v>
      </c>
      <c r="Y203" s="12" t="n">
        <v>0</v>
      </c>
      <c r="Z203" s="12" t="n">
        <v>0</v>
      </c>
      <c r="AA203" s="12" t="n">
        <v>0</v>
      </c>
      <c r="AB203" s="12" t="n">
        <v>0</v>
      </c>
      <c r="AC203" s="12" t="n">
        <v>0</v>
      </c>
      <c r="AD203" s="12" t="n">
        <v>0</v>
      </c>
      <c r="AE203" s="12" t="n">
        <v>0</v>
      </c>
      <c r="AF203" s="12" t="n">
        <v>0</v>
      </c>
      <c r="AG203" s="12" t="n">
        <v>0</v>
      </c>
      <c r="AH203" s="12" t="n">
        <v>0</v>
      </c>
      <c r="AI203" s="12" t="n">
        <v>0</v>
      </c>
      <c r="AJ203" s="12" t="n">
        <v>0</v>
      </c>
      <c r="AK203" s="12" t="n">
        <v>0</v>
      </c>
      <c r="AL203" s="12" t="n">
        <v>88.119</v>
      </c>
      <c r="AM203" s="12" t="n">
        <v>0</v>
      </c>
      <c r="AN203" s="12" t="n">
        <v>0</v>
      </c>
      <c r="AO203" s="12" t="n">
        <v>0</v>
      </c>
      <c r="AP203" s="12" t="n">
        <v>0</v>
      </c>
      <c r="AQ203" s="12" t="n">
        <v>10.535</v>
      </c>
      <c r="AR203" s="12" t="n">
        <v>0</v>
      </c>
      <c r="AS203" s="12" t="n">
        <v>0</v>
      </c>
      <c r="AT203" s="21" t="n">
        <f aca="false">SUM(C203:AS203)</f>
        <v>202.191</v>
      </c>
    </row>
    <row r="204" customFormat="false" ht="14.65" hidden="true" customHeight="false" outlineLevel="0" collapsed="false">
      <c r="A204" s="34" t="n">
        <v>14022081</v>
      </c>
      <c r="B204" s="11" t="s">
        <v>232</v>
      </c>
      <c r="C204" s="12" t="n">
        <v>0</v>
      </c>
      <c r="D204" s="12" t="n">
        <v>0</v>
      </c>
      <c r="E204" s="12" t="n">
        <v>0</v>
      </c>
      <c r="F204" s="12" t="n">
        <v>0</v>
      </c>
      <c r="G204" s="12" t="n">
        <v>0</v>
      </c>
      <c r="H204" s="12" t="n">
        <v>0</v>
      </c>
      <c r="I204" s="12" t="n">
        <v>0</v>
      </c>
      <c r="J204" s="12" t="n">
        <v>0</v>
      </c>
      <c r="K204" s="12" t="n">
        <v>0</v>
      </c>
      <c r="L204" s="12" t="n">
        <v>0</v>
      </c>
      <c r="M204" s="12" t="n">
        <v>0</v>
      </c>
      <c r="N204" s="12" t="n">
        <v>0</v>
      </c>
      <c r="O204" s="12" t="n">
        <v>0</v>
      </c>
      <c r="P204" s="12" t="n">
        <v>0</v>
      </c>
      <c r="Q204" s="12" t="n">
        <v>161.159</v>
      </c>
      <c r="R204" s="12" t="n">
        <v>0</v>
      </c>
      <c r="S204" s="12" t="n">
        <v>0</v>
      </c>
      <c r="T204" s="12" t="n">
        <v>0</v>
      </c>
      <c r="U204" s="12" t="n">
        <v>0</v>
      </c>
      <c r="V204" s="12" t="n">
        <v>0</v>
      </c>
      <c r="W204" s="12" t="n">
        <v>0</v>
      </c>
      <c r="X204" s="12" t="n">
        <v>0</v>
      </c>
      <c r="Y204" s="12" t="n">
        <v>0</v>
      </c>
      <c r="Z204" s="12" t="n">
        <v>0</v>
      </c>
      <c r="AA204" s="12" t="n">
        <v>0</v>
      </c>
      <c r="AB204" s="12" t="n">
        <v>0</v>
      </c>
      <c r="AC204" s="12" t="n">
        <v>0</v>
      </c>
      <c r="AD204" s="12" t="n">
        <v>0</v>
      </c>
      <c r="AE204" s="12" t="n">
        <v>0</v>
      </c>
      <c r="AF204" s="12" t="n">
        <v>0</v>
      </c>
      <c r="AG204" s="12" t="n">
        <v>2.559</v>
      </c>
      <c r="AH204" s="12" t="n">
        <v>0</v>
      </c>
      <c r="AI204" s="12" t="n">
        <v>0</v>
      </c>
      <c r="AJ204" s="12" t="n">
        <v>0</v>
      </c>
      <c r="AK204" s="12" t="n">
        <v>0</v>
      </c>
      <c r="AL204" s="12" t="n">
        <v>0</v>
      </c>
      <c r="AM204" s="12" t="n">
        <v>0</v>
      </c>
      <c r="AN204" s="12" t="n">
        <v>0</v>
      </c>
      <c r="AO204" s="12" t="n">
        <v>0</v>
      </c>
      <c r="AP204" s="12" t="n">
        <v>0</v>
      </c>
      <c r="AQ204" s="12" t="n">
        <v>0</v>
      </c>
      <c r="AR204" s="12" t="n">
        <v>0</v>
      </c>
      <c r="AS204" s="12" t="n">
        <v>0</v>
      </c>
      <c r="AT204" s="21" t="n">
        <f aca="false">SUM(C204:AS204)</f>
        <v>163.718</v>
      </c>
    </row>
    <row r="205" customFormat="false" ht="14.65" hidden="true" customHeight="false" outlineLevel="0" collapsed="false">
      <c r="A205" s="34" t="n">
        <v>14022085</v>
      </c>
      <c r="B205" s="11" t="s">
        <v>233</v>
      </c>
      <c r="C205" s="12" t="n">
        <v>0</v>
      </c>
      <c r="D205" s="12" t="n">
        <v>0</v>
      </c>
      <c r="E205" s="12" t="n">
        <v>0</v>
      </c>
      <c r="F205" s="12" t="n">
        <v>0</v>
      </c>
      <c r="G205" s="12" t="n">
        <v>0</v>
      </c>
      <c r="H205" s="12" t="n">
        <v>0</v>
      </c>
      <c r="I205" s="12" t="n">
        <v>0</v>
      </c>
      <c r="J205" s="12" t="n">
        <v>0</v>
      </c>
      <c r="K205" s="12" t="n">
        <v>0</v>
      </c>
      <c r="L205" s="12" t="n">
        <v>0</v>
      </c>
      <c r="M205" s="12" t="n">
        <v>0</v>
      </c>
      <c r="N205" s="12" t="n">
        <v>0</v>
      </c>
      <c r="O205" s="12" t="n">
        <v>0</v>
      </c>
      <c r="P205" s="12" t="n">
        <v>0</v>
      </c>
      <c r="Q205" s="12" t="n">
        <v>0</v>
      </c>
      <c r="R205" s="12" t="n">
        <v>0</v>
      </c>
      <c r="S205" s="12" t="n">
        <v>0</v>
      </c>
      <c r="T205" s="12" t="n">
        <v>0</v>
      </c>
      <c r="U205" s="12" t="n">
        <v>0</v>
      </c>
      <c r="V205" s="12" t="n">
        <v>0</v>
      </c>
      <c r="W205" s="12" t="n">
        <v>0</v>
      </c>
      <c r="X205" s="12" t="n">
        <v>0</v>
      </c>
      <c r="Y205" s="12" t="n">
        <v>0</v>
      </c>
      <c r="Z205" s="12" t="n">
        <v>0</v>
      </c>
      <c r="AA205" s="12" t="n">
        <v>0</v>
      </c>
      <c r="AB205" s="12" t="n">
        <v>0</v>
      </c>
      <c r="AC205" s="12" t="n">
        <v>0</v>
      </c>
      <c r="AD205" s="12" t="n">
        <v>0</v>
      </c>
      <c r="AE205" s="12" t="n">
        <v>0</v>
      </c>
      <c r="AF205" s="12" t="n">
        <v>0</v>
      </c>
      <c r="AG205" s="12" t="n">
        <v>0</v>
      </c>
      <c r="AH205" s="12" t="n">
        <v>0</v>
      </c>
      <c r="AI205" s="12" t="n">
        <v>0</v>
      </c>
      <c r="AJ205" s="12" t="n">
        <v>0</v>
      </c>
      <c r="AK205" s="12" t="n">
        <v>0</v>
      </c>
      <c r="AL205" s="12" t="n">
        <v>0</v>
      </c>
      <c r="AM205" s="12" t="n">
        <v>0</v>
      </c>
      <c r="AN205" s="12" t="n">
        <v>0</v>
      </c>
      <c r="AO205" s="12" t="n">
        <v>0</v>
      </c>
      <c r="AP205" s="12" t="n">
        <v>0</v>
      </c>
      <c r="AQ205" s="12" t="n">
        <v>0</v>
      </c>
      <c r="AR205" s="12" t="n">
        <v>0</v>
      </c>
      <c r="AS205" s="12" t="n">
        <v>0</v>
      </c>
      <c r="AT205" s="21" t="n">
        <f aca="false">SUM(C205:AS205)</f>
        <v>0</v>
      </c>
    </row>
    <row r="206" customFormat="false" ht="14.65" hidden="true" customHeight="false" outlineLevel="0" collapsed="false">
      <c r="A206" s="34" t="n">
        <v>14022088</v>
      </c>
      <c r="B206" s="11" t="s">
        <v>234</v>
      </c>
      <c r="C206" s="12" t="n">
        <v>0</v>
      </c>
      <c r="D206" s="12" t="n">
        <v>0</v>
      </c>
      <c r="E206" s="12" t="n">
        <v>0</v>
      </c>
      <c r="F206" s="12" t="n">
        <v>0</v>
      </c>
      <c r="G206" s="12" t="n">
        <v>0</v>
      </c>
      <c r="H206" s="12" t="n">
        <v>0</v>
      </c>
      <c r="I206" s="12" t="n">
        <v>0</v>
      </c>
      <c r="J206" s="12" t="n">
        <v>0</v>
      </c>
      <c r="K206" s="12" t="n">
        <v>0</v>
      </c>
      <c r="L206" s="12" t="n">
        <v>0</v>
      </c>
      <c r="M206" s="12" t="n">
        <v>0</v>
      </c>
      <c r="N206" s="12" t="n">
        <v>0</v>
      </c>
      <c r="O206" s="12" t="n">
        <v>0</v>
      </c>
      <c r="P206" s="12" t="n">
        <v>0</v>
      </c>
      <c r="Q206" s="12" t="n">
        <v>0</v>
      </c>
      <c r="R206" s="12" t="n">
        <v>0</v>
      </c>
      <c r="S206" s="12" t="n">
        <v>0</v>
      </c>
      <c r="T206" s="12" t="n">
        <v>0</v>
      </c>
      <c r="U206" s="12" t="n">
        <v>0</v>
      </c>
      <c r="V206" s="12" t="n">
        <v>0</v>
      </c>
      <c r="W206" s="12" t="n">
        <v>0</v>
      </c>
      <c r="X206" s="12" t="n">
        <v>0</v>
      </c>
      <c r="Y206" s="12" t="n">
        <v>0</v>
      </c>
      <c r="Z206" s="12" t="n">
        <v>0</v>
      </c>
      <c r="AA206" s="12" t="n">
        <v>0</v>
      </c>
      <c r="AB206" s="12" t="n">
        <v>0</v>
      </c>
      <c r="AC206" s="12" t="n">
        <v>0</v>
      </c>
      <c r="AD206" s="12" t="n">
        <v>0</v>
      </c>
      <c r="AE206" s="12" t="n">
        <v>0</v>
      </c>
      <c r="AF206" s="12" t="n">
        <v>0</v>
      </c>
      <c r="AG206" s="12" t="n">
        <v>0</v>
      </c>
      <c r="AH206" s="12" t="n">
        <v>0</v>
      </c>
      <c r="AI206" s="12" t="n">
        <v>0</v>
      </c>
      <c r="AJ206" s="12" t="n">
        <v>0</v>
      </c>
      <c r="AK206" s="12" t="n">
        <v>0</v>
      </c>
      <c r="AL206" s="12" t="n">
        <v>0</v>
      </c>
      <c r="AM206" s="12" t="n">
        <v>0</v>
      </c>
      <c r="AN206" s="12" t="n">
        <v>0</v>
      </c>
      <c r="AO206" s="12" t="n">
        <v>0</v>
      </c>
      <c r="AP206" s="12" t="n">
        <v>0</v>
      </c>
      <c r="AQ206" s="12" t="n">
        <v>0</v>
      </c>
      <c r="AR206" s="12" t="n">
        <v>0</v>
      </c>
      <c r="AS206" s="12" t="n">
        <v>0</v>
      </c>
      <c r="AT206" s="21" t="n">
        <f aca="false">SUM(C206:AS206)</f>
        <v>0</v>
      </c>
    </row>
    <row r="207" customFormat="false" ht="14.65" hidden="true" customHeight="false" outlineLevel="0" collapsed="false">
      <c r="A207" s="34" t="s">
        <v>265</v>
      </c>
      <c r="B207" s="11" t="s">
        <v>116</v>
      </c>
      <c r="C207" s="12" t="n">
        <v>0</v>
      </c>
      <c r="D207" s="12" t="n">
        <v>0</v>
      </c>
      <c r="E207" s="12" t="n">
        <v>0</v>
      </c>
      <c r="F207" s="12" t="n">
        <v>0</v>
      </c>
      <c r="G207" s="12" t="n">
        <v>0</v>
      </c>
      <c r="H207" s="12" t="n">
        <v>0</v>
      </c>
      <c r="I207" s="12" t="n">
        <v>0</v>
      </c>
      <c r="J207" s="12" t="n">
        <v>0</v>
      </c>
      <c r="K207" s="12" t="n">
        <v>0</v>
      </c>
      <c r="L207" s="12" t="n">
        <v>0</v>
      </c>
      <c r="M207" s="12" t="n">
        <v>0</v>
      </c>
      <c r="N207" s="12" t="n">
        <v>0</v>
      </c>
      <c r="O207" s="12" t="n">
        <v>0</v>
      </c>
      <c r="P207" s="12" t="n">
        <v>0</v>
      </c>
      <c r="Q207" s="12" t="n">
        <v>0</v>
      </c>
      <c r="R207" s="12" t="n">
        <v>0</v>
      </c>
      <c r="S207" s="12" t="n">
        <v>0</v>
      </c>
      <c r="T207" s="12" t="n">
        <v>0</v>
      </c>
      <c r="U207" s="12" t="n">
        <v>4391.628</v>
      </c>
      <c r="V207" s="12" t="n">
        <v>0</v>
      </c>
      <c r="W207" s="12" t="n">
        <v>0</v>
      </c>
      <c r="X207" s="12" t="n">
        <v>0</v>
      </c>
      <c r="Y207" s="12" t="n">
        <v>0</v>
      </c>
      <c r="Z207" s="12" t="n">
        <v>0</v>
      </c>
      <c r="AA207" s="12" t="n">
        <v>0</v>
      </c>
      <c r="AB207" s="12" t="n">
        <v>0</v>
      </c>
      <c r="AC207" s="12" t="n">
        <v>0</v>
      </c>
      <c r="AD207" s="12" t="n">
        <v>0</v>
      </c>
      <c r="AE207" s="12" t="n">
        <v>0</v>
      </c>
      <c r="AF207" s="12" t="n">
        <v>0</v>
      </c>
      <c r="AG207" s="12" t="n">
        <v>0</v>
      </c>
      <c r="AH207" s="12" t="n">
        <v>7.297</v>
      </c>
      <c r="AI207" s="12" t="n">
        <v>0</v>
      </c>
      <c r="AJ207" s="12" t="n">
        <v>0</v>
      </c>
      <c r="AK207" s="12" t="n">
        <v>0</v>
      </c>
      <c r="AL207" s="12" t="n">
        <v>0</v>
      </c>
      <c r="AM207" s="12" t="n">
        <v>0</v>
      </c>
      <c r="AN207" s="12" t="n">
        <v>0</v>
      </c>
      <c r="AO207" s="12" t="n">
        <v>0</v>
      </c>
      <c r="AP207" s="12" t="n">
        <v>0</v>
      </c>
      <c r="AQ207" s="12" t="n">
        <v>0</v>
      </c>
      <c r="AR207" s="12" t="n">
        <v>0</v>
      </c>
      <c r="AS207" s="12" t="n">
        <v>0</v>
      </c>
      <c r="AT207" s="21" t="n">
        <f aca="false">SUM(C207:AS207)</f>
        <v>4398.925</v>
      </c>
    </row>
    <row r="208" customFormat="false" ht="14.65" hidden="true" customHeight="false" outlineLevel="0" collapsed="false">
      <c r="A208" s="34"/>
      <c r="B208" s="11"/>
      <c r="C208" s="12" t="n">
        <v>0</v>
      </c>
      <c r="D208" s="12" t="n">
        <v>0</v>
      </c>
      <c r="E208" s="12" t="n">
        <v>0</v>
      </c>
      <c r="F208" s="12" t="n">
        <v>0</v>
      </c>
      <c r="G208" s="12" t="n">
        <v>0</v>
      </c>
      <c r="H208" s="12" t="n">
        <v>0</v>
      </c>
      <c r="I208" s="12" t="n">
        <v>0</v>
      </c>
      <c r="J208" s="12" t="n">
        <v>0</v>
      </c>
      <c r="K208" s="12" t="n">
        <v>0</v>
      </c>
      <c r="L208" s="12" t="n">
        <v>0</v>
      </c>
      <c r="M208" s="12" t="n">
        <v>0</v>
      </c>
      <c r="N208" s="12" t="n">
        <v>0</v>
      </c>
      <c r="O208" s="12" t="n">
        <v>0</v>
      </c>
      <c r="P208" s="12" t="n">
        <v>0</v>
      </c>
      <c r="Q208" s="12" t="n">
        <v>0</v>
      </c>
      <c r="R208" s="12" t="n">
        <v>0</v>
      </c>
      <c r="S208" s="12" t="n">
        <v>0</v>
      </c>
      <c r="T208" s="12" t="n">
        <v>0</v>
      </c>
      <c r="U208" s="12" t="n">
        <v>0</v>
      </c>
      <c r="V208" s="12" t="n">
        <v>0</v>
      </c>
      <c r="W208" s="12" t="n">
        <v>0</v>
      </c>
      <c r="X208" s="12" t="n">
        <v>0</v>
      </c>
      <c r="Y208" s="12" t="n">
        <v>0</v>
      </c>
      <c r="Z208" s="12" t="n">
        <v>0</v>
      </c>
      <c r="AA208" s="12" t="n">
        <v>0</v>
      </c>
      <c r="AB208" s="12" t="n">
        <v>0</v>
      </c>
      <c r="AC208" s="12" t="n">
        <v>0</v>
      </c>
      <c r="AD208" s="12" t="n">
        <v>0</v>
      </c>
      <c r="AE208" s="12" t="n">
        <v>0</v>
      </c>
      <c r="AF208" s="12" t="n">
        <v>0</v>
      </c>
      <c r="AG208" s="12" t="n">
        <v>0</v>
      </c>
      <c r="AH208" s="12" t="n">
        <v>0</v>
      </c>
      <c r="AI208" s="12" t="n">
        <v>0</v>
      </c>
      <c r="AJ208" s="12" t="n">
        <v>0</v>
      </c>
      <c r="AK208" s="12" t="n">
        <v>0</v>
      </c>
      <c r="AL208" s="12" t="n">
        <v>0</v>
      </c>
      <c r="AM208" s="12" t="n">
        <v>0</v>
      </c>
      <c r="AN208" s="12" t="n">
        <v>0</v>
      </c>
      <c r="AO208" s="12" t="n">
        <v>0</v>
      </c>
      <c r="AP208" s="12" t="n">
        <v>0</v>
      </c>
      <c r="AQ208" s="12" t="n">
        <v>0</v>
      </c>
      <c r="AR208" s="12" t="n">
        <v>0</v>
      </c>
      <c r="AS208" s="12" t="n">
        <v>0</v>
      </c>
      <c r="AT208" s="21" t="n">
        <f aca="false">SUM(C208:AS208)</f>
        <v>0</v>
      </c>
    </row>
    <row r="209" customFormat="false" ht="14.65" hidden="true" customHeight="false" outlineLevel="0" collapsed="false">
      <c r="A209" s="34"/>
      <c r="B209" s="11"/>
      <c r="C209" s="12" t="n">
        <v>0</v>
      </c>
      <c r="D209" s="12" t="n">
        <v>0</v>
      </c>
      <c r="E209" s="12" t="n">
        <v>0</v>
      </c>
      <c r="F209" s="12" t="n">
        <v>0</v>
      </c>
      <c r="G209" s="12" t="n">
        <v>0</v>
      </c>
      <c r="H209" s="12" t="n">
        <v>0</v>
      </c>
      <c r="I209" s="12" t="n">
        <v>0</v>
      </c>
      <c r="J209" s="12" t="n">
        <v>0</v>
      </c>
      <c r="K209" s="12" t="n">
        <v>0</v>
      </c>
      <c r="L209" s="12" t="n">
        <v>0</v>
      </c>
      <c r="M209" s="12" t="n">
        <v>0</v>
      </c>
      <c r="N209" s="12" t="n">
        <v>0</v>
      </c>
      <c r="O209" s="12" t="n">
        <v>0</v>
      </c>
      <c r="P209" s="12" t="n">
        <v>0</v>
      </c>
      <c r="Q209" s="12" t="n">
        <v>0</v>
      </c>
      <c r="R209" s="12" t="n">
        <v>0</v>
      </c>
      <c r="S209" s="12" t="n">
        <v>0</v>
      </c>
      <c r="T209" s="12" t="n">
        <v>0</v>
      </c>
      <c r="U209" s="12" t="n">
        <v>0</v>
      </c>
      <c r="V209" s="12" t="n">
        <v>0</v>
      </c>
      <c r="W209" s="12" t="n">
        <v>0</v>
      </c>
      <c r="X209" s="12" t="n">
        <v>0</v>
      </c>
      <c r="Y209" s="12" t="n">
        <v>0</v>
      </c>
      <c r="Z209" s="12" t="n">
        <v>0</v>
      </c>
      <c r="AA209" s="12" t="n">
        <v>0</v>
      </c>
      <c r="AB209" s="12" t="n">
        <v>0</v>
      </c>
      <c r="AC209" s="12" t="n">
        <v>0</v>
      </c>
      <c r="AD209" s="12" t="n">
        <v>0</v>
      </c>
      <c r="AE209" s="12" t="n">
        <v>0</v>
      </c>
      <c r="AF209" s="12" t="n">
        <v>0</v>
      </c>
      <c r="AG209" s="12" t="n">
        <v>0</v>
      </c>
      <c r="AH209" s="12" t="n">
        <v>0</v>
      </c>
      <c r="AI209" s="12" t="n">
        <v>0</v>
      </c>
      <c r="AJ209" s="12" t="n">
        <v>0</v>
      </c>
      <c r="AK209" s="12" t="n">
        <v>0</v>
      </c>
      <c r="AL209" s="12" t="n">
        <v>0</v>
      </c>
      <c r="AM209" s="12" t="n">
        <v>0</v>
      </c>
      <c r="AN209" s="12" t="n">
        <v>0</v>
      </c>
      <c r="AO209" s="12" t="n">
        <v>0</v>
      </c>
      <c r="AP209" s="12" t="n">
        <v>0</v>
      </c>
      <c r="AQ209" s="12" t="n">
        <v>0</v>
      </c>
      <c r="AR209" s="12" t="n">
        <v>0</v>
      </c>
      <c r="AS209" s="12" t="n">
        <v>0</v>
      </c>
      <c r="AT209" s="21" t="n">
        <f aca="false">SUM(C209:AS209)</f>
        <v>0</v>
      </c>
    </row>
    <row r="210" customFormat="false" ht="14.65" hidden="true" customHeight="false" outlineLevel="0" collapsed="false">
      <c r="A210" s="34"/>
      <c r="B210" s="11"/>
      <c r="C210" s="12" t="n">
        <v>0</v>
      </c>
      <c r="D210" s="12" t="n">
        <v>0</v>
      </c>
      <c r="E210" s="12" t="n">
        <v>0</v>
      </c>
      <c r="F210" s="12" t="n">
        <v>0</v>
      </c>
      <c r="G210" s="12" t="n">
        <v>0</v>
      </c>
      <c r="H210" s="12" t="n">
        <v>0</v>
      </c>
      <c r="I210" s="12" t="n">
        <v>0</v>
      </c>
      <c r="J210" s="12" t="n">
        <v>0</v>
      </c>
      <c r="K210" s="12" t="n">
        <v>0</v>
      </c>
      <c r="L210" s="12" t="n">
        <v>0</v>
      </c>
      <c r="M210" s="12" t="n">
        <v>0</v>
      </c>
      <c r="N210" s="12" t="n">
        <v>0</v>
      </c>
      <c r="O210" s="12" t="n">
        <v>0</v>
      </c>
      <c r="P210" s="12" t="n">
        <v>0</v>
      </c>
      <c r="Q210" s="12" t="n">
        <v>0</v>
      </c>
      <c r="R210" s="12" t="n">
        <v>0</v>
      </c>
      <c r="S210" s="12" t="n">
        <v>0</v>
      </c>
      <c r="T210" s="12" t="n">
        <v>0</v>
      </c>
      <c r="U210" s="12" t="n">
        <v>0</v>
      </c>
      <c r="V210" s="12" t="n">
        <v>0</v>
      </c>
      <c r="W210" s="12" t="n">
        <v>0</v>
      </c>
      <c r="X210" s="12" t="n">
        <v>0</v>
      </c>
      <c r="Y210" s="12" t="n">
        <v>0</v>
      </c>
      <c r="Z210" s="12" t="n">
        <v>0</v>
      </c>
      <c r="AA210" s="12" t="n">
        <v>0</v>
      </c>
      <c r="AB210" s="12" t="n">
        <v>0</v>
      </c>
      <c r="AC210" s="12" t="n">
        <v>0</v>
      </c>
      <c r="AD210" s="12" t="n">
        <v>0</v>
      </c>
      <c r="AE210" s="12" t="n">
        <v>0</v>
      </c>
      <c r="AF210" s="12" t="n">
        <v>0</v>
      </c>
      <c r="AG210" s="12" t="n">
        <v>0</v>
      </c>
      <c r="AH210" s="12" t="n">
        <v>0</v>
      </c>
      <c r="AI210" s="12" t="n">
        <v>0</v>
      </c>
      <c r="AJ210" s="12" t="n">
        <v>0</v>
      </c>
      <c r="AK210" s="12" t="n">
        <v>0</v>
      </c>
      <c r="AL210" s="12" t="n">
        <v>0</v>
      </c>
      <c r="AM210" s="12" t="n">
        <v>0</v>
      </c>
      <c r="AN210" s="12" t="n">
        <v>0</v>
      </c>
      <c r="AO210" s="12" t="n">
        <v>0</v>
      </c>
      <c r="AP210" s="12" t="n">
        <v>0</v>
      </c>
      <c r="AQ210" s="12" t="n">
        <v>0</v>
      </c>
      <c r="AR210" s="12" t="n">
        <v>0</v>
      </c>
      <c r="AS210" s="12" t="n">
        <v>0</v>
      </c>
      <c r="AT210" s="21" t="n">
        <f aca="false">SUM(C210:AS210)</f>
        <v>0</v>
      </c>
    </row>
    <row r="211" customFormat="false" ht="14.65" hidden="true" customHeight="false" outlineLevel="0" collapsed="false">
      <c r="A211" s="34"/>
      <c r="B211" s="11"/>
      <c r="C211" s="12" t="n">
        <v>0</v>
      </c>
      <c r="D211" s="12" t="n">
        <v>0</v>
      </c>
      <c r="E211" s="12" t="n">
        <v>0</v>
      </c>
      <c r="F211" s="12" t="n">
        <v>0</v>
      </c>
      <c r="G211" s="12" t="n">
        <v>0</v>
      </c>
      <c r="H211" s="12" t="n">
        <v>0</v>
      </c>
      <c r="I211" s="12" t="n">
        <v>0</v>
      </c>
      <c r="J211" s="12" t="n">
        <v>0</v>
      </c>
      <c r="K211" s="12" t="n">
        <v>0</v>
      </c>
      <c r="L211" s="12" t="n">
        <v>0</v>
      </c>
      <c r="M211" s="12" t="n">
        <v>0</v>
      </c>
      <c r="N211" s="12" t="n">
        <v>0</v>
      </c>
      <c r="O211" s="12" t="n">
        <v>0</v>
      </c>
      <c r="P211" s="12" t="n">
        <v>0</v>
      </c>
      <c r="Q211" s="12" t="n">
        <v>0</v>
      </c>
      <c r="R211" s="12" t="n">
        <v>0</v>
      </c>
      <c r="S211" s="12" t="n">
        <v>0</v>
      </c>
      <c r="T211" s="12" t="n">
        <v>0</v>
      </c>
      <c r="U211" s="12" t="n">
        <v>0</v>
      </c>
      <c r="V211" s="12" t="n">
        <v>0</v>
      </c>
      <c r="W211" s="12" t="n">
        <v>0</v>
      </c>
      <c r="X211" s="12" t="n">
        <v>0</v>
      </c>
      <c r="Y211" s="12" t="n">
        <v>0</v>
      </c>
      <c r="Z211" s="12" t="n">
        <v>0</v>
      </c>
      <c r="AA211" s="12" t="n">
        <v>0</v>
      </c>
      <c r="AB211" s="12" t="n">
        <v>0</v>
      </c>
      <c r="AC211" s="12" t="n">
        <v>0</v>
      </c>
      <c r="AD211" s="12" t="n">
        <v>0</v>
      </c>
      <c r="AE211" s="12" t="n">
        <v>0</v>
      </c>
      <c r="AF211" s="12" t="n">
        <v>0</v>
      </c>
      <c r="AG211" s="12" t="n">
        <v>0</v>
      </c>
      <c r="AH211" s="12" t="n">
        <v>0</v>
      </c>
      <c r="AI211" s="12" t="n">
        <v>0</v>
      </c>
      <c r="AJ211" s="12" t="n">
        <v>0</v>
      </c>
      <c r="AK211" s="12" t="n">
        <v>0</v>
      </c>
      <c r="AL211" s="12" t="n">
        <v>0</v>
      </c>
      <c r="AM211" s="12" t="n">
        <v>0</v>
      </c>
      <c r="AN211" s="12" t="n">
        <v>0</v>
      </c>
      <c r="AO211" s="12" t="n">
        <v>0</v>
      </c>
      <c r="AP211" s="12" t="n">
        <v>0</v>
      </c>
      <c r="AQ211" s="12" t="n">
        <v>0</v>
      </c>
      <c r="AR211" s="12" t="n">
        <v>0</v>
      </c>
      <c r="AS211" s="12" t="n">
        <v>0</v>
      </c>
      <c r="AT211" s="21" t="n">
        <f aca="false">SUM(C211:AS211)</f>
        <v>0</v>
      </c>
    </row>
    <row r="212" customFormat="false" ht="14.65" hidden="false" customHeight="false" outlineLevel="0" collapsed="false">
      <c r="A212" s="34" t="n">
        <v>140230</v>
      </c>
      <c r="B212" s="11" t="s">
        <v>266</v>
      </c>
      <c r="C212" s="12" t="n">
        <v>128.845</v>
      </c>
      <c r="D212" s="12" t="n">
        <v>3908.048</v>
      </c>
      <c r="E212" s="12" t="n">
        <v>0</v>
      </c>
      <c r="F212" s="12" t="n">
        <v>4942.522</v>
      </c>
      <c r="G212" s="12" t="n">
        <v>686.517</v>
      </c>
      <c r="H212" s="12" t="n">
        <v>243.573</v>
      </c>
      <c r="I212" s="12" t="n">
        <v>1792.415</v>
      </c>
      <c r="J212" s="12" t="n">
        <v>3028.64</v>
      </c>
      <c r="K212" s="12" t="n">
        <v>0</v>
      </c>
      <c r="L212" s="12" t="n">
        <v>0</v>
      </c>
      <c r="M212" s="12" t="n">
        <v>145.811</v>
      </c>
      <c r="N212" s="12" t="n">
        <v>0</v>
      </c>
      <c r="O212" s="12" t="n">
        <v>12979.886</v>
      </c>
      <c r="P212" s="12" t="n">
        <v>2929.07</v>
      </c>
      <c r="Q212" s="12" t="n">
        <v>1586.327</v>
      </c>
      <c r="R212" s="12" t="n">
        <v>9192.317</v>
      </c>
      <c r="S212" s="12" t="n">
        <v>224.331</v>
      </c>
      <c r="T212" s="12" t="n">
        <v>63845.937</v>
      </c>
      <c r="U212" s="12" t="n">
        <v>2615.245</v>
      </c>
      <c r="V212" s="12" t="n">
        <v>973.163</v>
      </c>
      <c r="W212" s="12" t="n">
        <v>216.31</v>
      </c>
      <c r="X212" s="12" t="n">
        <v>1428.962</v>
      </c>
      <c r="Y212" s="12" t="n">
        <v>0</v>
      </c>
      <c r="Z212" s="12" t="n">
        <v>950</v>
      </c>
      <c r="AA212" s="12" t="n">
        <v>20.254</v>
      </c>
      <c r="AB212" s="12" t="n">
        <v>0</v>
      </c>
      <c r="AC212" s="12" t="n">
        <v>10.602</v>
      </c>
      <c r="AD212" s="12" t="n">
        <v>1992.298</v>
      </c>
      <c r="AE212" s="12" t="n">
        <v>324.756</v>
      </c>
      <c r="AF212" s="12" t="n">
        <v>18497.734</v>
      </c>
      <c r="AG212" s="12" t="n">
        <v>3898.738</v>
      </c>
      <c r="AH212" s="12" t="n">
        <v>0</v>
      </c>
      <c r="AI212" s="12" t="n">
        <v>2008.618</v>
      </c>
      <c r="AJ212" s="12" t="n">
        <v>4753.064</v>
      </c>
      <c r="AK212" s="12" t="n">
        <v>551.232</v>
      </c>
      <c r="AL212" s="12" t="n">
        <v>11763.749</v>
      </c>
      <c r="AM212" s="12" t="n">
        <v>90</v>
      </c>
      <c r="AN212" s="12" t="n">
        <v>0</v>
      </c>
      <c r="AO212" s="12" t="n">
        <v>0</v>
      </c>
      <c r="AP212" s="12" t="n">
        <v>242.793</v>
      </c>
      <c r="AQ212" s="12" t="n">
        <v>800.213</v>
      </c>
      <c r="AR212" s="12" t="n">
        <v>0.036</v>
      </c>
      <c r="AS212" s="12" t="n">
        <v>0</v>
      </c>
      <c r="AT212" s="21" t="n">
        <f aca="false">SUM(C212:AS212)</f>
        <v>156772.006</v>
      </c>
    </row>
    <row r="213" customFormat="false" ht="14.65" hidden="true" customHeight="false" outlineLevel="0" collapsed="false">
      <c r="A213" s="34" t="n">
        <v>14023005</v>
      </c>
      <c r="B213" s="11" t="s">
        <v>267</v>
      </c>
      <c r="C213" s="12" t="n">
        <v>0</v>
      </c>
      <c r="D213" s="12" t="n">
        <v>3720.847</v>
      </c>
      <c r="E213" s="12" t="n">
        <v>0</v>
      </c>
      <c r="F213" s="12" t="n">
        <v>1908.79</v>
      </c>
      <c r="G213" s="12" t="n">
        <v>452.325</v>
      </c>
      <c r="H213" s="12" t="n">
        <v>0</v>
      </c>
      <c r="I213" s="12" t="n">
        <v>1748.607</v>
      </c>
      <c r="J213" s="12" t="n">
        <v>2547.244</v>
      </c>
      <c r="K213" s="12" t="n">
        <v>0</v>
      </c>
      <c r="L213" s="12" t="n">
        <v>0</v>
      </c>
      <c r="M213" s="12" t="n">
        <v>145.811</v>
      </c>
      <c r="N213" s="12" t="n">
        <v>0</v>
      </c>
      <c r="O213" s="12" t="n">
        <v>9617.385</v>
      </c>
      <c r="P213" s="12" t="n">
        <v>1984.551</v>
      </c>
      <c r="Q213" s="12" t="n">
        <v>1194.847</v>
      </c>
      <c r="R213" s="12" t="n">
        <v>3763.855</v>
      </c>
      <c r="S213" s="12" t="n">
        <v>0</v>
      </c>
      <c r="T213" s="12" t="n">
        <v>37232.532</v>
      </c>
      <c r="U213" s="12" t="n">
        <v>2615.245</v>
      </c>
      <c r="V213" s="12" t="n">
        <v>822.1</v>
      </c>
      <c r="W213" s="12" t="n">
        <v>156.36</v>
      </c>
      <c r="X213" s="12" t="n">
        <v>1428.962</v>
      </c>
      <c r="Y213" s="12" t="n">
        <v>0</v>
      </c>
      <c r="Z213" s="12" t="n">
        <v>950</v>
      </c>
      <c r="AA213" s="12" t="n">
        <v>0</v>
      </c>
      <c r="AB213" s="12" t="n">
        <v>0</v>
      </c>
      <c r="AC213" s="12" t="n">
        <v>0</v>
      </c>
      <c r="AD213" s="12" t="n">
        <v>0</v>
      </c>
      <c r="AE213" s="12" t="n">
        <v>0</v>
      </c>
      <c r="AF213" s="12" t="n">
        <v>14331.868</v>
      </c>
      <c r="AG213" s="12" t="n">
        <v>2372.369</v>
      </c>
      <c r="AH213" s="12" t="n">
        <v>0</v>
      </c>
      <c r="AI213" s="12" t="n">
        <v>134.654</v>
      </c>
      <c r="AJ213" s="12" t="n">
        <v>3454.325</v>
      </c>
      <c r="AK213" s="12" t="n">
        <v>139.13</v>
      </c>
      <c r="AL213" s="12" t="n">
        <v>23</v>
      </c>
      <c r="AM213" s="12" t="n">
        <v>25</v>
      </c>
      <c r="AN213" s="12" t="n">
        <v>0</v>
      </c>
      <c r="AO213" s="12" t="n">
        <v>0</v>
      </c>
      <c r="AP213" s="12" t="n">
        <v>125.523</v>
      </c>
      <c r="AQ213" s="12" t="n">
        <v>96.178</v>
      </c>
      <c r="AR213" s="12" t="n">
        <v>0.036</v>
      </c>
      <c r="AS213" s="12" t="n">
        <v>0</v>
      </c>
      <c r="AT213" s="21" t="n">
        <f aca="false">SUM(C213:AS213)</f>
        <v>90991.544</v>
      </c>
    </row>
    <row r="214" customFormat="false" ht="14.65" hidden="true" customHeight="false" outlineLevel="0" collapsed="false">
      <c r="A214" s="34" t="n">
        <v>14023010</v>
      </c>
      <c r="B214" s="11" t="s">
        <v>268</v>
      </c>
      <c r="C214" s="12" t="n">
        <v>0</v>
      </c>
      <c r="D214" s="12" t="n">
        <v>0</v>
      </c>
      <c r="E214" s="12" t="n">
        <v>0</v>
      </c>
      <c r="F214" s="12" t="n">
        <v>44.866</v>
      </c>
      <c r="G214" s="12" t="n">
        <v>88.076</v>
      </c>
      <c r="H214" s="12" t="n">
        <v>0</v>
      </c>
      <c r="I214" s="12" t="n">
        <v>7.77</v>
      </c>
      <c r="J214" s="12" t="n">
        <v>0</v>
      </c>
      <c r="K214" s="12" t="n">
        <v>0</v>
      </c>
      <c r="L214" s="12" t="n">
        <v>0</v>
      </c>
      <c r="M214" s="12" t="n">
        <v>0</v>
      </c>
      <c r="N214" s="12" t="n">
        <v>0</v>
      </c>
      <c r="O214" s="12" t="n">
        <v>681.506</v>
      </c>
      <c r="P214" s="12" t="n">
        <v>0</v>
      </c>
      <c r="Q214" s="12" t="n">
        <v>0</v>
      </c>
      <c r="R214" s="12" t="n">
        <v>5083.959</v>
      </c>
      <c r="S214" s="12" t="n">
        <v>0</v>
      </c>
      <c r="T214" s="12" t="n">
        <v>2732.111</v>
      </c>
      <c r="U214" s="12" t="n">
        <v>0</v>
      </c>
      <c r="V214" s="12" t="n">
        <v>0</v>
      </c>
      <c r="W214" s="12" t="n">
        <v>59.95</v>
      </c>
      <c r="X214" s="12" t="n">
        <v>0</v>
      </c>
      <c r="Y214" s="12" t="n">
        <v>0</v>
      </c>
      <c r="Z214" s="12" t="n">
        <v>0</v>
      </c>
      <c r="AA214" s="12" t="n">
        <v>0</v>
      </c>
      <c r="AB214" s="12" t="n">
        <v>0</v>
      </c>
      <c r="AC214" s="12" t="n">
        <v>10.602</v>
      </c>
      <c r="AD214" s="12" t="n">
        <v>0</v>
      </c>
      <c r="AE214" s="12" t="n">
        <v>56.98</v>
      </c>
      <c r="AF214" s="12" t="n">
        <v>783.099</v>
      </c>
      <c r="AG214" s="12" t="n">
        <v>1027.285</v>
      </c>
      <c r="AH214" s="12" t="n">
        <v>0</v>
      </c>
      <c r="AI214" s="12" t="n">
        <v>1552.633</v>
      </c>
      <c r="AJ214" s="12" t="n">
        <v>50.732</v>
      </c>
      <c r="AK214" s="12" t="n">
        <v>0</v>
      </c>
      <c r="AL214" s="12" t="n">
        <v>925.733</v>
      </c>
      <c r="AM214" s="12" t="n">
        <v>65</v>
      </c>
      <c r="AN214" s="12" t="n">
        <v>0</v>
      </c>
      <c r="AO214" s="12" t="n">
        <v>0</v>
      </c>
      <c r="AP214" s="12" t="n">
        <v>0</v>
      </c>
      <c r="AQ214" s="12" t="n">
        <v>8.531</v>
      </c>
      <c r="AR214" s="12" t="n">
        <v>0</v>
      </c>
      <c r="AS214" s="12" t="n">
        <v>0</v>
      </c>
      <c r="AT214" s="21" t="n">
        <f aca="false">SUM(C214:AS214)</f>
        <v>13178.833</v>
      </c>
    </row>
    <row r="215" customFormat="false" ht="14.65" hidden="true" customHeight="false" outlineLevel="0" collapsed="false">
      <c r="A215" s="34" t="n">
        <v>14023015</v>
      </c>
      <c r="B215" s="11" t="s">
        <v>269</v>
      </c>
      <c r="C215" s="12" t="n">
        <v>128.845</v>
      </c>
      <c r="D215" s="12" t="n">
        <v>187.201</v>
      </c>
      <c r="E215" s="12" t="n">
        <v>0</v>
      </c>
      <c r="F215" s="12" t="n">
        <v>523.435</v>
      </c>
      <c r="G215" s="12" t="n">
        <v>146.116</v>
      </c>
      <c r="H215" s="12" t="n">
        <v>0</v>
      </c>
      <c r="I215" s="12" t="n">
        <v>2.121</v>
      </c>
      <c r="J215" s="12" t="n">
        <v>379.849</v>
      </c>
      <c r="K215" s="12" t="n">
        <v>0</v>
      </c>
      <c r="L215" s="12" t="n">
        <v>0</v>
      </c>
      <c r="M215" s="12" t="n">
        <v>0</v>
      </c>
      <c r="N215" s="12" t="n">
        <v>0</v>
      </c>
      <c r="O215" s="12" t="n">
        <v>2532.453</v>
      </c>
      <c r="P215" s="12" t="n">
        <v>480.702</v>
      </c>
      <c r="Q215" s="12" t="n">
        <v>110.984</v>
      </c>
      <c r="R215" s="12" t="n">
        <v>343.513</v>
      </c>
      <c r="S215" s="12" t="n">
        <v>75.113</v>
      </c>
      <c r="T215" s="12" t="n">
        <v>16938.023</v>
      </c>
      <c r="U215" s="12" t="n">
        <v>0</v>
      </c>
      <c r="V215" s="12" t="n">
        <v>151.063</v>
      </c>
      <c r="W215" s="12" t="n">
        <v>0</v>
      </c>
      <c r="X215" s="12" t="n">
        <v>0</v>
      </c>
      <c r="Y215" s="12" t="n">
        <v>0</v>
      </c>
      <c r="Z215" s="12" t="n">
        <v>0</v>
      </c>
      <c r="AA215" s="12" t="n">
        <v>20.254</v>
      </c>
      <c r="AB215" s="12" t="n">
        <v>0</v>
      </c>
      <c r="AC215" s="12" t="n">
        <v>0</v>
      </c>
      <c r="AD215" s="12" t="n">
        <v>1992.298</v>
      </c>
      <c r="AE215" s="12" t="n">
        <v>16.95</v>
      </c>
      <c r="AF215" s="12" t="n">
        <v>3382.767</v>
      </c>
      <c r="AG215" s="12" t="n">
        <v>372.462</v>
      </c>
      <c r="AH215" s="12" t="n">
        <v>0</v>
      </c>
      <c r="AI215" s="12" t="n">
        <v>0</v>
      </c>
      <c r="AJ215" s="12" t="n">
        <v>2.599</v>
      </c>
      <c r="AK215" s="12" t="n">
        <v>412.102</v>
      </c>
      <c r="AL215" s="12" t="n">
        <v>10411.365</v>
      </c>
      <c r="AM215" s="12" t="n">
        <v>0</v>
      </c>
      <c r="AN215" s="12" t="n">
        <v>0</v>
      </c>
      <c r="AO215" s="12" t="n">
        <v>0</v>
      </c>
      <c r="AP215" s="12" t="n">
        <v>117.27</v>
      </c>
      <c r="AQ215" s="12" t="n">
        <v>695.504</v>
      </c>
      <c r="AR215" s="12" t="n">
        <v>0</v>
      </c>
      <c r="AS215" s="12" t="n">
        <v>0</v>
      </c>
      <c r="AT215" s="21" t="n">
        <f aca="false">SUM(C215:AS215)</f>
        <v>39422.989</v>
      </c>
    </row>
    <row r="216" customFormat="false" ht="14.65" hidden="true" customHeight="false" outlineLevel="0" collapsed="false">
      <c r="A216" s="34" t="n">
        <v>14023020</v>
      </c>
      <c r="B216" s="11" t="s">
        <v>270</v>
      </c>
      <c r="C216" s="12" t="n">
        <v>0</v>
      </c>
      <c r="D216" s="12" t="n">
        <v>0</v>
      </c>
      <c r="E216" s="12" t="n">
        <v>0</v>
      </c>
      <c r="F216" s="12" t="n">
        <v>0</v>
      </c>
      <c r="G216" s="12" t="n">
        <v>0</v>
      </c>
      <c r="H216" s="12" t="n">
        <v>0</v>
      </c>
      <c r="I216" s="12" t="n">
        <v>0</v>
      </c>
      <c r="J216" s="12" t="n">
        <v>0</v>
      </c>
      <c r="K216" s="12" t="n">
        <v>0</v>
      </c>
      <c r="L216" s="12" t="n">
        <v>0</v>
      </c>
      <c r="M216" s="12" t="n">
        <v>0</v>
      </c>
      <c r="N216" s="12" t="n">
        <v>0</v>
      </c>
      <c r="O216" s="12" t="n">
        <v>0</v>
      </c>
      <c r="P216" s="12" t="n">
        <v>0</v>
      </c>
      <c r="Q216" s="12" t="n">
        <v>0</v>
      </c>
      <c r="R216" s="12" t="n">
        <v>0</v>
      </c>
      <c r="S216" s="12" t="n">
        <v>0</v>
      </c>
      <c r="T216" s="12" t="n">
        <v>0</v>
      </c>
      <c r="U216" s="12" t="n">
        <v>0</v>
      </c>
      <c r="V216" s="12" t="n">
        <v>0</v>
      </c>
      <c r="W216" s="12" t="n">
        <v>0</v>
      </c>
      <c r="X216" s="12" t="n">
        <v>0</v>
      </c>
      <c r="Y216" s="12" t="n">
        <v>0</v>
      </c>
      <c r="Z216" s="12" t="n">
        <v>0</v>
      </c>
      <c r="AA216" s="12" t="n">
        <v>0</v>
      </c>
      <c r="AB216" s="12" t="n">
        <v>0</v>
      </c>
      <c r="AC216" s="12" t="n">
        <v>0</v>
      </c>
      <c r="AD216" s="12" t="n">
        <v>0</v>
      </c>
      <c r="AE216" s="12" t="n">
        <v>0</v>
      </c>
      <c r="AF216" s="12" t="n">
        <v>0</v>
      </c>
      <c r="AG216" s="12" t="n">
        <v>0</v>
      </c>
      <c r="AH216" s="12" t="n">
        <v>0</v>
      </c>
      <c r="AI216" s="12" t="n">
        <v>0</v>
      </c>
      <c r="AJ216" s="12" t="n">
        <v>0</v>
      </c>
      <c r="AK216" s="12" t="n">
        <v>0</v>
      </c>
      <c r="AL216" s="12" t="n">
        <v>0</v>
      </c>
      <c r="AM216" s="12" t="n">
        <v>0</v>
      </c>
      <c r="AN216" s="12" t="n">
        <v>0</v>
      </c>
      <c r="AO216" s="12" t="n">
        <v>0</v>
      </c>
      <c r="AP216" s="12" t="n">
        <v>0</v>
      </c>
      <c r="AQ216" s="12" t="n">
        <v>0</v>
      </c>
      <c r="AR216" s="12" t="n">
        <v>0</v>
      </c>
      <c r="AS216" s="12" t="n">
        <v>0</v>
      </c>
      <c r="AT216" s="21" t="n">
        <f aca="false">SUM(C216:AS216)</f>
        <v>0</v>
      </c>
    </row>
    <row r="217" customFormat="false" ht="14.65" hidden="true" customHeight="false" outlineLevel="0" collapsed="false">
      <c r="A217" s="34" t="n">
        <v>14023025</v>
      </c>
      <c r="B217" s="11" t="s">
        <v>149</v>
      </c>
      <c r="C217" s="12" t="n">
        <v>0</v>
      </c>
      <c r="D217" s="12" t="n">
        <v>0</v>
      </c>
      <c r="E217" s="12" t="n">
        <v>0</v>
      </c>
      <c r="F217" s="12" t="n">
        <v>0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2" t="n">
        <v>0</v>
      </c>
      <c r="M217" s="12" t="n">
        <v>0</v>
      </c>
      <c r="N217" s="12" t="n">
        <v>0</v>
      </c>
      <c r="O217" s="12" t="n">
        <v>0</v>
      </c>
      <c r="P217" s="12" t="n">
        <v>54</v>
      </c>
      <c r="Q217" s="12" t="n">
        <v>0</v>
      </c>
      <c r="R217" s="12" t="n">
        <v>0</v>
      </c>
      <c r="S217" s="12" t="n">
        <v>0.207</v>
      </c>
      <c r="T217" s="12" t="n">
        <v>0</v>
      </c>
      <c r="U217" s="12" t="n">
        <v>0</v>
      </c>
      <c r="V217" s="12" t="n">
        <v>0</v>
      </c>
      <c r="W217" s="12" t="n">
        <v>0</v>
      </c>
      <c r="X217" s="12" t="n">
        <v>0</v>
      </c>
      <c r="Y217" s="12" t="n">
        <v>0</v>
      </c>
      <c r="Z217" s="12" t="n">
        <v>0</v>
      </c>
      <c r="AA217" s="12" t="n">
        <v>0</v>
      </c>
      <c r="AB217" s="12" t="n">
        <v>0</v>
      </c>
      <c r="AC217" s="12" t="n">
        <v>0</v>
      </c>
      <c r="AD217" s="12" t="n">
        <v>0</v>
      </c>
      <c r="AE217" s="12" t="n">
        <v>0</v>
      </c>
      <c r="AF217" s="12" t="n">
        <v>0</v>
      </c>
      <c r="AG217" s="12" t="n">
        <v>0</v>
      </c>
      <c r="AH217" s="12" t="n">
        <v>0</v>
      </c>
      <c r="AI217" s="12" t="n">
        <v>0</v>
      </c>
      <c r="AJ217" s="12" t="n">
        <v>0</v>
      </c>
      <c r="AK217" s="12" t="n">
        <v>0</v>
      </c>
      <c r="AL217" s="12" t="n">
        <v>0</v>
      </c>
      <c r="AM217" s="12" t="n">
        <v>0</v>
      </c>
      <c r="AN217" s="12" t="n">
        <v>0</v>
      </c>
      <c r="AO217" s="12" t="n">
        <v>0</v>
      </c>
      <c r="AP217" s="12" t="n">
        <v>0</v>
      </c>
      <c r="AQ217" s="12" t="n">
        <v>0</v>
      </c>
      <c r="AR217" s="12" t="n">
        <v>0</v>
      </c>
      <c r="AS217" s="12" t="n">
        <v>0</v>
      </c>
      <c r="AT217" s="21" t="n">
        <f aca="false">SUM(C217:AS217)</f>
        <v>54.207</v>
      </c>
    </row>
    <row r="218" customFormat="false" ht="14.65" hidden="true" customHeight="false" outlineLevel="0" collapsed="false">
      <c r="A218" s="34" t="n">
        <v>14023030</v>
      </c>
      <c r="B218" s="11" t="s">
        <v>271</v>
      </c>
      <c r="C218" s="12" t="n">
        <v>0</v>
      </c>
      <c r="D218" s="12" t="n">
        <v>0</v>
      </c>
      <c r="E218" s="12" t="n">
        <v>0</v>
      </c>
      <c r="F218" s="12" t="n">
        <v>401.272</v>
      </c>
      <c r="G218" s="12" t="n">
        <v>0</v>
      </c>
      <c r="H218" s="12" t="n">
        <v>0</v>
      </c>
      <c r="I218" s="12" t="n">
        <v>0</v>
      </c>
      <c r="J218" s="12" t="n">
        <v>0</v>
      </c>
      <c r="K218" s="12" t="n">
        <v>0</v>
      </c>
      <c r="L218" s="12" t="n">
        <v>0</v>
      </c>
      <c r="M218" s="12" t="n">
        <v>0</v>
      </c>
      <c r="N218" s="12" t="n">
        <v>0</v>
      </c>
      <c r="O218" s="12" t="n">
        <v>0</v>
      </c>
      <c r="P218" s="12" t="n">
        <v>0</v>
      </c>
      <c r="Q218" s="12" t="n">
        <v>0</v>
      </c>
      <c r="R218" s="12" t="n">
        <v>0</v>
      </c>
      <c r="S218" s="12" t="n">
        <v>0</v>
      </c>
      <c r="T218" s="12" t="n">
        <v>0</v>
      </c>
      <c r="U218" s="12" t="n">
        <v>0</v>
      </c>
      <c r="V218" s="12" t="n">
        <v>0</v>
      </c>
      <c r="W218" s="12" t="n">
        <v>0</v>
      </c>
      <c r="X218" s="12" t="n">
        <v>0</v>
      </c>
      <c r="Y218" s="12" t="n">
        <v>0</v>
      </c>
      <c r="Z218" s="12" t="n">
        <v>0</v>
      </c>
      <c r="AA218" s="12" t="n">
        <v>0</v>
      </c>
      <c r="AB218" s="12" t="n">
        <v>0</v>
      </c>
      <c r="AC218" s="12" t="n">
        <v>0</v>
      </c>
      <c r="AD218" s="12" t="n">
        <v>0</v>
      </c>
      <c r="AE218" s="12" t="n">
        <v>0</v>
      </c>
      <c r="AF218" s="12" t="n">
        <v>0</v>
      </c>
      <c r="AG218" s="12" t="n">
        <v>0</v>
      </c>
      <c r="AH218" s="12" t="n">
        <v>0</v>
      </c>
      <c r="AI218" s="12" t="n">
        <v>321.331</v>
      </c>
      <c r="AJ218" s="12" t="n">
        <v>0</v>
      </c>
      <c r="AK218" s="12" t="n">
        <v>0</v>
      </c>
      <c r="AL218" s="12" t="n">
        <v>0</v>
      </c>
      <c r="AM218" s="12" t="n">
        <v>0</v>
      </c>
      <c r="AN218" s="12" t="n">
        <v>0</v>
      </c>
      <c r="AO218" s="12" t="n">
        <v>0</v>
      </c>
      <c r="AP218" s="12" t="n">
        <v>0</v>
      </c>
      <c r="AQ218" s="12" t="n">
        <v>0</v>
      </c>
      <c r="AR218" s="12" t="n">
        <v>0</v>
      </c>
      <c r="AS218" s="12" t="n">
        <v>0</v>
      </c>
      <c r="AT218" s="21" t="n">
        <f aca="false">SUM(C218:AS218)</f>
        <v>722.603</v>
      </c>
    </row>
    <row r="219" customFormat="false" ht="14.65" hidden="true" customHeight="false" outlineLevel="0" collapsed="false">
      <c r="A219" s="34" t="n">
        <v>14023035</v>
      </c>
      <c r="B219" s="11" t="s">
        <v>272</v>
      </c>
      <c r="C219" s="12" t="n">
        <v>0</v>
      </c>
      <c r="D219" s="12" t="n">
        <v>0</v>
      </c>
      <c r="E219" s="12" t="n">
        <v>0</v>
      </c>
      <c r="F219" s="12" t="n">
        <v>556.911</v>
      </c>
      <c r="G219" s="12" t="n">
        <v>0</v>
      </c>
      <c r="H219" s="12" t="n">
        <v>0</v>
      </c>
      <c r="I219" s="12" t="n">
        <v>33.917</v>
      </c>
      <c r="J219" s="12" t="n">
        <v>82.397</v>
      </c>
      <c r="K219" s="12" t="n">
        <v>0</v>
      </c>
      <c r="L219" s="12" t="n">
        <v>0</v>
      </c>
      <c r="M219" s="12" t="n">
        <v>0</v>
      </c>
      <c r="N219" s="12" t="n">
        <v>0</v>
      </c>
      <c r="O219" s="12" t="n">
        <v>0</v>
      </c>
      <c r="P219" s="12" t="n">
        <v>409.817</v>
      </c>
      <c r="Q219" s="12" t="n">
        <v>280.496</v>
      </c>
      <c r="R219" s="12" t="n">
        <v>0.99</v>
      </c>
      <c r="S219" s="12" t="n">
        <v>149.011</v>
      </c>
      <c r="T219" s="12" t="n">
        <v>6899.421</v>
      </c>
      <c r="U219" s="12" t="n">
        <v>0</v>
      </c>
      <c r="V219" s="12" t="n">
        <v>0</v>
      </c>
      <c r="W219" s="12" t="n">
        <v>0</v>
      </c>
      <c r="X219" s="12" t="n">
        <v>0</v>
      </c>
      <c r="Y219" s="12" t="n">
        <v>0</v>
      </c>
      <c r="Z219" s="12" t="n">
        <v>0</v>
      </c>
      <c r="AA219" s="12" t="n">
        <v>0</v>
      </c>
      <c r="AB219" s="12" t="n">
        <v>0</v>
      </c>
      <c r="AC219" s="12" t="n">
        <v>0</v>
      </c>
      <c r="AD219" s="12" t="n">
        <v>0</v>
      </c>
      <c r="AE219" s="12" t="n">
        <v>250.826</v>
      </c>
      <c r="AF219" s="12" t="n">
        <v>0</v>
      </c>
      <c r="AG219" s="12" t="n">
        <v>119.15</v>
      </c>
      <c r="AH219" s="12" t="n">
        <v>0</v>
      </c>
      <c r="AI219" s="12" t="n">
        <v>0</v>
      </c>
      <c r="AJ219" s="12" t="n">
        <v>1245.408</v>
      </c>
      <c r="AK219" s="12" t="n">
        <v>0</v>
      </c>
      <c r="AL219" s="12" t="n">
        <v>294.801</v>
      </c>
      <c r="AM219" s="12" t="n">
        <v>0</v>
      </c>
      <c r="AN219" s="12" t="n">
        <v>0</v>
      </c>
      <c r="AO219" s="12" t="n">
        <v>0</v>
      </c>
      <c r="AP219" s="12" t="n">
        <v>0</v>
      </c>
      <c r="AQ219" s="12" t="n">
        <v>0</v>
      </c>
      <c r="AR219" s="12" t="n">
        <v>0</v>
      </c>
      <c r="AS219" s="12" t="n">
        <v>0</v>
      </c>
      <c r="AT219" s="21" t="n">
        <f aca="false">SUM(C219:AS219)</f>
        <v>10323.145</v>
      </c>
    </row>
    <row r="220" customFormat="false" ht="14.65" hidden="true" customHeight="false" outlineLevel="0" collapsed="false">
      <c r="A220" s="34" t="n">
        <v>14023090</v>
      </c>
      <c r="B220" s="11" t="s">
        <v>116</v>
      </c>
      <c r="C220" s="12" t="n">
        <v>0</v>
      </c>
      <c r="D220" s="12" t="n">
        <v>0</v>
      </c>
      <c r="E220" s="12" t="n">
        <v>0</v>
      </c>
      <c r="F220" s="12" t="n">
        <v>1507.248</v>
      </c>
      <c r="G220" s="12" t="n">
        <v>0</v>
      </c>
      <c r="H220" s="12" t="n">
        <v>243.573</v>
      </c>
      <c r="I220" s="12" t="n">
        <v>0</v>
      </c>
      <c r="J220" s="12" t="n">
        <v>19.15</v>
      </c>
      <c r="K220" s="12" t="n">
        <v>0</v>
      </c>
      <c r="L220" s="12" t="n">
        <v>0</v>
      </c>
      <c r="M220" s="12" t="n">
        <v>0</v>
      </c>
      <c r="N220" s="12" t="n">
        <v>0</v>
      </c>
      <c r="O220" s="12" t="n">
        <v>148.542</v>
      </c>
      <c r="P220" s="12" t="n">
        <v>0</v>
      </c>
      <c r="Q220" s="12" t="n">
        <v>0</v>
      </c>
      <c r="R220" s="12" t="n">
        <v>0</v>
      </c>
      <c r="S220" s="12" t="n">
        <v>0</v>
      </c>
      <c r="T220" s="12" t="n">
        <v>43.85</v>
      </c>
      <c r="U220" s="12" t="n">
        <v>0</v>
      </c>
      <c r="V220" s="12" t="n">
        <v>0</v>
      </c>
      <c r="W220" s="12" t="n">
        <v>0</v>
      </c>
      <c r="X220" s="12" t="n">
        <v>0</v>
      </c>
      <c r="Y220" s="12" t="n">
        <v>0</v>
      </c>
      <c r="Z220" s="12" t="n">
        <v>0</v>
      </c>
      <c r="AA220" s="12" t="n">
        <v>0</v>
      </c>
      <c r="AB220" s="12" t="n">
        <v>0</v>
      </c>
      <c r="AC220" s="12" t="n">
        <v>0</v>
      </c>
      <c r="AD220" s="12" t="n">
        <v>0</v>
      </c>
      <c r="AE220" s="12" t="n">
        <v>0</v>
      </c>
      <c r="AF220" s="12" t="n">
        <v>0</v>
      </c>
      <c r="AG220" s="12" t="n">
        <v>7.472</v>
      </c>
      <c r="AH220" s="12" t="n">
        <v>0</v>
      </c>
      <c r="AI220" s="12" t="n">
        <v>0</v>
      </c>
      <c r="AJ220" s="12" t="n">
        <v>0</v>
      </c>
      <c r="AK220" s="12" t="n">
        <v>0</v>
      </c>
      <c r="AL220" s="12" t="n">
        <v>108.85</v>
      </c>
      <c r="AM220" s="12" t="n">
        <v>0</v>
      </c>
      <c r="AN220" s="12" t="n">
        <v>0</v>
      </c>
      <c r="AO220" s="12" t="n">
        <v>0</v>
      </c>
      <c r="AP220" s="12" t="n">
        <v>0</v>
      </c>
      <c r="AQ220" s="12" t="n">
        <v>0</v>
      </c>
      <c r="AR220" s="12" t="n">
        <v>0</v>
      </c>
      <c r="AS220" s="12" t="n">
        <v>0</v>
      </c>
      <c r="AT220" s="21" t="n">
        <f aca="false">SUM(C220:AS220)</f>
        <v>2078.685</v>
      </c>
    </row>
    <row r="221" customFormat="false" ht="14.65" hidden="false" customHeight="false" outlineLevel="0" collapsed="false">
      <c r="A221" s="34" t="s">
        <v>273</v>
      </c>
      <c r="B221" s="11" t="s">
        <v>274</v>
      </c>
      <c r="C221" s="12" t="n">
        <v>0</v>
      </c>
      <c r="D221" s="12" t="n">
        <v>0</v>
      </c>
      <c r="E221" s="12" t="n">
        <v>0</v>
      </c>
      <c r="F221" s="12" t="n">
        <v>0</v>
      </c>
      <c r="G221" s="12" t="n">
        <v>0</v>
      </c>
      <c r="H221" s="12" t="n">
        <v>0</v>
      </c>
      <c r="I221" s="12" t="n">
        <v>0</v>
      </c>
      <c r="J221" s="12" t="n">
        <v>0</v>
      </c>
      <c r="K221" s="12" t="n">
        <v>0</v>
      </c>
      <c r="L221" s="12" t="n">
        <v>0</v>
      </c>
      <c r="M221" s="12" t="n">
        <v>0</v>
      </c>
      <c r="N221" s="12" t="n">
        <v>0</v>
      </c>
      <c r="O221" s="12" t="n">
        <v>0</v>
      </c>
      <c r="P221" s="12" t="n">
        <v>0</v>
      </c>
      <c r="Q221" s="12" t="n">
        <v>0</v>
      </c>
      <c r="R221" s="12" t="n">
        <v>0</v>
      </c>
      <c r="S221" s="12" t="n">
        <v>0</v>
      </c>
      <c r="T221" s="12" t="n">
        <v>0</v>
      </c>
      <c r="U221" s="12" t="n">
        <v>0</v>
      </c>
      <c r="V221" s="12" t="n">
        <v>0</v>
      </c>
      <c r="W221" s="12" t="n">
        <v>0</v>
      </c>
      <c r="X221" s="12" t="n">
        <v>0</v>
      </c>
      <c r="Y221" s="12" t="n">
        <v>0</v>
      </c>
      <c r="Z221" s="12" t="n">
        <v>0</v>
      </c>
      <c r="AA221" s="12" t="n">
        <v>0</v>
      </c>
      <c r="AB221" s="12" t="n">
        <v>0</v>
      </c>
      <c r="AC221" s="12" t="n">
        <v>0</v>
      </c>
      <c r="AD221" s="12" t="n">
        <v>0</v>
      </c>
      <c r="AE221" s="12" t="n">
        <v>0</v>
      </c>
      <c r="AF221" s="12" t="n">
        <v>0</v>
      </c>
      <c r="AG221" s="12" t="n">
        <v>0</v>
      </c>
      <c r="AH221" s="12" t="n">
        <v>0</v>
      </c>
      <c r="AI221" s="12" t="n">
        <v>0</v>
      </c>
      <c r="AJ221" s="12" t="n">
        <v>0</v>
      </c>
      <c r="AK221" s="12" t="n">
        <v>0</v>
      </c>
      <c r="AL221" s="12" t="n">
        <v>0</v>
      </c>
      <c r="AM221" s="12" t="n">
        <v>0</v>
      </c>
      <c r="AN221" s="12" t="n">
        <v>0</v>
      </c>
      <c r="AO221" s="12" t="n">
        <v>0</v>
      </c>
      <c r="AP221" s="12" t="n">
        <v>0</v>
      </c>
      <c r="AQ221" s="12" t="n">
        <v>0</v>
      </c>
      <c r="AR221" s="12" t="n">
        <v>0</v>
      </c>
      <c r="AS221" s="12" t="n">
        <v>0</v>
      </c>
      <c r="AT221" s="21" t="n">
        <f aca="false">SUM(C221:AS221)</f>
        <v>0</v>
      </c>
    </row>
    <row r="222" customFormat="false" ht="14.65" hidden="false" customHeight="false" outlineLevel="0" collapsed="false">
      <c r="A222" s="34" t="n">
        <v>140245</v>
      </c>
      <c r="B222" s="11" t="s">
        <v>244</v>
      </c>
      <c r="C222" s="12" t="n">
        <v>940.333</v>
      </c>
      <c r="D222" s="12" t="n">
        <v>2097.464</v>
      </c>
      <c r="E222" s="12" t="n">
        <v>0</v>
      </c>
      <c r="F222" s="12" t="n">
        <v>833.943</v>
      </c>
      <c r="G222" s="12" t="n">
        <v>0</v>
      </c>
      <c r="H222" s="12" t="n">
        <v>613.373</v>
      </c>
      <c r="I222" s="12" t="n">
        <v>109.968</v>
      </c>
      <c r="J222" s="12" t="n">
        <v>57.06</v>
      </c>
      <c r="K222" s="12" t="n">
        <v>0</v>
      </c>
      <c r="L222" s="12" t="n">
        <v>0</v>
      </c>
      <c r="M222" s="12" t="n">
        <v>0</v>
      </c>
      <c r="N222" s="12" t="n">
        <v>0</v>
      </c>
      <c r="O222" s="12" t="n">
        <v>35009.361</v>
      </c>
      <c r="P222" s="12" t="n">
        <v>0</v>
      </c>
      <c r="Q222" s="12" t="n">
        <v>0</v>
      </c>
      <c r="R222" s="12" t="n">
        <v>8276.59</v>
      </c>
      <c r="S222" s="12" t="n">
        <v>0</v>
      </c>
      <c r="T222" s="12" t="n">
        <v>3541.396</v>
      </c>
      <c r="U222" s="12" t="n">
        <v>238.396</v>
      </c>
      <c r="V222" s="12" t="n">
        <v>184.817</v>
      </c>
      <c r="W222" s="12" t="n">
        <v>696.599</v>
      </c>
      <c r="X222" s="12" t="n">
        <v>0</v>
      </c>
      <c r="Y222" s="12" t="n">
        <v>0</v>
      </c>
      <c r="Z222" s="12" t="n">
        <v>266.809</v>
      </c>
      <c r="AA222" s="12" t="n">
        <v>204.162</v>
      </c>
      <c r="AB222" s="12" t="n">
        <v>0</v>
      </c>
      <c r="AC222" s="12" t="n">
        <v>0</v>
      </c>
      <c r="AD222" s="12" t="n">
        <v>0</v>
      </c>
      <c r="AE222" s="12" t="n">
        <v>0</v>
      </c>
      <c r="AF222" s="12" t="n">
        <v>238.823</v>
      </c>
      <c r="AG222" s="12" t="n">
        <v>5417.532</v>
      </c>
      <c r="AH222" s="12" t="n">
        <v>3756.048</v>
      </c>
      <c r="AI222" s="12" t="n">
        <v>0</v>
      </c>
      <c r="AJ222" s="12" t="n">
        <v>0</v>
      </c>
      <c r="AK222" s="12" t="n">
        <v>1514.634</v>
      </c>
      <c r="AL222" s="12" t="n">
        <v>4249.139</v>
      </c>
      <c r="AM222" s="12" t="n">
        <v>1676.447</v>
      </c>
      <c r="AN222" s="12" t="n">
        <v>152.645</v>
      </c>
      <c r="AO222" s="12" t="n">
        <v>0</v>
      </c>
      <c r="AP222" s="12" t="n">
        <v>0</v>
      </c>
      <c r="AQ222" s="12" t="n">
        <v>17.516</v>
      </c>
      <c r="AR222" s="12" t="n">
        <v>0</v>
      </c>
      <c r="AS222" s="12" t="n">
        <v>125.131</v>
      </c>
      <c r="AT222" s="21" t="n">
        <f aca="false">SUM(C222:AS222)</f>
        <v>70218.186</v>
      </c>
    </row>
    <row r="223" customFormat="false" ht="14.65" hidden="false" customHeight="false" outlineLevel="0" collapsed="false">
      <c r="A223" s="34" t="n">
        <v>140250</v>
      </c>
      <c r="B223" s="11" t="s">
        <v>245</v>
      </c>
      <c r="C223" s="12" t="n">
        <v>0</v>
      </c>
      <c r="D223" s="12" t="n">
        <v>0</v>
      </c>
      <c r="E223" s="12" t="n">
        <v>0</v>
      </c>
      <c r="F223" s="12" t="n">
        <v>0</v>
      </c>
      <c r="G223" s="12" t="n">
        <v>0</v>
      </c>
      <c r="H223" s="12" t="n">
        <v>0</v>
      </c>
      <c r="I223" s="12" t="n">
        <v>0</v>
      </c>
      <c r="J223" s="12" t="n">
        <v>0</v>
      </c>
      <c r="K223" s="12" t="n">
        <v>0</v>
      </c>
      <c r="L223" s="12" t="n">
        <v>0</v>
      </c>
      <c r="M223" s="12" t="n">
        <v>0</v>
      </c>
      <c r="N223" s="12" t="n">
        <v>0</v>
      </c>
      <c r="O223" s="12" t="n">
        <v>0</v>
      </c>
      <c r="P223" s="12" t="n">
        <v>0</v>
      </c>
      <c r="Q223" s="12" t="n">
        <v>0</v>
      </c>
      <c r="R223" s="12" t="n">
        <v>0</v>
      </c>
      <c r="S223" s="12" t="n">
        <v>0</v>
      </c>
      <c r="T223" s="12" t="n">
        <v>0</v>
      </c>
      <c r="U223" s="12" t="n">
        <v>0</v>
      </c>
      <c r="V223" s="12" t="n">
        <v>0</v>
      </c>
      <c r="W223" s="12" t="n">
        <v>0</v>
      </c>
      <c r="X223" s="12" t="n">
        <v>0</v>
      </c>
      <c r="Y223" s="12" t="n">
        <v>0</v>
      </c>
      <c r="Z223" s="12" t="n">
        <v>0</v>
      </c>
      <c r="AA223" s="12" t="n">
        <v>0</v>
      </c>
      <c r="AB223" s="12" t="n">
        <v>0</v>
      </c>
      <c r="AC223" s="12" t="n">
        <v>0</v>
      </c>
      <c r="AD223" s="12" t="n">
        <v>0</v>
      </c>
      <c r="AE223" s="12" t="n">
        <v>0</v>
      </c>
      <c r="AF223" s="12" t="n">
        <v>0</v>
      </c>
      <c r="AG223" s="12" t="n">
        <v>0</v>
      </c>
      <c r="AH223" s="12" t="n">
        <v>0</v>
      </c>
      <c r="AI223" s="12" t="n">
        <v>0</v>
      </c>
      <c r="AJ223" s="12" t="n">
        <v>0</v>
      </c>
      <c r="AK223" s="12" t="n">
        <v>0</v>
      </c>
      <c r="AL223" s="12" t="n">
        <v>0</v>
      </c>
      <c r="AM223" s="12" t="n">
        <v>0</v>
      </c>
      <c r="AN223" s="12" t="n">
        <v>0</v>
      </c>
      <c r="AO223" s="12" t="n">
        <v>0</v>
      </c>
      <c r="AP223" s="12" t="n">
        <v>0</v>
      </c>
      <c r="AQ223" s="12" t="n">
        <v>0</v>
      </c>
      <c r="AR223" s="12" t="n">
        <v>0</v>
      </c>
      <c r="AS223" s="12" t="n">
        <v>0</v>
      </c>
      <c r="AT223" s="21" t="n">
        <f aca="false">SUM(C223:AS223)</f>
        <v>0</v>
      </c>
    </row>
    <row r="224" customFormat="false" ht="14.65" hidden="false" customHeight="false" outlineLevel="0" collapsed="false">
      <c r="A224" s="34" t="n">
        <v>140255</v>
      </c>
      <c r="B224" s="11" t="s">
        <v>275</v>
      </c>
      <c r="C224" s="12" t="n">
        <v>0</v>
      </c>
      <c r="D224" s="12" t="n">
        <v>1988.379</v>
      </c>
      <c r="E224" s="12" t="n">
        <v>0</v>
      </c>
      <c r="F224" s="12" t="n">
        <v>4333.763</v>
      </c>
      <c r="G224" s="12" t="n">
        <v>1204.883</v>
      </c>
      <c r="H224" s="12" t="n">
        <v>0</v>
      </c>
      <c r="I224" s="12" t="n">
        <v>710.983</v>
      </c>
      <c r="J224" s="12" t="n">
        <v>0</v>
      </c>
      <c r="K224" s="12" t="n">
        <v>0</v>
      </c>
      <c r="L224" s="12" t="n">
        <v>0</v>
      </c>
      <c r="M224" s="12" t="n">
        <v>0</v>
      </c>
      <c r="N224" s="12" t="n">
        <v>116.478</v>
      </c>
      <c r="O224" s="12" t="n">
        <v>22561.732</v>
      </c>
      <c r="P224" s="12" t="n">
        <v>1690.115</v>
      </c>
      <c r="Q224" s="12" t="n">
        <v>0</v>
      </c>
      <c r="R224" s="12" t="n">
        <v>8581.419</v>
      </c>
      <c r="S224" s="12" t="n">
        <v>0</v>
      </c>
      <c r="T224" s="12" t="n">
        <v>19783.938</v>
      </c>
      <c r="U224" s="12" t="n">
        <v>0</v>
      </c>
      <c r="V224" s="12" t="n">
        <v>0</v>
      </c>
      <c r="W224" s="12" t="n">
        <v>0</v>
      </c>
      <c r="X224" s="12" t="n">
        <v>0</v>
      </c>
      <c r="Y224" s="12" t="n">
        <v>0</v>
      </c>
      <c r="Z224" s="12" t="n">
        <v>0</v>
      </c>
      <c r="AA224" s="12" t="n">
        <v>0</v>
      </c>
      <c r="AB224" s="12" t="n">
        <v>0</v>
      </c>
      <c r="AC224" s="12" t="n">
        <v>0</v>
      </c>
      <c r="AD224" s="12" t="n">
        <v>0</v>
      </c>
      <c r="AE224" s="12" t="n">
        <v>262.798</v>
      </c>
      <c r="AF224" s="12" t="n">
        <v>73.627</v>
      </c>
      <c r="AG224" s="12" t="n">
        <v>0</v>
      </c>
      <c r="AH224" s="12" t="n">
        <v>0</v>
      </c>
      <c r="AI224" s="12" t="n">
        <v>0</v>
      </c>
      <c r="AJ224" s="12" t="n">
        <v>12822.524</v>
      </c>
      <c r="AK224" s="12" t="n">
        <v>0</v>
      </c>
      <c r="AL224" s="12" t="n">
        <v>0</v>
      </c>
      <c r="AM224" s="12" t="n">
        <v>0</v>
      </c>
      <c r="AN224" s="12" t="n">
        <v>0</v>
      </c>
      <c r="AO224" s="12" t="n">
        <v>0</v>
      </c>
      <c r="AP224" s="12" t="n">
        <v>0</v>
      </c>
      <c r="AQ224" s="12" t="n">
        <v>0</v>
      </c>
      <c r="AR224" s="12" t="n">
        <v>0</v>
      </c>
      <c r="AS224" s="12" t="n">
        <v>0</v>
      </c>
      <c r="AT224" s="21" t="n">
        <f aca="false">SUM(C224:AS224)</f>
        <v>74130.639</v>
      </c>
    </row>
    <row r="225" customFormat="false" ht="14.65" hidden="true" customHeight="false" outlineLevel="0" collapsed="false">
      <c r="A225" s="34" t="n">
        <v>14025505</v>
      </c>
      <c r="B225" s="35" t="s">
        <v>247</v>
      </c>
      <c r="C225" s="12" t="n">
        <v>0</v>
      </c>
      <c r="D225" s="12" t="n">
        <v>369.492</v>
      </c>
      <c r="E225" s="12" t="n">
        <v>0</v>
      </c>
      <c r="F225" s="12" t="n">
        <v>3161.146</v>
      </c>
      <c r="G225" s="12" t="n">
        <v>321.019</v>
      </c>
      <c r="H225" s="12" t="n">
        <v>0</v>
      </c>
      <c r="I225" s="12" t="n">
        <v>710.983</v>
      </c>
      <c r="J225" s="12" t="n">
        <v>0</v>
      </c>
      <c r="K225" s="12" t="n">
        <v>0</v>
      </c>
      <c r="L225" s="12" t="n">
        <v>0</v>
      </c>
      <c r="M225" s="12" t="n">
        <v>0</v>
      </c>
      <c r="N225" s="12" t="n">
        <v>116.478</v>
      </c>
      <c r="O225" s="12" t="n">
        <v>22561.732</v>
      </c>
      <c r="P225" s="12" t="n">
        <v>1690.115</v>
      </c>
      <c r="Q225" s="12" t="n">
        <v>0</v>
      </c>
      <c r="R225" s="12" t="n">
        <v>8581.419</v>
      </c>
      <c r="S225" s="12" t="n">
        <v>0</v>
      </c>
      <c r="T225" s="12" t="n">
        <v>8264.284</v>
      </c>
      <c r="U225" s="12" t="n">
        <v>0</v>
      </c>
      <c r="V225" s="12" t="n">
        <v>0</v>
      </c>
      <c r="W225" s="12" t="n">
        <v>0</v>
      </c>
      <c r="X225" s="12" t="n">
        <v>0</v>
      </c>
      <c r="Y225" s="12" t="n">
        <v>0</v>
      </c>
      <c r="Z225" s="12" t="n">
        <v>0</v>
      </c>
      <c r="AA225" s="12" t="n">
        <v>0</v>
      </c>
      <c r="AB225" s="12" t="n">
        <v>0</v>
      </c>
      <c r="AC225" s="12" t="n">
        <v>0</v>
      </c>
      <c r="AD225" s="12" t="n">
        <v>0</v>
      </c>
      <c r="AE225" s="12" t="n">
        <v>47.45</v>
      </c>
      <c r="AF225" s="12" t="n">
        <v>73.627</v>
      </c>
      <c r="AG225" s="12" t="n">
        <v>0</v>
      </c>
      <c r="AH225" s="12" t="n">
        <v>0</v>
      </c>
      <c r="AI225" s="12" t="n">
        <v>0</v>
      </c>
      <c r="AJ225" s="12" t="n">
        <v>1521.391</v>
      </c>
      <c r="AK225" s="12" t="n">
        <v>0</v>
      </c>
      <c r="AL225" s="12" t="n">
        <v>0</v>
      </c>
      <c r="AM225" s="12" t="n">
        <v>0</v>
      </c>
      <c r="AN225" s="12" t="n">
        <v>0</v>
      </c>
      <c r="AO225" s="12" t="n">
        <v>0</v>
      </c>
      <c r="AP225" s="12" t="n">
        <v>0</v>
      </c>
      <c r="AQ225" s="12" t="n">
        <v>0</v>
      </c>
      <c r="AR225" s="12" t="n">
        <v>0</v>
      </c>
      <c r="AS225" s="12" t="n">
        <v>0</v>
      </c>
      <c r="AT225" s="21" t="n">
        <f aca="false">SUM(C225:AS225)</f>
        <v>47419.136</v>
      </c>
    </row>
    <row r="226" customFormat="false" ht="14.65" hidden="true" customHeight="false" outlineLevel="0" collapsed="false">
      <c r="A226" s="34" t="n">
        <v>14025510</v>
      </c>
      <c r="B226" s="35" t="s">
        <v>248</v>
      </c>
      <c r="C226" s="12" t="n">
        <v>0</v>
      </c>
      <c r="D226" s="12" t="n">
        <v>1618.887</v>
      </c>
      <c r="E226" s="12" t="n">
        <v>0</v>
      </c>
      <c r="F226" s="12" t="n">
        <v>1172.617</v>
      </c>
      <c r="G226" s="12" t="n">
        <v>883.864</v>
      </c>
      <c r="H226" s="12" t="n">
        <v>0</v>
      </c>
      <c r="I226" s="12" t="n">
        <v>0</v>
      </c>
      <c r="J226" s="12" t="n">
        <v>0</v>
      </c>
      <c r="K226" s="12" t="n">
        <v>0</v>
      </c>
      <c r="L226" s="12" t="n">
        <v>0</v>
      </c>
      <c r="M226" s="12" t="n">
        <v>0</v>
      </c>
      <c r="N226" s="12" t="n">
        <v>0</v>
      </c>
      <c r="O226" s="12" t="n">
        <v>0</v>
      </c>
      <c r="P226" s="12" t="n">
        <v>0</v>
      </c>
      <c r="Q226" s="12" t="n">
        <v>0</v>
      </c>
      <c r="R226" s="12" t="n">
        <v>0</v>
      </c>
      <c r="S226" s="12" t="n">
        <v>0</v>
      </c>
      <c r="T226" s="12" t="n">
        <v>11519.654</v>
      </c>
      <c r="U226" s="12" t="n">
        <v>0</v>
      </c>
      <c r="V226" s="12" t="n">
        <v>0</v>
      </c>
      <c r="W226" s="12" t="n">
        <v>0</v>
      </c>
      <c r="X226" s="12" t="n">
        <v>0</v>
      </c>
      <c r="Y226" s="12" t="n">
        <v>0</v>
      </c>
      <c r="Z226" s="12" t="n">
        <v>0</v>
      </c>
      <c r="AA226" s="12" t="n">
        <v>0</v>
      </c>
      <c r="AB226" s="12" t="n">
        <v>0</v>
      </c>
      <c r="AC226" s="12" t="n">
        <v>0</v>
      </c>
      <c r="AD226" s="12" t="n">
        <v>0</v>
      </c>
      <c r="AE226" s="12" t="n">
        <v>215.348</v>
      </c>
      <c r="AF226" s="12" t="n">
        <v>0</v>
      </c>
      <c r="AG226" s="12" t="n">
        <v>0</v>
      </c>
      <c r="AH226" s="12" t="n">
        <v>0</v>
      </c>
      <c r="AI226" s="12" t="n">
        <v>0</v>
      </c>
      <c r="AJ226" s="12" t="n">
        <v>11301.133</v>
      </c>
      <c r="AK226" s="12" t="n">
        <v>0</v>
      </c>
      <c r="AL226" s="12" t="n">
        <v>0</v>
      </c>
      <c r="AM226" s="12" t="n">
        <v>0</v>
      </c>
      <c r="AN226" s="12" t="n">
        <v>0</v>
      </c>
      <c r="AO226" s="12" t="n">
        <v>0</v>
      </c>
      <c r="AP226" s="12" t="n">
        <v>0</v>
      </c>
      <c r="AQ226" s="12" t="n">
        <v>0</v>
      </c>
      <c r="AR226" s="12" t="n">
        <v>0</v>
      </c>
      <c r="AS226" s="12" t="n">
        <v>0</v>
      </c>
      <c r="AT226" s="21" t="n">
        <f aca="false">SUM(C226:AS226)</f>
        <v>26711.503</v>
      </c>
    </row>
    <row r="227" customFormat="false" ht="14.65" hidden="true" customHeight="false" outlineLevel="0" collapsed="false">
      <c r="A227" s="34" t="n">
        <v>14025515</v>
      </c>
      <c r="B227" s="35" t="s">
        <v>249</v>
      </c>
      <c r="C227" s="12" t="n">
        <v>0</v>
      </c>
      <c r="D227" s="12" t="n">
        <v>0</v>
      </c>
      <c r="E227" s="12" t="n">
        <v>0</v>
      </c>
      <c r="F227" s="12" t="n">
        <v>0</v>
      </c>
      <c r="G227" s="12" t="n">
        <v>0</v>
      </c>
      <c r="H227" s="12" t="n">
        <v>0</v>
      </c>
      <c r="I227" s="12" t="n">
        <v>0</v>
      </c>
      <c r="J227" s="12" t="n">
        <v>0</v>
      </c>
      <c r="K227" s="12" t="n">
        <v>0</v>
      </c>
      <c r="L227" s="12" t="n">
        <v>0</v>
      </c>
      <c r="M227" s="12" t="n">
        <v>0</v>
      </c>
      <c r="N227" s="12" t="n">
        <v>0</v>
      </c>
      <c r="O227" s="12" t="n">
        <v>0</v>
      </c>
      <c r="P227" s="12" t="n">
        <v>0</v>
      </c>
      <c r="Q227" s="12" t="n">
        <v>0</v>
      </c>
      <c r="R227" s="12" t="n">
        <v>0</v>
      </c>
      <c r="S227" s="12" t="n">
        <v>0</v>
      </c>
      <c r="T227" s="12" t="n">
        <v>0</v>
      </c>
      <c r="U227" s="12" t="n">
        <v>0</v>
      </c>
      <c r="V227" s="12" t="n">
        <v>0</v>
      </c>
      <c r="W227" s="12" t="n">
        <v>0</v>
      </c>
      <c r="X227" s="12" t="n">
        <v>0</v>
      </c>
      <c r="Y227" s="12" t="n">
        <v>0</v>
      </c>
      <c r="Z227" s="12" t="n">
        <v>0</v>
      </c>
      <c r="AA227" s="12" t="n">
        <v>0</v>
      </c>
      <c r="AB227" s="12" t="n">
        <v>0</v>
      </c>
      <c r="AC227" s="12" t="n">
        <v>0</v>
      </c>
      <c r="AD227" s="12" t="n">
        <v>0</v>
      </c>
      <c r="AE227" s="12" t="n">
        <v>0</v>
      </c>
      <c r="AF227" s="12" t="n">
        <v>0</v>
      </c>
      <c r="AG227" s="12" t="n">
        <v>0</v>
      </c>
      <c r="AH227" s="12" t="n">
        <v>0</v>
      </c>
      <c r="AI227" s="12" t="n">
        <v>0</v>
      </c>
      <c r="AJ227" s="12" t="n">
        <v>0</v>
      </c>
      <c r="AK227" s="12" t="n">
        <v>0</v>
      </c>
      <c r="AL227" s="12" t="n">
        <v>0</v>
      </c>
      <c r="AM227" s="12" t="n">
        <v>0</v>
      </c>
      <c r="AN227" s="12" t="n">
        <v>0</v>
      </c>
      <c r="AO227" s="12" t="n">
        <v>0</v>
      </c>
      <c r="AP227" s="12" t="n">
        <v>0</v>
      </c>
      <c r="AQ227" s="12" t="n">
        <v>0</v>
      </c>
      <c r="AR227" s="12" t="n">
        <v>0</v>
      </c>
      <c r="AS227" s="12" t="n">
        <v>0</v>
      </c>
      <c r="AT227" s="21" t="n">
        <f aca="false">SUM(C227:AS227)</f>
        <v>0</v>
      </c>
    </row>
    <row r="228" customFormat="false" ht="14.65" hidden="true" customHeight="false" outlineLevel="0" collapsed="false">
      <c r="A228" s="34" t="n">
        <v>140270</v>
      </c>
      <c r="B228" s="11" t="s">
        <v>252</v>
      </c>
      <c r="C228" s="12" t="n">
        <v>0</v>
      </c>
      <c r="D228" s="12" t="n">
        <v>0</v>
      </c>
      <c r="E228" s="12" t="n">
        <v>0</v>
      </c>
      <c r="F228" s="12" t="n">
        <v>0</v>
      </c>
      <c r="G228" s="12" t="n">
        <v>0</v>
      </c>
      <c r="H228" s="12" t="n">
        <v>0</v>
      </c>
      <c r="I228" s="12" t="n">
        <v>0</v>
      </c>
      <c r="J228" s="12" t="n">
        <v>0</v>
      </c>
      <c r="K228" s="12" t="n">
        <v>0</v>
      </c>
      <c r="L228" s="12" t="n">
        <v>0</v>
      </c>
      <c r="M228" s="12" t="n">
        <v>0</v>
      </c>
      <c r="N228" s="12" t="n">
        <v>0</v>
      </c>
      <c r="O228" s="12" t="n">
        <v>0</v>
      </c>
      <c r="P228" s="12" t="n">
        <v>0</v>
      </c>
      <c r="Q228" s="12" t="n">
        <v>0</v>
      </c>
      <c r="R228" s="12" t="n">
        <v>0</v>
      </c>
      <c r="S228" s="12" t="n">
        <v>0</v>
      </c>
      <c r="T228" s="12" t="n">
        <v>0</v>
      </c>
      <c r="U228" s="12" t="n">
        <v>0</v>
      </c>
      <c r="V228" s="12" t="n">
        <v>0</v>
      </c>
      <c r="W228" s="12" t="n">
        <v>0</v>
      </c>
      <c r="X228" s="12" t="n">
        <v>0</v>
      </c>
      <c r="Y228" s="12" t="n">
        <v>0</v>
      </c>
      <c r="Z228" s="12" t="n">
        <v>0</v>
      </c>
      <c r="AA228" s="12" t="n">
        <v>0</v>
      </c>
      <c r="AB228" s="12" t="n">
        <v>0</v>
      </c>
      <c r="AC228" s="12" t="n">
        <v>0</v>
      </c>
      <c r="AD228" s="12" t="n">
        <v>0</v>
      </c>
      <c r="AE228" s="12" t="n">
        <v>0</v>
      </c>
      <c r="AF228" s="12" t="n">
        <v>0</v>
      </c>
      <c r="AG228" s="12" t="n">
        <v>0</v>
      </c>
      <c r="AH228" s="12" t="n">
        <v>0</v>
      </c>
      <c r="AI228" s="12" t="n">
        <v>0</v>
      </c>
      <c r="AJ228" s="12" t="n">
        <v>0</v>
      </c>
      <c r="AK228" s="12" t="n">
        <v>0</v>
      </c>
      <c r="AL228" s="12" t="n">
        <v>0</v>
      </c>
      <c r="AM228" s="12" t="n">
        <v>0</v>
      </c>
      <c r="AN228" s="12" t="n">
        <v>0</v>
      </c>
      <c r="AO228" s="12" t="n">
        <v>0</v>
      </c>
      <c r="AP228" s="12" t="n">
        <v>0</v>
      </c>
      <c r="AQ228" s="12" t="n">
        <v>0</v>
      </c>
      <c r="AR228" s="12" t="n">
        <v>0</v>
      </c>
      <c r="AS228" s="12" t="n">
        <v>0</v>
      </c>
      <c r="AT228" s="21" t="n">
        <f aca="false">SUM(C228:AS228)</f>
        <v>0</v>
      </c>
    </row>
    <row r="229" customFormat="false" ht="14.65" hidden="true" customHeight="false" outlineLevel="0" collapsed="false">
      <c r="A229" s="34"/>
      <c r="B229" s="11"/>
      <c r="C229" s="12" t="n">
        <v>0</v>
      </c>
      <c r="D229" s="12" t="n">
        <v>0</v>
      </c>
      <c r="E229" s="12" t="n">
        <v>0</v>
      </c>
      <c r="F229" s="12" t="n">
        <v>0</v>
      </c>
      <c r="G229" s="12" t="n">
        <v>0</v>
      </c>
      <c r="H229" s="12" t="n">
        <v>0</v>
      </c>
      <c r="I229" s="12" t="n">
        <v>0</v>
      </c>
      <c r="J229" s="12" t="n">
        <v>0</v>
      </c>
      <c r="K229" s="12" t="n">
        <v>0</v>
      </c>
      <c r="L229" s="12" t="n">
        <v>0</v>
      </c>
      <c r="M229" s="12" t="n">
        <v>0</v>
      </c>
      <c r="N229" s="12" t="n">
        <v>0</v>
      </c>
      <c r="O229" s="12" t="n">
        <v>0</v>
      </c>
      <c r="P229" s="12" t="n">
        <v>0</v>
      </c>
      <c r="Q229" s="12" t="n">
        <v>0</v>
      </c>
      <c r="R229" s="12" t="n">
        <v>0</v>
      </c>
      <c r="S229" s="12" t="n">
        <v>0</v>
      </c>
      <c r="T229" s="12" t="n">
        <v>0</v>
      </c>
      <c r="U229" s="12" t="n">
        <v>0</v>
      </c>
      <c r="V229" s="12" t="n">
        <v>0</v>
      </c>
      <c r="W229" s="12" t="n">
        <v>0</v>
      </c>
      <c r="X229" s="12" t="n">
        <v>0</v>
      </c>
      <c r="Y229" s="12" t="n">
        <v>0</v>
      </c>
      <c r="Z229" s="12" t="n">
        <v>0</v>
      </c>
      <c r="AA229" s="12" t="n">
        <v>0</v>
      </c>
      <c r="AB229" s="12" t="n">
        <v>0</v>
      </c>
      <c r="AC229" s="12" t="n">
        <v>0</v>
      </c>
      <c r="AD229" s="12" t="n">
        <v>0</v>
      </c>
      <c r="AE229" s="12" t="n">
        <v>0</v>
      </c>
      <c r="AF229" s="12" t="n">
        <v>0</v>
      </c>
      <c r="AG229" s="12" t="n">
        <v>0</v>
      </c>
      <c r="AH229" s="12" t="n">
        <v>0</v>
      </c>
      <c r="AI229" s="12" t="n">
        <v>0</v>
      </c>
      <c r="AJ229" s="12" t="n">
        <v>0</v>
      </c>
      <c r="AK229" s="12" t="n">
        <v>0</v>
      </c>
      <c r="AL229" s="12" t="n">
        <v>0</v>
      </c>
      <c r="AM229" s="12" t="n">
        <v>0</v>
      </c>
      <c r="AN229" s="12" t="n">
        <v>0</v>
      </c>
      <c r="AO229" s="12" t="n">
        <v>0</v>
      </c>
      <c r="AP229" s="12" t="n">
        <v>0</v>
      </c>
      <c r="AQ229" s="12" t="n">
        <v>0</v>
      </c>
      <c r="AR229" s="12" t="n">
        <v>0</v>
      </c>
      <c r="AS229" s="12" t="n">
        <v>0</v>
      </c>
      <c r="AT229" s="21" t="n">
        <f aca="false">SUM(C229:AS229)</f>
        <v>0</v>
      </c>
    </row>
    <row r="230" customFormat="false" ht="14.65" hidden="false" customHeight="false" outlineLevel="0" collapsed="false">
      <c r="A230" s="34" t="n">
        <v>1403</v>
      </c>
      <c r="B230" s="35" t="s">
        <v>276</v>
      </c>
      <c r="C230" s="12" t="n">
        <v>398.732</v>
      </c>
      <c r="D230" s="12" t="n">
        <v>12672.309</v>
      </c>
      <c r="E230" s="12" t="n">
        <v>416.784</v>
      </c>
      <c r="F230" s="12" t="n">
        <v>4382.325</v>
      </c>
      <c r="G230" s="12" t="n">
        <v>0</v>
      </c>
      <c r="H230" s="12" t="n">
        <v>0</v>
      </c>
      <c r="I230" s="12" t="n">
        <v>54.506</v>
      </c>
      <c r="J230" s="12" t="n">
        <v>36.051</v>
      </c>
      <c r="K230" s="12" t="n">
        <v>0</v>
      </c>
      <c r="L230" s="12" t="n">
        <v>0</v>
      </c>
      <c r="M230" s="12" t="n">
        <v>3050.51</v>
      </c>
      <c r="N230" s="12" t="n">
        <v>0</v>
      </c>
      <c r="O230" s="12" t="n">
        <v>59830.092</v>
      </c>
      <c r="P230" s="12" t="n">
        <v>4526.948</v>
      </c>
      <c r="Q230" s="12" t="n">
        <v>0</v>
      </c>
      <c r="R230" s="12" t="n">
        <v>36831.695</v>
      </c>
      <c r="S230" s="12" t="n">
        <v>1886.4</v>
      </c>
      <c r="T230" s="12" t="n">
        <v>292283.392</v>
      </c>
      <c r="U230" s="12" t="n">
        <v>4066.58</v>
      </c>
      <c r="V230" s="12" t="n">
        <v>0</v>
      </c>
      <c r="W230" s="12" t="n">
        <v>486.693</v>
      </c>
      <c r="X230" s="12" t="n">
        <v>157.911</v>
      </c>
      <c r="Y230" s="12" t="n">
        <v>0</v>
      </c>
      <c r="Z230" s="12" t="n">
        <v>0</v>
      </c>
      <c r="AA230" s="12" t="n">
        <v>24302.445</v>
      </c>
      <c r="AB230" s="12" t="n">
        <v>0</v>
      </c>
      <c r="AC230" s="12" t="n">
        <v>0</v>
      </c>
      <c r="AD230" s="12" t="n">
        <v>0</v>
      </c>
      <c r="AE230" s="12" t="n">
        <v>0</v>
      </c>
      <c r="AF230" s="12" t="n">
        <v>40532.143</v>
      </c>
      <c r="AG230" s="12" t="n">
        <v>0</v>
      </c>
      <c r="AH230" s="12" t="n">
        <v>46181.655</v>
      </c>
      <c r="AI230" s="12" t="n">
        <v>0</v>
      </c>
      <c r="AJ230" s="12" t="n">
        <v>0</v>
      </c>
      <c r="AK230" s="12" t="n">
        <v>25833.084</v>
      </c>
      <c r="AL230" s="12" t="n">
        <v>7337.01</v>
      </c>
      <c r="AM230" s="12" t="n">
        <v>32817.155</v>
      </c>
      <c r="AN230" s="12" t="n">
        <v>21.522</v>
      </c>
      <c r="AO230" s="12" t="n">
        <v>0</v>
      </c>
      <c r="AP230" s="12" t="n">
        <v>0</v>
      </c>
      <c r="AQ230" s="12" t="n">
        <v>46886.37</v>
      </c>
      <c r="AR230" s="12" t="n">
        <v>1324.616</v>
      </c>
      <c r="AS230" s="12" t="n">
        <v>0</v>
      </c>
      <c r="AT230" s="21" t="n">
        <f aca="false">SUM(C230:AS230)</f>
        <v>646316.928</v>
      </c>
    </row>
    <row r="231" customFormat="false" ht="14.65" hidden="false" customHeight="false" outlineLevel="0" collapsed="false">
      <c r="A231" s="34" t="n">
        <v>140305</v>
      </c>
      <c r="B231" s="35" t="s">
        <v>277</v>
      </c>
      <c r="C231" s="12" t="n">
        <v>398.732</v>
      </c>
      <c r="D231" s="12" t="n">
        <v>17838.65</v>
      </c>
      <c r="E231" s="12" t="n">
        <v>481.894</v>
      </c>
      <c r="F231" s="12" t="n">
        <v>9471.061</v>
      </c>
      <c r="G231" s="12" t="n">
        <v>0</v>
      </c>
      <c r="H231" s="12" t="n">
        <v>0</v>
      </c>
      <c r="I231" s="12" t="n">
        <v>60.937</v>
      </c>
      <c r="J231" s="12" t="n">
        <v>121.113</v>
      </c>
      <c r="K231" s="12" t="n">
        <v>0</v>
      </c>
      <c r="L231" s="12" t="n">
        <v>0</v>
      </c>
      <c r="M231" s="12" t="n">
        <v>4931.928</v>
      </c>
      <c r="N231" s="12" t="n">
        <v>0</v>
      </c>
      <c r="O231" s="12" t="n">
        <v>67213.228</v>
      </c>
      <c r="P231" s="12" t="n">
        <v>3975.279</v>
      </c>
      <c r="Q231" s="12" t="n">
        <v>0</v>
      </c>
      <c r="R231" s="12" t="n">
        <v>57494.098</v>
      </c>
      <c r="S231" s="12" t="n">
        <v>2371.598</v>
      </c>
      <c r="T231" s="12" t="n">
        <v>454804.232</v>
      </c>
      <c r="U231" s="12" t="n">
        <v>5123.324</v>
      </c>
      <c r="V231" s="12" t="n">
        <v>0</v>
      </c>
      <c r="W231" s="12" t="n">
        <v>634.649</v>
      </c>
      <c r="X231" s="12" t="n">
        <v>180.516</v>
      </c>
      <c r="Y231" s="12" t="n">
        <v>0</v>
      </c>
      <c r="Z231" s="12" t="n">
        <v>0</v>
      </c>
      <c r="AA231" s="12" t="n">
        <v>32407.506</v>
      </c>
      <c r="AB231" s="12" t="n">
        <v>0</v>
      </c>
      <c r="AC231" s="12" t="n">
        <v>0</v>
      </c>
      <c r="AD231" s="12" t="n">
        <v>0</v>
      </c>
      <c r="AE231" s="12" t="n">
        <v>0</v>
      </c>
      <c r="AF231" s="12" t="n">
        <v>57457.892</v>
      </c>
      <c r="AG231" s="12" t="n">
        <v>0</v>
      </c>
      <c r="AH231" s="12" t="n">
        <v>60524.404</v>
      </c>
      <c r="AI231" s="12" t="n">
        <v>0</v>
      </c>
      <c r="AJ231" s="12" t="n">
        <v>0</v>
      </c>
      <c r="AK231" s="12" t="n">
        <v>29857.877</v>
      </c>
      <c r="AL231" s="12" t="n">
        <v>11177.93</v>
      </c>
      <c r="AM231" s="12" t="n">
        <v>53987.775</v>
      </c>
      <c r="AN231" s="12" t="n">
        <v>21.622</v>
      </c>
      <c r="AO231" s="12" t="n">
        <v>0</v>
      </c>
      <c r="AP231" s="12" t="n">
        <v>0</v>
      </c>
      <c r="AQ231" s="12" t="n">
        <v>71504.146</v>
      </c>
      <c r="AR231" s="12" t="n">
        <v>1829.269</v>
      </c>
      <c r="AS231" s="12" t="n">
        <v>0</v>
      </c>
      <c r="AT231" s="21" t="n">
        <f aca="false">SUM(C231:AS231)</f>
        <v>943869.66</v>
      </c>
    </row>
    <row r="232" customFormat="false" ht="14.65" hidden="true" customHeight="false" outlineLevel="0" collapsed="false">
      <c r="A232" s="34" t="n">
        <v>14030505</v>
      </c>
      <c r="B232" s="35" t="s">
        <v>278</v>
      </c>
      <c r="C232" s="12" t="n">
        <v>398.732</v>
      </c>
      <c r="D232" s="12" t="n">
        <v>8187.392</v>
      </c>
      <c r="E232" s="12" t="n">
        <v>0</v>
      </c>
      <c r="F232" s="12" t="n">
        <v>7868.457</v>
      </c>
      <c r="G232" s="12" t="n">
        <v>0</v>
      </c>
      <c r="H232" s="12" t="n">
        <v>0</v>
      </c>
      <c r="I232" s="12" t="n">
        <v>0</v>
      </c>
      <c r="J232" s="12" t="n">
        <v>0</v>
      </c>
      <c r="K232" s="12" t="n">
        <v>0</v>
      </c>
      <c r="L232" s="12" t="n">
        <v>0</v>
      </c>
      <c r="M232" s="12" t="n">
        <v>3782.243</v>
      </c>
      <c r="N232" s="12" t="n">
        <v>0</v>
      </c>
      <c r="O232" s="12" t="n">
        <v>36499.292</v>
      </c>
      <c r="P232" s="12" t="n">
        <v>1174.79</v>
      </c>
      <c r="Q232" s="12" t="n">
        <v>0</v>
      </c>
      <c r="R232" s="12" t="n">
        <v>54659.982</v>
      </c>
      <c r="S232" s="12" t="n">
        <v>1778.257</v>
      </c>
      <c r="T232" s="12" t="n">
        <v>414164.476</v>
      </c>
      <c r="U232" s="12" t="n">
        <v>0</v>
      </c>
      <c r="V232" s="12" t="n">
        <v>0</v>
      </c>
      <c r="W232" s="12" t="n">
        <v>0</v>
      </c>
      <c r="X232" s="12" t="n">
        <v>0</v>
      </c>
      <c r="Y232" s="12" t="n">
        <v>0</v>
      </c>
      <c r="Z232" s="12" t="n">
        <v>0</v>
      </c>
      <c r="AA232" s="12" t="n">
        <v>12707.007</v>
      </c>
      <c r="AB232" s="12" t="n">
        <v>0</v>
      </c>
      <c r="AC232" s="12" t="n">
        <v>0</v>
      </c>
      <c r="AD232" s="12" t="n">
        <v>0</v>
      </c>
      <c r="AE232" s="12" t="n">
        <v>0</v>
      </c>
      <c r="AF232" s="12" t="n">
        <v>19305.945</v>
      </c>
      <c r="AG232" s="12" t="n">
        <v>0</v>
      </c>
      <c r="AH232" s="12" t="n">
        <v>43177.45</v>
      </c>
      <c r="AI232" s="12" t="n">
        <v>0</v>
      </c>
      <c r="AJ232" s="12" t="n">
        <v>0</v>
      </c>
      <c r="AK232" s="12" t="n">
        <v>2578.686</v>
      </c>
      <c r="AL232" s="12" t="n">
        <v>11177.93</v>
      </c>
      <c r="AM232" s="12" t="n">
        <v>53987.076</v>
      </c>
      <c r="AN232" s="12" t="n">
        <v>0</v>
      </c>
      <c r="AO232" s="12" t="n">
        <v>0</v>
      </c>
      <c r="AP232" s="12" t="n">
        <v>0</v>
      </c>
      <c r="AQ232" s="12" t="n">
        <v>60268.499</v>
      </c>
      <c r="AR232" s="12" t="n">
        <v>21.161</v>
      </c>
      <c r="AS232" s="12" t="n">
        <v>0</v>
      </c>
      <c r="AT232" s="21" t="n">
        <f aca="false">SUM(C232:AS232)</f>
        <v>731737.375</v>
      </c>
    </row>
    <row r="233" customFormat="false" ht="14.65" hidden="true" customHeight="false" outlineLevel="0" collapsed="false">
      <c r="A233" s="34" t="n">
        <v>14030510</v>
      </c>
      <c r="B233" s="35" t="s">
        <v>279</v>
      </c>
      <c r="C233" s="12" t="n">
        <v>0</v>
      </c>
      <c r="D233" s="12" t="n">
        <v>48.257</v>
      </c>
      <c r="E233" s="12" t="n">
        <v>2.408</v>
      </c>
      <c r="F233" s="12" t="n">
        <v>369.617</v>
      </c>
      <c r="G233" s="12" t="n">
        <v>0</v>
      </c>
      <c r="H233" s="12" t="n">
        <v>0</v>
      </c>
      <c r="I233" s="12" t="n">
        <v>45.868</v>
      </c>
      <c r="J233" s="12" t="n">
        <v>0</v>
      </c>
      <c r="K233" s="12" t="n">
        <v>0</v>
      </c>
      <c r="L233" s="12" t="n">
        <v>0</v>
      </c>
      <c r="M233" s="12" t="n">
        <v>0</v>
      </c>
      <c r="N233" s="12" t="n">
        <v>0</v>
      </c>
      <c r="O233" s="12" t="n">
        <v>8188.243</v>
      </c>
      <c r="P233" s="12" t="n">
        <v>0</v>
      </c>
      <c r="Q233" s="12" t="n">
        <v>0</v>
      </c>
      <c r="R233" s="12" t="n">
        <v>0</v>
      </c>
      <c r="S233" s="12" t="n">
        <v>0</v>
      </c>
      <c r="T233" s="12" t="n">
        <v>350.233</v>
      </c>
      <c r="U233" s="12" t="n">
        <v>0</v>
      </c>
      <c r="V233" s="12" t="n">
        <v>0</v>
      </c>
      <c r="W233" s="12" t="n">
        <v>0</v>
      </c>
      <c r="X233" s="12" t="n">
        <v>0</v>
      </c>
      <c r="Y233" s="12" t="n">
        <v>0</v>
      </c>
      <c r="Z233" s="12" t="n">
        <v>0</v>
      </c>
      <c r="AA233" s="12" t="n">
        <v>887.813</v>
      </c>
      <c r="AB233" s="12" t="n">
        <v>0</v>
      </c>
      <c r="AC233" s="12" t="n">
        <v>0</v>
      </c>
      <c r="AD233" s="12" t="n">
        <v>0</v>
      </c>
      <c r="AE233" s="12" t="n">
        <v>0</v>
      </c>
      <c r="AF233" s="12" t="n">
        <v>528.972</v>
      </c>
      <c r="AG233" s="12" t="n">
        <v>0</v>
      </c>
      <c r="AH233" s="12" t="n">
        <v>0</v>
      </c>
      <c r="AI233" s="12" t="n">
        <v>0</v>
      </c>
      <c r="AJ233" s="12" t="n">
        <v>0</v>
      </c>
      <c r="AK233" s="12" t="n">
        <v>514.24</v>
      </c>
      <c r="AL233" s="12" t="n">
        <v>0</v>
      </c>
      <c r="AM233" s="12" t="n">
        <v>0</v>
      </c>
      <c r="AN233" s="12" t="n">
        <v>0</v>
      </c>
      <c r="AO233" s="12" t="n">
        <v>0</v>
      </c>
      <c r="AP233" s="12" t="n">
        <v>0</v>
      </c>
      <c r="AQ233" s="12" t="n">
        <v>43.116</v>
      </c>
      <c r="AR233" s="12" t="n">
        <v>0</v>
      </c>
      <c r="AS233" s="12" t="n">
        <v>0</v>
      </c>
      <c r="AT233" s="21" t="n">
        <f aca="false">SUM(C233:AS233)</f>
        <v>10978.767</v>
      </c>
    </row>
    <row r="234" customFormat="false" ht="14.65" hidden="true" customHeight="false" outlineLevel="0" collapsed="false">
      <c r="A234" s="34" t="n">
        <v>14030515</v>
      </c>
      <c r="B234" s="35" t="s">
        <v>280</v>
      </c>
      <c r="C234" s="12" t="n">
        <v>0</v>
      </c>
      <c r="D234" s="12" t="n">
        <v>3921.822</v>
      </c>
      <c r="E234" s="12" t="n">
        <v>380.06</v>
      </c>
      <c r="F234" s="12" t="n">
        <v>705.617</v>
      </c>
      <c r="G234" s="12" t="n">
        <v>0</v>
      </c>
      <c r="H234" s="12" t="n">
        <v>0</v>
      </c>
      <c r="I234" s="12" t="n">
        <v>15.069</v>
      </c>
      <c r="J234" s="12" t="n">
        <v>93.495</v>
      </c>
      <c r="K234" s="12" t="n">
        <v>0</v>
      </c>
      <c r="L234" s="12" t="n">
        <v>0</v>
      </c>
      <c r="M234" s="12" t="n">
        <v>267.966</v>
      </c>
      <c r="N234" s="12" t="n">
        <v>0</v>
      </c>
      <c r="O234" s="12" t="n">
        <v>6886.014</v>
      </c>
      <c r="P234" s="12" t="n">
        <v>1600.703</v>
      </c>
      <c r="Q234" s="12" t="n">
        <v>0</v>
      </c>
      <c r="R234" s="12" t="n">
        <v>662.768</v>
      </c>
      <c r="S234" s="12" t="n">
        <v>156.079</v>
      </c>
      <c r="T234" s="12" t="n">
        <v>29015.889</v>
      </c>
      <c r="U234" s="12" t="n">
        <v>10.434</v>
      </c>
      <c r="V234" s="12" t="n">
        <v>0</v>
      </c>
      <c r="W234" s="12" t="n">
        <v>105.495</v>
      </c>
      <c r="X234" s="12" t="n">
        <v>0</v>
      </c>
      <c r="Y234" s="12" t="n">
        <v>0</v>
      </c>
      <c r="Z234" s="12" t="n">
        <v>0</v>
      </c>
      <c r="AA234" s="12" t="n">
        <v>7865.202</v>
      </c>
      <c r="AB234" s="12" t="n">
        <v>0</v>
      </c>
      <c r="AC234" s="12" t="n">
        <v>0</v>
      </c>
      <c r="AD234" s="12" t="n">
        <v>0</v>
      </c>
      <c r="AE234" s="12" t="n">
        <v>0</v>
      </c>
      <c r="AF234" s="12" t="n">
        <v>12154.285</v>
      </c>
      <c r="AG234" s="12" t="n">
        <v>0</v>
      </c>
      <c r="AH234" s="12" t="n">
        <v>9637.36</v>
      </c>
      <c r="AI234" s="12" t="n">
        <v>0</v>
      </c>
      <c r="AJ234" s="12" t="n">
        <v>0</v>
      </c>
      <c r="AK234" s="12" t="n">
        <v>13920.075</v>
      </c>
      <c r="AL234" s="12" t="n">
        <v>0</v>
      </c>
      <c r="AM234" s="12" t="n">
        <v>0.699</v>
      </c>
      <c r="AN234" s="12" t="n">
        <v>0</v>
      </c>
      <c r="AO234" s="12" t="n">
        <v>0</v>
      </c>
      <c r="AP234" s="12" t="n">
        <v>0</v>
      </c>
      <c r="AQ234" s="12" t="n">
        <v>6879.355</v>
      </c>
      <c r="AR234" s="12" t="n">
        <v>1308.489</v>
      </c>
      <c r="AS234" s="12" t="n">
        <v>0</v>
      </c>
      <c r="AT234" s="21" t="n">
        <f aca="false">SUM(C234:AS234)</f>
        <v>95586.876</v>
      </c>
    </row>
    <row r="235" customFormat="false" ht="14.65" hidden="true" customHeight="false" outlineLevel="0" collapsed="false">
      <c r="A235" s="34" t="n">
        <v>14030520</v>
      </c>
      <c r="B235" s="35" t="s">
        <v>281</v>
      </c>
      <c r="C235" s="12" t="n">
        <v>0</v>
      </c>
      <c r="D235" s="12" t="n">
        <v>5681.179</v>
      </c>
      <c r="E235" s="12" t="n">
        <v>99.426</v>
      </c>
      <c r="F235" s="12" t="n">
        <v>527.37</v>
      </c>
      <c r="G235" s="12" t="n">
        <v>0</v>
      </c>
      <c r="H235" s="12" t="n">
        <v>0</v>
      </c>
      <c r="I235" s="12" t="n">
        <v>0</v>
      </c>
      <c r="J235" s="12" t="n">
        <v>27.618</v>
      </c>
      <c r="K235" s="12" t="n">
        <v>0</v>
      </c>
      <c r="L235" s="12" t="n">
        <v>0</v>
      </c>
      <c r="M235" s="12" t="n">
        <v>881.719</v>
      </c>
      <c r="N235" s="12" t="n">
        <v>0</v>
      </c>
      <c r="O235" s="12" t="n">
        <v>9108.006</v>
      </c>
      <c r="P235" s="12" t="n">
        <v>1199.786</v>
      </c>
      <c r="Q235" s="12" t="n">
        <v>0</v>
      </c>
      <c r="R235" s="12" t="n">
        <v>2171.348</v>
      </c>
      <c r="S235" s="12" t="n">
        <v>437.262</v>
      </c>
      <c r="T235" s="12" t="n">
        <v>11273.634</v>
      </c>
      <c r="U235" s="12" t="n">
        <v>455.441</v>
      </c>
      <c r="V235" s="12" t="n">
        <v>0</v>
      </c>
      <c r="W235" s="12" t="n">
        <v>529.154</v>
      </c>
      <c r="X235" s="12" t="n">
        <v>180.516</v>
      </c>
      <c r="Y235" s="12" t="n">
        <v>0</v>
      </c>
      <c r="Z235" s="12" t="n">
        <v>0</v>
      </c>
      <c r="AA235" s="12" t="n">
        <v>10947.484</v>
      </c>
      <c r="AB235" s="12" t="n">
        <v>0</v>
      </c>
      <c r="AC235" s="12" t="n">
        <v>0</v>
      </c>
      <c r="AD235" s="12" t="n">
        <v>0</v>
      </c>
      <c r="AE235" s="12" t="n">
        <v>0</v>
      </c>
      <c r="AF235" s="12" t="n">
        <v>25468.69</v>
      </c>
      <c r="AG235" s="12" t="n">
        <v>0</v>
      </c>
      <c r="AH235" s="12" t="n">
        <v>7709.594</v>
      </c>
      <c r="AI235" s="12" t="n">
        <v>0</v>
      </c>
      <c r="AJ235" s="12" t="n">
        <v>0</v>
      </c>
      <c r="AK235" s="12" t="n">
        <v>12844.876</v>
      </c>
      <c r="AL235" s="12" t="n">
        <v>0</v>
      </c>
      <c r="AM235" s="12" t="n">
        <v>0</v>
      </c>
      <c r="AN235" s="12" t="n">
        <v>21.622</v>
      </c>
      <c r="AO235" s="12" t="n">
        <v>0</v>
      </c>
      <c r="AP235" s="12" t="n">
        <v>0</v>
      </c>
      <c r="AQ235" s="12" t="n">
        <v>4313.176</v>
      </c>
      <c r="AR235" s="12" t="n">
        <v>499.619</v>
      </c>
      <c r="AS235" s="12" t="n">
        <v>0</v>
      </c>
      <c r="AT235" s="21" t="n">
        <f aca="false">SUM(C235:AS235)</f>
        <v>94377.52</v>
      </c>
    </row>
    <row r="236" customFormat="false" ht="14.65" hidden="true" customHeight="false" outlineLevel="0" collapsed="false">
      <c r="A236" s="34" t="n">
        <v>14030525</v>
      </c>
      <c r="B236" s="35" t="s">
        <v>282</v>
      </c>
      <c r="C236" s="12" t="n">
        <v>0</v>
      </c>
      <c r="D236" s="12" t="n">
        <v>0</v>
      </c>
      <c r="E236" s="12" t="n">
        <v>0</v>
      </c>
      <c r="F236" s="12" t="n">
        <v>0</v>
      </c>
      <c r="G236" s="12" t="n">
        <v>0</v>
      </c>
      <c r="H236" s="12" t="n">
        <v>0</v>
      </c>
      <c r="I236" s="12" t="n">
        <v>0</v>
      </c>
      <c r="J236" s="12" t="n">
        <v>0</v>
      </c>
      <c r="K236" s="12" t="n">
        <v>0</v>
      </c>
      <c r="L236" s="12" t="n">
        <v>0</v>
      </c>
      <c r="M236" s="12" t="n">
        <v>0</v>
      </c>
      <c r="N236" s="12" t="n">
        <v>0</v>
      </c>
      <c r="O236" s="12" t="n">
        <v>6531.673</v>
      </c>
      <c r="P236" s="12" t="n">
        <v>0</v>
      </c>
      <c r="Q236" s="12" t="n">
        <v>0</v>
      </c>
      <c r="R236" s="12" t="n">
        <v>0</v>
      </c>
      <c r="S236" s="12" t="n">
        <v>0</v>
      </c>
      <c r="T236" s="12" t="n">
        <v>0</v>
      </c>
      <c r="U236" s="12" t="n">
        <v>4657.449</v>
      </c>
      <c r="V236" s="12" t="n">
        <v>0</v>
      </c>
      <c r="W236" s="12" t="n">
        <v>0</v>
      </c>
      <c r="X236" s="12" t="n">
        <v>0</v>
      </c>
      <c r="Y236" s="12" t="n">
        <v>0</v>
      </c>
      <c r="Z236" s="12" t="n">
        <v>0</v>
      </c>
      <c r="AA236" s="12" t="n">
        <v>0</v>
      </c>
      <c r="AB236" s="12" t="n">
        <v>0</v>
      </c>
      <c r="AC236" s="12" t="n">
        <v>0</v>
      </c>
      <c r="AD236" s="12" t="n">
        <v>0</v>
      </c>
      <c r="AE236" s="12" t="n">
        <v>0</v>
      </c>
      <c r="AF236" s="12" t="n">
        <v>0</v>
      </c>
      <c r="AG236" s="12" t="n">
        <v>0</v>
      </c>
      <c r="AH236" s="12" t="n">
        <v>0</v>
      </c>
      <c r="AI236" s="12" t="n">
        <v>0</v>
      </c>
      <c r="AJ236" s="12" t="n">
        <v>0</v>
      </c>
      <c r="AK236" s="12" t="n">
        <v>0</v>
      </c>
      <c r="AL236" s="12" t="n">
        <v>0</v>
      </c>
      <c r="AM236" s="12" t="n">
        <v>0</v>
      </c>
      <c r="AN236" s="12" t="n">
        <v>0</v>
      </c>
      <c r="AO236" s="12" t="n">
        <v>0</v>
      </c>
      <c r="AP236" s="12" t="n">
        <v>0</v>
      </c>
      <c r="AQ236" s="12" t="n">
        <v>0</v>
      </c>
      <c r="AR236" s="12" t="n">
        <v>0</v>
      </c>
      <c r="AS236" s="12" t="n">
        <v>0</v>
      </c>
      <c r="AT236" s="21" t="n">
        <f aca="false">SUM(C236:AS236)</f>
        <v>11189.122</v>
      </c>
    </row>
    <row r="237" customFormat="false" ht="14.65" hidden="false" customHeight="false" outlineLevel="0" collapsed="false">
      <c r="A237" s="34" t="n">
        <v>140310</v>
      </c>
      <c r="B237" s="35" t="s">
        <v>283</v>
      </c>
      <c r="C237" s="12" t="n">
        <v>0</v>
      </c>
      <c r="D237" s="12" t="n">
        <v>0</v>
      </c>
      <c r="E237" s="12" t="n">
        <v>0</v>
      </c>
      <c r="F237" s="12" t="n">
        <v>0</v>
      </c>
      <c r="G237" s="12" t="n">
        <v>0</v>
      </c>
      <c r="H237" s="12" t="n">
        <v>0</v>
      </c>
      <c r="I237" s="12" t="n">
        <v>0</v>
      </c>
      <c r="J237" s="12" t="n">
        <v>0</v>
      </c>
      <c r="K237" s="12" t="n">
        <v>0</v>
      </c>
      <c r="L237" s="12" t="n">
        <v>0</v>
      </c>
      <c r="M237" s="12" t="n">
        <v>0</v>
      </c>
      <c r="N237" s="12" t="n">
        <v>0</v>
      </c>
      <c r="O237" s="12" t="n">
        <v>0</v>
      </c>
      <c r="P237" s="12" t="n">
        <v>0</v>
      </c>
      <c r="Q237" s="12" t="n">
        <v>0</v>
      </c>
      <c r="R237" s="12" t="n">
        <v>0</v>
      </c>
      <c r="S237" s="12" t="n">
        <v>0</v>
      </c>
      <c r="T237" s="12" t="n">
        <v>0</v>
      </c>
      <c r="U237" s="12" t="n">
        <v>0</v>
      </c>
      <c r="V237" s="12" t="n">
        <v>0</v>
      </c>
      <c r="W237" s="12" t="n">
        <v>0</v>
      </c>
      <c r="X237" s="12" t="n">
        <v>0</v>
      </c>
      <c r="Y237" s="12" t="n">
        <v>0</v>
      </c>
      <c r="Z237" s="12" t="n">
        <v>0</v>
      </c>
      <c r="AA237" s="12" t="n">
        <v>0</v>
      </c>
      <c r="AB237" s="12" t="n">
        <v>0</v>
      </c>
      <c r="AC237" s="12" t="n">
        <v>0</v>
      </c>
      <c r="AD237" s="12" t="n">
        <v>0</v>
      </c>
      <c r="AE237" s="12" t="n">
        <v>0</v>
      </c>
      <c r="AF237" s="12" t="n">
        <v>0</v>
      </c>
      <c r="AG237" s="12" t="n">
        <v>0</v>
      </c>
      <c r="AH237" s="12" t="n">
        <v>0</v>
      </c>
      <c r="AI237" s="12" t="n">
        <v>0</v>
      </c>
      <c r="AJ237" s="12" t="n">
        <v>0</v>
      </c>
      <c r="AK237" s="12" t="n">
        <v>0</v>
      </c>
      <c r="AL237" s="12" t="n">
        <v>0</v>
      </c>
      <c r="AM237" s="12" t="n">
        <v>0</v>
      </c>
      <c r="AN237" s="12" t="n">
        <v>0</v>
      </c>
      <c r="AO237" s="12" t="n">
        <v>0</v>
      </c>
      <c r="AP237" s="12" t="n">
        <v>0</v>
      </c>
      <c r="AQ237" s="12" t="n">
        <v>0</v>
      </c>
      <c r="AR237" s="12" t="n">
        <v>0</v>
      </c>
      <c r="AS237" s="12" t="n">
        <v>0</v>
      </c>
      <c r="AT237" s="21" t="n">
        <f aca="false">SUM(C237:AS237)</f>
        <v>0</v>
      </c>
    </row>
    <row r="238" customFormat="false" ht="14.65" hidden="true" customHeight="false" outlineLevel="0" collapsed="false">
      <c r="A238" s="34" t="n">
        <v>14031005</v>
      </c>
      <c r="B238" s="35" t="s">
        <v>278</v>
      </c>
      <c r="C238" s="12" t="n">
        <v>0</v>
      </c>
      <c r="D238" s="12" t="n">
        <v>0</v>
      </c>
      <c r="E238" s="12" t="n">
        <v>0</v>
      </c>
      <c r="F238" s="12" t="n">
        <v>0</v>
      </c>
      <c r="G238" s="12" t="n">
        <v>0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v>0</v>
      </c>
      <c r="M238" s="12" t="n">
        <v>0</v>
      </c>
      <c r="N238" s="12" t="n">
        <v>0</v>
      </c>
      <c r="O238" s="12" t="n">
        <v>0</v>
      </c>
      <c r="P238" s="12" t="n">
        <v>0</v>
      </c>
      <c r="Q238" s="12" t="n">
        <v>0</v>
      </c>
      <c r="R238" s="12" t="n">
        <v>0</v>
      </c>
      <c r="S238" s="12" t="n">
        <v>0</v>
      </c>
      <c r="T238" s="12" t="n">
        <v>0</v>
      </c>
      <c r="U238" s="12" t="n">
        <v>0</v>
      </c>
      <c r="V238" s="12" t="n">
        <v>0</v>
      </c>
      <c r="W238" s="12" t="n">
        <v>0</v>
      </c>
      <c r="X238" s="12" t="n">
        <v>0</v>
      </c>
      <c r="Y238" s="12" t="n">
        <v>0</v>
      </c>
      <c r="Z238" s="12" t="n">
        <v>0</v>
      </c>
      <c r="AA238" s="12" t="n">
        <v>0</v>
      </c>
      <c r="AB238" s="12" t="n">
        <v>0</v>
      </c>
      <c r="AC238" s="12" t="n">
        <v>0</v>
      </c>
      <c r="AD238" s="12" t="n">
        <v>0</v>
      </c>
      <c r="AE238" s="12" t="n">
        <v>0</v>
      </c>
      <c r="AF238" s="12" t="n">
        <v>0</v>
      </c>
      <c r="AG238" s="12" t="n">
        <v>0</v>
      </c>
      <c r="AH238" s="12" t="n">
        <v>0</v>
      </c>
      <c r="AI238" s="12" t="n">
        <v>0</v>
      </c>
      <c r="AJ238" s="12" t="n">
        <v>0</v>
      </c>
      <c r="AK238" s="12" t="n">
        <v>0</v>
      </c>
      <c r="AL238" s="12" t="n">
        <v>0</v>
      </c>
      <c r="AM238" s="12" t="n">
        <v>0</v>
      </c>
      <c r="AN238" s="12" t="n">
        <v>0</v>
      </c>
      <c r="AO238" s="12" t="n">
        <v>0</v>
      </c>
      <c r="AP238" s="12" t="n">
        <v>0</v>
      </c>
      <c r="AQ238" s="12" t="n">
        <v>0</v>
      </c>
      <c r="AR238" s="12" t="n">
        <v>0</v>
      </c>
      <c r="AS238" s="12" t="n">
        <v>0</v>
      </c>
      <c r="AT238" s="21" t="n">
        <f aca="false">SUM(C238:AS238)</f>
        <v>0</v>
      </c>
    </row>
    <row r="239" customFormat="false" ht="14.65" hidden="true" customHeight="false" outlineLevel="0" collapsed="false">
      <c r="A239" s="34" t="n">
        <v>14031010</v>
      </c>
      <c r="B239" s="35" t="s">
        <v>279</v>
      </c>
      <c r="C239" s="12" t="n">
        <v>0</v>
      </c>
      <c r="D239" s="12" t="n">
        <v>0</v>
      </c>
      <c r="E239" s="12" t="n">
        <v>0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v>0</v>
      </c>
      <c r="K239" s="12" t="n">
        <v>0</v>
      </c>
      <c r="L239" s="12" t="n">
        <v>0</v>
      </c>
      <c r="M239" s="12" t="n">
        <v>0</v>
      </c>
      <c r="N239" s="12" t="n">
        <v>0</v>
      </c>
      <c r="O239" s="12" t="n">
        <v>0</v>
      </c>
      <c r="P239" s="12" t="n">
        <v>0</v>
      </c>
      <c r="Q239" s="12" t="n">
        <v>0</v>
      </c>
      <c r="R239" s="12" t="n">
        <v>0</v>
      </c>
      <c r="S239" s="12" t="n">
        <v>0</v>
      </c>
      <c r="T239" s="12" t="n">
        <v>0</v>
      </c>
      <c r="U239" s="12" t="n">
        <v>0</v>
      </c>
      <c r="V239" s="12" t="n">
        <v>0</v>
      </c>
      <c r="W239" s="12" t="n">
        <v>0</v>
      </c>
      <c r="X239" s="12" t="n">
        <v>0</v>
      </c>
      <c r="Y239" s="12" t="n">
        <v>0</v>
      </c>
      <c r="Z239" s="12" t="n">
        <v>0</v>
      </c>
      <c r="AA239" s="12" t="n">
        <v>0</v>
      </c>
      <c r="AB239" s="12" t="n">
        <v>0</v>
      </c>
      <c r="AC239" s="12" t="n">
        <v>0</v>
      </c>
      <c r="AD239" s="12" t="n">
        <v>0</v>
      </c>
      <c r="AE239" s="12" t="n">
        <v>0</v>
      </c>
      <c r="AF239" s="12" t="n">
        <v>0</v>
      </c>
      <c r="AG239" s="12" t="n">
        <v>0</v>
      </c>
      <c r="AH239" s="12" t="n">
        <v>0</v>
      </c>
      <c r="AI239" s="12" t="n">
        <v>0</v>
      </c>
      <c r="AJ239" s="12" t="n">
        <v>0</v>
      </c>
      <c r="AK239" s="12" t="n">
        <v>0</v>
      </c>
      <c r="AL239" s="12" t="n">
        <v>0</v>
      </c>
      <c r="AM239" s="12" t="n">
        <v>0</v>
      </c>
      <c r="AN239" s="12" t="n">
        <v>0</v>
      </c>
      <c r="AO239" s="12" t="n">
        <v>0</v>
      </c>
      <c r="AP239" s="12" t="n">
        <v>0</v>
      </c>
      <c r="AQ239" s="12" t="n">
        <v>0</v>
      </c>
      <c r="AR239" s="12" t="n">
        <v>0</v>
      </c>
      <c r="AS239" s="12" t="n">
        <v>0</v>
      </c>
      <c r="AT239" s="21" t="n">
        <f aca="false">SUM(C239:AS239)</f>
        <v>0</v>
      </c>
    </row>
    <row r="240" customFormat="false" ht="14.65" hidden="true" customHeight="false" outlineLevel="0" collapsed="false">
      <c r="A240" s="34" t="n">
        <v>14031015</v>
      </c>
      <c r="B240" s="35" t="s">
        <v>280</v>
      </c>
      <c r="C240" s="12" t="n">
        <v>0</v>
      </c>
      <c r="D240" s="12" t="n">
        <v>0</v>
      </c>
      <c r="E240" s="12" t="n">
        <v>0</v>
      </c>
      <c r="F240" s="12" t="n">
        <v>0</v>
      </c>
      <c r="G240" s="12" t="n">
        <v>0</v>
      </c>
      <c r="H240" s="12" t="n">
        <v>0</v>
      </c>
      <c r="I240" s="12" t="n">
        <v>0</v>
      </c>
      <c r="J240" s="12" t="n">
        <v>0</v>
      </c>
      <c r="K240" s="12" t="n">
        <v>0</v>
      </c>
      <c r="L240" s="12" t="n">
        <v>0</v>
      </c>
      <c r="M240" s="12" t="n">
        <v>0</v>
      </c>
      <c r="N240" s="12" t="n">
        <v>0</v>
      </c>
      <c r="O240" s="12" t="n">
        <v>0</v>
      </c>
      <c r="P240" s="12" t="n">
        <v>0</v>
      </c>
      <c r="Q240" s="12" t="n">
        <v>0</v>
      </c>
      <c r="R240" s="12" t="n">
        <v>0</v>
      </c>
      <c r="S240" s="12" t="n">
        <v>0</v>
      </c>
      <c r="T240" s="12" t="n">
        <v>0</v>
      </c>
      <c r="U240" s="12" t="n">
        <v>0</v>
      </c>
      <c r="V240" s="12" t="n">
        <v>0</v>
      </c>
      <c r="W240" s="12" t="n">
        <v>0</v>
      </c>
      <c r="X240" s="12" t="n">
        <v>0</v>
      </c>
      <c r="Y240" s="12" t="n">
        <v>0</v>
      </c>
      <c r="Z240" s="12" t="n">
        <v>0</v>
      </c>
      <c r="AA240" s="12" t="n">
        <v>0</v>
      </c>
      <c r="AB240" s="12" t="n">
        <v>0</v>
      </c>
      <c r="AC240" s="12" t="n">
        <v>0</v>
      </c>
      <c r="AD240" s="12" t="n">
        <v>0</v>
      </c>
      <c r="AE240" s="12" t="n">
        <v>0</v>
      </c>
      <c r="AF240" s="12" t="n">
        <v>0</v>
      </c>
      <c r="AG240" s="12" t="n">
        <v>0</v>
      </c>
      <c r="AH240" s="12" t="n">
        <v>0</v>
      </c>
      <c r="AI240" s="12" t="n">
        <v>0</v>
      </c>
      <c r="AJ240" s="12" t="n">
        <v>0</v>
      </c>
      <c r="AK240" s="12" t="n">
        <v>0</v>
      </c>
      <c r="AL240" s="12" t="n">
        <v>0</v>
      </c>
      <c r="AM240" s="12" t="n">
        <v>0</v>
      </c>
      <c r="AN240" s="12" t="n">
        <v>0</v>
      </c>
      <c r="AO240" s="12" t="n">
        <v>0</v>
      </c>
      <c r="AP240" s="12" t="n">
        <v>0</v>
      </c>
      <c r="AQ240" s="12" t="n">
        <v>0</v>
      </c>
      <c r="AR240" s="12" t="n">
        <v>0</v>
      </c>
      <c r="AS240" s="12" t="n">
        <v>0</v>
      </c>
      <c r="AT240" s="21" t="n">
        <f aca="false">SUM(C240:AS240)</f>
        <v>0</v>
      </c>
    </row>
    <row r="241" customFormat="false" ht="14.65" hidden="true" customHeight="false" outlineLevel="0" collapsed="false">
      <c r="A241" s="34" t="n">
        <v>14031020</v>
      </c>
      <c r="B241" s="35" t="s">
        <v>281</v>
      </c>
      <c r="C241" s="12" t="n">
        <v>0</v>
      </c>
      <c r="D241" s="12" t="n">
        <v>0</v>
      </c>
      <c r="E241" s="12" t="n">
        <v>0</v>
      </c>
      <c r="F241" s="12" t="n">
        <v>0</v>
      </c>
      <c r="G241" s="12" t="n">
        <v>0</v>
      </c>
      <c r="H241" s="12" t="n">
        <v>0</v>
      </c>
      <c r="I241" s="12" t="n">
        <v>0</v>
      </c>
      <c r="J241" s="12" t="n">
        <v>0</v>
      </c>
      <c r="K241" s="12" t="n">
        <v>0</v>
      </c>
      <c r="L241" s="12" t="n">
        <v>0</v>
      </c>
      <c r="M241" s="12" t="n">
        <v>0</v>
      </c>
      <c r="N241" s="12" t="n">
        <v>0</v>
      </c>
      <c r="O241" s="12" t="n">
        <v>0</v>
      </c>
      <c r="P241" s="12" t="n">
        <v>0</v>
      </c>
      <c r="Q241" s="12" t="n">
        <v>0</v>
      </c>
      <c r="R241" s="12" t="n">
        <v>0</v>
      </c>
      <c r="S241" s="12" t="n">
        <v>0</v>
      </c>
      <c r="T241" s="12" t="n">
        <v>0</v>
      </c>
      <c r="U241" s="12" t="n">
        <v>0</v>
      </c>
      <c r="V241" s="12" t="n">
        <v>0</v>
      </c>
      <c r="W241" s="12" t="n">
        <v>0</v>
      </c>
      <c r="X241" s="12" t="n">
        <v>0</v>
      </c>
      <c r="Y241" s="12" t="n">
        <v>0</v>
      </c>
      <c r="Z241" s="12" t="n">
        <v>0</v>
      </c>
      <c r="AA241" s="12" t="n">
        <v>0</v>
      </c>
      <c r="AB241" s="12" t="n">
        <v>0</v>
      </c>
      <c r="AC241" s="12" t="n">
        <v>0</v>
      </c>
      <c r="AD241" s="12" t="n">
        <v>0</v>
      </c>
      <c r="AE241" s="12" t="n">
        <v>0</v>
      </c>
      <c r="AF241" s="12" t="n">
        <v>0</v>
      </c>
      <c r="AG241" s="12" t="n">
        <v>0</v>
      </c>
      <c r="AH241" s="12" t="n">
        <v>0</v>
      </c>
      <c r="AI241" s="12" t="n">
        <v>0</v>
      </c>
      <c r="AJ241" s="12" t="n">
        <v>0</v>
      </c>
      <c r="AK241" s="12" t="n">
        <v>0</v>
      </c>
      <c r="AL241" s="12" t="n">
        <v>0</v>
      </c>
      <c r="AM241" s="12" t="n">
        <v>0</v>
      </c>
      <c r="AN241" s="12" t="n">
        <v>0</v>
      </c>
      <c r="AO241" s="12" t="n">
        <v>0</v>
      </c>
      <c r="AP241" s="12" t="n">
        <v>0</v>
      </c>
      <c r="AQ241" s="12" t="n">
        <v>0</v>
      </c>
      <c r="AR241" s="12" t="n">
        <v>0</v>
      </c>
      <c r="AS241" s="12" t="n">
        <v>0</v>
      </c>
      <c r="AT241" s="21" t="n">
        <f aca="false">SUM(C241:AS241)</f>
        <v>0</v>
      </c>
    </row>
    <row r="242" customFormat="false" ht="14.65" hidden="false" customHeight="false" outlineLevel="0" collapsed="false">
      <c r="A242" s="34" t="n">
        <v>140395</v>
      </c>
      <c r="B242" s="11" t="s">
        <v>284</v>
      </c>
      <c r="C242" s="12" t="n">
        <v>0</v>
      </c>
      <c r="D242" s="12" t="n">
        <v>6912.824</v>
      </c>
      <c r="E242" s="12" t="n">
        <v>523.126</v>
      </c>
      <c r="F242" s="12" t="n">
        <v>2488.619</v>
      </c>
      <c r="G242" s="12" t="n">
        <v>0</v>
      </c>
      <c r="H242" s="12" t="n">
        <v>0</v>
      </c>
      <c r="I242" s="12" t="n">
        <v>27.843</v>
      </c>
      <c r="J242" s="12" t="n">
        <v>98.902</v>
      </c>
      <c r="K242" s="12" t="n">
        <v>0</v>
      </c>
      <c r="L242" s="12" t="n">
        <v>0</v>
      </c>
      <c r="M242" s="12" t="n">
        <v>1581.365</v>
      </c>
      <c r="N242" s="12" t="n">
        <v>0</v>
      </c>
      <c r="O242" s="12" t="n">
        <v>41887.37</v>
      </c>
      <c r="P242" s="12" t="n">
        <v>5400.837</v>
      </c>
      <c r="Q242" s="12" t="n">
        <v>0</v>
      </c>
      <c r="R242" s="12" t="n">
        <v>13988.188</v>
      </c>
      <c r="S242" s="12" t="n">
        <v>1132.383</v>
      </c>
      <c r="T242" s="12" t="n">
        <v>245646.151</v>
      </c>
      <c r="U242" s="12" t="n">
        <v>2660.729</v>
      </c>
      <c r="V242" s="12" t="n">
        <v>0</v>
      </c>
      <c r="W242" s="12" t="n">
        <v>252.851</v>
      </c>
      <c r="X242" s="12" t="n">
        <v>36.103</v>
      </c>
      <c r="Y242" s="12" t="n">
        <v>0</v>
      </c>
      <c r="Z242" s="12" t="n">
        <v>0</v>
      </c>
      <c r="AA242" s="12" t="n">
        <v>13900.626</v>
      </c>
      <c r="AB242" s="12" t="n">
        <v>0</v>
      </c>
      <c r="AC242" s="12" t="n">
        <v>0</v>
      </c>
      <c r="AD242" s="12" t="n">
        <v>0</v>
      </c>
      <c r="AE242" s="12" t="n">
        <v>0</v>
      </c>
      <c r="AF242" s="12" t="n">
        <v>28245.777</v>
      </c>
      <c r="AG242" s="12" t="n">
        <v>0</v>
      </c>
      <c r="AH242" s="12" t="n">
        <v>17724.395</v>
      </c>
      <c r="AI242" s="12" t="n">
        <v>0</v>
      </c>
      <c r="AJ242" s="12" t="n">
        <v>0</v>
      </c>
      <c r="AK242" s="12" t="n">
        <v>14547.478</v>
      </c>
      <c r="AL242" s="12" t="n">
        <v>2483.985</v>
      </c>
      <c r="AM242" s="12" t="n">
        <v>21643.821</v>
      </c>
      <c r="AN242" s="12" t="n">
        <v>25.972</v>
      </c>
      <c r="AO242" s="12" t="n">
        <v>0</v>
      </c>
      <c r="AP242" s="12" t="n">
        <v>0</v>
      </c>
      <c r="AQ242" s="12" t="n">
        <v>22350.208</v>
      </c>
      <c r="AR242" s="12" t="n">
        <v>984.895</v>
      </c>
      <c r="AS242" s="12" t="n">
        <v>0</v>
      </c>
      <c r="AT242" s="21" t="n">
        <f aca="false">SUM(C242:AS242)</f>
        <v>444544.448</v>
      </c>
    </row>
    <row r="243" customFormat="false" ht="14.65" hidden="false" customHeight="false" outlineLevel="0" collapsed="false">
      <c r="A243" s="34" t="n">
        <v>140399</v>
      </c>
      <c r="B243" s="11" t="s">
        <v>285</v>
      </c>
      <c r="C243" s="12" t="n">
        <v>0</v>
      </c>
      <c r="D243" s="12" t="n">
        <v>-12079.165</v>
      </c>
      <c r="E243" s="12" t="n">
        <v>-588.236</v>
      </c>
      <c r="F243" s="12" t="n">
        <v>-7577.355</v>
      </c>
      <c r="G243" s="12" t="n">
        <v>0</v>
      </c>
      <c r="H243" s="12" t="n">
        <v>0</v>
      </c>
      <c r="I243" s="12" t="n">
        <v>-34.274</v>
      </c>
      <c r="J243" s="12" t="n">
        <v>-183.964</v>
      </c>
      <c r="K243" s="12" t="n">
        <v>0</v>
      </c>
      <c r="L243" s="12" t="n">
        <v>0</v>
      </c>
      <c r="M243" s="12" t="n">
        <v>-3462.783</v>
      </c>
      <c r="N243" s="12" t="n">
        <v>0</v>
      </c>
      <c r="O243" s="12" t="n">
        <v>-49270.506</v>
      </c>
      <c r="P243" s="12" t="n">
        <v>-4849.168</v>
      </c>
      <c r="Q243" s="12" t="n">
        <v>0</v>
      </c>
      <c r="R243" s="12" t="n">
        <v>-34650.591</v>
      </c>
      <c r="S243" s="12" t="n">
        <v>-1617.581</v>
      </c>
      <c r="T243" s="12" t="n">
        <v>-408166.991</v>
      </c>
      <c r="U243" s="12" t="n">
        <v>-3717.473</v>
      </c>
      <c r="V243" s="12" t="n">
        <v>0</v>
      </c>
      <c r="W243" s="12" t="n">
        <v>-400.807</v>
      </c>
      <c r="X243" s="12" t="n">
        <v>-58.708</v>
      </c>
      <c r="Y243" s="12" t="n">
        <v>0</v>
      </c>
      <c r="Z243" s="12" t="n">
        <v>0</v>
      </c>
      <c r="AA243" s="12" t="n">
        <v>-22005.687</v>
      </c>
      <c r="AB243" s="12" t="n">
        <v>0</v>
      </c>
      <c r="AC243" s="12" t="n">
        <v>0</v>
      </c>
      <c r="AD243" s="12" t="n">
        <v>0</v>
      </c>
      <c r="AE243" s="12" t="n">
        <v>0</v>
      </c>
      <c r="AF243" s="12" t="n">
        <v>-45171.526</v>
      </c>
      <c r="AG243" s="12" t="n">
        <v>0</v>
      </c>
      <c r="AH243" s="12" t="n">
        <v>-32067.144</v>
      </c>
      <c r="AI243" s="12" t="n">
        <v>0</v>
      </c>
      <c r="AJ243" s="12" t="n">
        <v>0</v>
      </c>
      <c r="AK243" s="12" t="n">
        <v>-18572.271</v>
      </c>
      <c r="AL243" s="12" t="n">
        <v>-6324.905</v>
      </c>
      <c r="AM243" s="12" t="n">
        <v>-42814.441</v>
      </c>
      <c r="AN243" s="12" t="n">
        <v>-26.072</v>
      </c>
      <c r="AO243" s="12" t="n">
        <v>0</v>
      </c>
      <c r="AP243" s="12" t="n">
        <v>0</v>
      </c>
      <c r="AQ243" s="12" t="n">
        <v>-46967.984</v>
      </c>
      <c r="AR243" s="12" t="n">
        <v>-1489.548</v>
      </c>
      <c r="AS243" s="12" t="n">
        <v>0</v>
      </c>
      <c r="AT243" s="21" t="n">
        <f aca="false">SUM(C243:AS243)</f>
        <v>-742097.18</v>
      </c>
    </row>
    <row r="244" customFormat="false" ht="14.65" hidden="false" customHeight="false" outlineLevel="0" collapsed="false">
      <c r="A244" s="34" t="n">
        <v>1404</v>
      </c>
      <c r="B244" s="11" t="s">
        <v>286</v>
      </c>
      <c r="C244" s="12" t="n">
        <v>0</v>
      </c>
      <c r="D244" s="12" t="n">
        <v>437.699</v>
      </c>
      <c r="E244" s="12" t="n">
        <v>112.535</v>
      </c>
      <c r="F244" s="12" t="n">
        <v>113.141</v>
      </c>
      <c r="G244" s="12" t="n">
        <v>0</v>
      </c>
      <c r="H244" s="12" t="n">
        <v>0</v>
      </c>
      <c r="I244" s="12" t="n">
        <v>0</v>
      </c>
      <c r="J244" s="12" t="n">
        <v>57.903</v>
      </c>
      <c r="K244" s="12" t="n">
        <v>0</v>
      </c>
      <c r="L244" s="12" t="n">
        <v>0</v>
      </c>
      <c r="M244" s="12" t="n">
        <v>0</v>
      </c>
      <c r="N244" s="12" t="n">
        <v>0</v>
      </c>
      <c r="O244" s="12" t="n">
        <v>8073.679</v>
      </c>
      <c r="P244" s="12" t="n">
        <v>2348.822</v>
      </c>
      <c r="Q244" s="12" t="n">
        <v>0</v>
      </c>
      <c r="R244" s="12" t="n">
        <v>465.457</v>
      </c>
      <c r="S244" s="12" t="n">
        <v>82.391</v>
      </c>
      <c r="T244" s="12" t="n">
        <v>10854.666</v>
      </c>
      <c r="U244" s="12" t="n">
        <v>14.402</v>
      </c>
      <c r="V244" s="12" t="n">
        <v>0</v>
      </c>
      <c r="W244" s="12" t="n">
        <v>5.602</v>
      </c>
      <c r="X244" s="12" t="n">
        <v>0</v>
      </c>
      <c r="Y244" s="12" t="n">
        <v>0</v>
      </c>
      <c r="Z244" s="12" t="n">
        <v>0</v>
      </c>
      <c r="AA244" s="12" t="n">
        <v>467.119</v>
      </c>
      <c r="AB244" s="12" t="n">
        <v>0</v>
      </c>
      <c r="AC244" s="12" t="n">
        <v>0</v>
      </c>
      <c r="AD244" s="12" t="n">
        <v>0</v>
      </c>
      <c r="AE244" s="12" t="n">
        <v>0</v>
      </c>
      <c r="AF244" s="12" t="n">
        <v>5208.844</v>
      </c>
      <c r="AG244" s="12" t="n">
        <v>0</v>
      </c>
      <c r="AH244" s="12" t="n">
        <v>115.405</v>
      </c>
      <c r="AI244" s="12" t="n">
        <v>0</v>
      </c>
      <c r="AJ244" s="12" t="n">
        <v>0</v>
      </c>
      <c r="AK244" s="12" t="n">
        <v>975.883</v>
      </c>
      <c r="AL244" s="12" t="n">
        <v>0</v>
      </c>
      <c r="AM244" s="12" t="n">
        <v>659.573</v>
      </c>
      <c r="AN244" s="12" t="n">
        <v>0</v>
      </c>
      <c r="AO244" s="12" t="n">
        <v>0</v>
      </c>
      <c r="AP244" s="12" t="n">
        <v>0</v>
      </c>
      <c r="AQ244" s="12" t="n">
        <v>1980.451</v>
      </c>
      <c r="AR244" s="12" t="n">
        <v>74.667</v>
      </c>
      <c r="AS244" s="12" t="n">
        <v>0</v>
      </c>
      <c r="AT244" s="21" t="n">
        <f aca="false">SUM(C244:AS244)</f>
        <v>32048.239</v>
      </c>
    </row>
    <row r="245" customFormat="false" ht="14.65" hidden="true" customHeight="false" outlineLevel="0" collapsed="false">
      <c r="A245" s="34" t="n">
        <v>140405</v>
      </c>
      <c r="B245" s="35" t="s">
        <v>278</v>
      </c>
      <c r="C245" s="12" t="n">
        <v>0</v>
      </c>
      <c r="D245" s="12" t="n">
        <v>311.821</v>
      </c>
      <c r="E245" s="12" t="n">
        <v>0</v>
      </c>
      <c r="F245" s="12" t="n">
        <v>113.141</v>
      </c>
      <c r="G245" s="12" t="n">
        <v>0</v>
      </c>
      <c r="H245" s="12" t="n">
        <v>0</v>
      </c>
      <c r="I245" s="12" t="n">
        <v>0</v>
      </c>
      <c r="J245" s="12" t="n">
        <v>57.903</v>
      </c>
      <c r="K245" s="12" t="n">
        <v>0</v>
      </c>
      <c r="L245" s="12" t="n">
        <v>0</v>
      </c>
      <c r="M245" s="12" t="n">
        <v>0</v>
      </c>
      <c r="N245" s="12" t="n">
        <v>0</v>
      </c>
      <c r="O245" s="12" t="n">
        <v>217.292</v>
      </c>
      <c r="P245" s="12" t="n">
        <v>87.702</v>
      </c>
      <c r="Q245" s="12" t="n">
        <v>0</v>
      </c>
      <c r="R245" s="12" t="n">
        <v>187.912</v>
      </c>
      <c r="S245" s="12" t="n">
        <v>10.104</v>
      </c>
      <c r="T245" s="12" t="n">
        <v>2610.19</v>
      </c>
      <c r="U245" s="12" t="n">
        <v>0</v>
      </c>
      <c r="V245" s="12" t="n">
        <v>0</v>
      </c>
      <c r="W245" s="12" t="n">
        <v>0</v>
      </c>
      <c r="X245" s="12" t="n">
        <v>0</v>
      </c>
      <c r="Y245" s="12" t="n">
        <v>0</v>
      </c>
      <c r="Z245" s="12" t="n">
        <v>0</v>
      </c>
      <c r="AA245" s="12" t="n">
        <v>41.413</v>
      </c>
      <c r="AB245" s="12" t="n">
        <v>0</v>
      </c>
      <c r="AC245" s="12" t="n">
        <v>0</v>
      </c>
      <c r="AD245" s="12" t="n">
        <v>0</v>
      </c>
      <c r="AE245" s="12" t="n">
        <v>0</v>
      </c>
      <c r="AF245" s="12" t="n">
        <v>5208.844</v>
      </c>
      <c r="AG245" s="12" t="n">
        <v>0</v>
      </c>
      <c r="AH245" s="12" t="n">
        <v>0</v>
      </c>
      <c r="AI245" s="12" t="n">
        <v>0</v>
      </c>
      <c r="AJ245" s="12" t="n">
        <v>0</v>
      </c>
      <c r="AK245" s="12" t="n">
        <v>719.599</v>
      </c>
      <c r="AL245" s="12" t="n">
        <v>0</v>
      </c>
      <c r="AM245" s="12" t="n">
        <v>659.573</v>
      </c>
      <c r="AN245" s="12" t="n">
        <v>0</v>
      </c>
      <c r="AO245" s="12" t="n">
        <v>0</v>
      </c>
      <c r="AP245" s="12" t="n">
        <v>0</v>
      </c>
      <c r="AQ245" s="12" t="n">
        <v>435.873</v>
      </c>
      <c r="AR245" s="12" t="n">
        <v>0</v>
      </c>
      <c r="AS245" s="12" t="n">
        <v>0</v>
      </c>
      <c r="AT245" s="21" t="n">
        <f aca="false">SUM(C245:AS245)</f>
        <v>10661.367</v>
      </c>
    </row>
    <row r="246" customFormat="false" ht="14.65" hidden="true" customHeight="false" outlineLevel="0" collapsed="false">
      <c r="A246" s="34" t="n">
        <v>140410</v>
      </c>
      <c r="B246" s="35" t="s">
        <v>279</v>
      </c>
      <c r="C246" s="12" t="n">
        <v>0</v>
      </c>
      <c r="D246" s="12" t="n">
        <v>0</v>
      </c>
      <c r="E246" s="12" t="n">
        <v>0</v>
      </c>
      <c r="F246" s="12" t="n">
        <v>0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 t="n">
        <v>0</v>
      </c>
      <c r="L246" s="12" t="n">
        <v>0</v>
      </c>
      <c r="M246" s="12" t="n">
        <v>0</v>
      </c>
      <c r="N246" s="12" t="n">
        <v>0</v>
      </c>
      <c r="O246" s="12" t="n">
        <v>2103.021</v>
      </c>
      <c r="P246" s="12" t="n">
        <v>71.572</v>
      </c>
      <c r="Q246" s="12" t="n">
        <v>0</v>
      </c>
      <c r="R246" s="12" t="n">
        <v>0.101</v>
      </c>
      <c r="S246" s="12" t="n">
        <v>0</v>
      </c>
      <c r="T246" s="12" t="n">
        <v>36.213</v>
      </c>
      <c r="U246" s="12" t="n">
        <v>0</v>
      </c>
      <c r="V246" s="12" t="n">
        <v>0</v>
      </c>
      <c r="W246" s="12" t="n">
        <v>0</v>
      </c>
      <c r="X246" s="12" t="n">
        <v>0</v>
      </c>
      <c r="Y246" s="12" t="n">
        <v>0</v>
      </c>
      <c r="Z246" s="12" t="n">
        <v>0</v>
      </c>
      <c r="AA246" s="12" t="n">
        <v>78.583</v>
      </c>
      <c r="AB246" s="12" t="n">
        <v>0</v>
      </c>
      <c r="AC246" s="12" t="n">
        <v>0</v>
      </c>
      <c r="AD246" s="12" t="n">
        <v>0</v>
      </c>
      <c r="AE246" s="12" t="n">
        <v>0</v>
      </c>
      <c r="AF246" s="12" t="n">
        <v>0</v>
      </c>
      <c r="AG246" s="12" t="n">
        <v>0</v>
      </c>
      <c r="AH246" s="12" t="n">
        <v>0</v>
      </c>
      <c r="AI246" s="12" t="n">
        <v>0</v>
      </c>
      <c r="AJ246" s="12" t="n">
        <v>0</v>
      </c>
      <c r="AK246" s="12" t="n">
        <v>0</v>
      </c>
      <c r="AL246" s="12" t="n">
        <v>0</v>
      </c>
      <c r="AM246" s="12" t="n">
        <v>0</v>
      </c>
      <c r="AN246" s="12" t="n">
        <v>0</v>
      </c>
      <c r="AO246" s="12" t="n">
        <v>0</v>
      </c>
      <c r="AP246" s="12" t="n">
        <v>0</v>
      </c>
      <c r="AQ246" s="12" t="n">
        <v>3.972</v>
      </c>
      <c r="AR246" s="12" t="n">
        <v>0</v>
      </c>
      <c r="AS246" s="12" t="n">
        <v>0</v>
      </c>
      <c r="AT246" s="21" t="n">
        <f aca="false">SUM(C246:AS246)</f>
        <v>2293.462</v>
      </c>
    </row>
    <row r="247" customFormat="false" ht="14.65" hidden="true" customHeight="false" outlineLevel="0" collapsed="false">
      <c r="A247" s="34" t="n">
        <v>140415</v>
      </c>
      <c r="B247" s="35" t="s">
        <v>280</v>
      </c>
      <c r="C247" s="12" t="n">
        <v>0</v>
      </c>
      <c r="D247" s="12" t="n">
        <v>51.236</v>
      </c>
      <c r="E247" s="12" t="n">
        <v>106.251</v>
      </c>
      <c r="F247" s="12" t="n">
        <v>0</v>
      </c>
      <c r="G247" s="12" t="n">
        <v>0</v>
      </c>
      <c r="H247" s="12" t="n">
        <v>0</v>
      </c>
      <c r="I247" s="12" t="n">
        <v>0</v>
      </c>
      <c r="J247" s="12" t="n">
        <v>0</v>
      </c>
      <c r="K247" s="12" t="n">
        <v>0</v>
      </c>
      <c r="L247" s="12" t="n">
        <v>0</v>
      </c>
      <c r="M247" s="12" t="n">
        <v>0</v>
      </c>
      <c r="N247" s="12" t="n">
        <v>0</v>
      </c>
      <c r="O247" s="12" t="n">
        <v>2044.244</v>
      </c>
      <c r="P247" s="12" t="n">
        <v>1735.389</v>
      </c>
      <c r="Q247" s="12" t="n">
        <v>0</v>
      </c>
      <c r="R247" s="12" t="n">
        <v>30.903</v>
      </c>
      <c r="S247" s="12" t="n">
        <v>71.701</v>
      </c>
      <c r="T247" s="12" t="n">
        <v>5793.56</v>
      </c>
      <c r="U247" s="12" t="n">
        <v>0</v>
      </c>
      <c r="V247" s="12" t="n">
        <v>0</v>
      </c>
      <c r="W247" s="12" t="n">
        <v>0</v>
      </c>
      <c r="X247" s="12" t="n">
        <v>0</v>
      </c>
      <c r="Y247" s="12" t="n">
        <v>0</v>
      </c>
      <c r="Z247" s="12" t="n">
        <v>0</v>
      </c>
      <c r="AA247" s="12" t="n">
        <v>235.123</v>
      </c>
      <c r="AB247" s="12" t="n">
        <v>0</v>
      </c>
      <c r="AC247" s="12" t="n">
        <v>0</v>
      </c>
      <c r="AD247" s="12" t="n">
        <v>0</v>
      </c>
      <c r="AE247" s="12" t="n">
        <v>0</v>
      </c>
      <c r="AF247" s="12" t="n">
        <v>0</v>
      </c>
      <c r="AG247" s="12" t="n">
        <v>0</v>
      </c>
      <c r="AH247" s="12" t="n">
        <v>12.382</v>
      </c>
      <c r="AI247" s="12" t="n">
        <v>0</v>
      </c>
      <c r="AJ247" s="12" t="n">
        <v>0</v>
      </c>
      <c r="AK247" s="12" t="n">
        <v>193.397</v>
      </c>
      <c r="AL247" s="12" t="n">
        <v>0</v>
      </c>
      <c r="AM247" s="12" t="n">
        <v>0</v>
      </c>
      <c r="AN247" s="12" t="n">
        <v>0</v>
      </c>
      <c r="AO247" s="12" t="n">
        <v>0</v>
      </c>
      <c r="AP247" s="12" t="n">
        <v>0</v>
      </c>
      <c r="AQ247" s="12" t="n">
        <v>798.613</v>
      </c>
      <c r="AR247" s="12" t="n">
        <v>49.808</v>
      </c>
      <c r="AS247" s="12" t="n">
        <v>0</v>
      </c>
      <c r="AT247" s="21" t="n">
        <f aca="false">SUM(C247:AS247)</f>
        <v>11122.607</v>
      </c>
    </row>
    <row r="248" customFormat="false" ht="14.65" hidden="true" customHeight="false" outlineLevel="0" collapsed="false">
      <c r="A248" s="34" t="n">
        <v>140420</v>
      </c>
      <c r="B248" s="35" t="s">
        <v>281</v>
      </c>
      <c r="C248" s="12" t="n">
        <v>0</v>
      </c>
      <c r="D248" s="12" t="n">
        <v>74.642</v>
      </c>
      <c r="E248" s="12" t="n">
        <v>6.284</v>
      </c>
      <c r="F248" s="12" t="n">
        <v>0</v>
      </c>
      <c r="G248" s="12" t="n">
        <v>0</v>
      </c>
      <c r="H248" s="12" t="n">
        <v>0</v>
      </c>
      <c r="I248" s="12" t="n">
        <v>0</v>
      </c>
      <c r="J248" s="12" t="n">
        <v>0</v>
      </c>
      <c r="K248" s="12" t="n">
        <v>0</v>
      </c>
      <c r="L248" s="12" t="n">
        <v>0</v>
      </c>
      <c r="M248" s="12" t="n">
        <v>0</v>
      </c>
      <c r="N248" s="12" t="n">
        <v>0</v>
      </c>
      <c r="O248" s="12" t="n">
        <v>1707.708</v>
      </c>
      <c r="P248" s="12" t="n">
        <v>454.159</v>
      </c>
      <c r="Q248" s="12" t="n">
        <v>0</v>
      </c>
      <c r="R248" s="12" t="n">
        <v>246.541</v>
      </c>
      <c r="S248" s="12" t="n">
        <v>0.586</v>
      </c>
      <c r="T248" s="12" t="n">
        <v>2414.703</v>
      </c>
      <c r="U248" s="12" t="n">
        <v>0</v>
      </c>
      <c r="V248" s="12" t="n">
        <v>0</v>
      </c>
      <c r="W248" s="12" t="n">
        <v>5.602</v>
      </c>
      <c r="X248" s="12" t="n">
        <v>0</v>
      </c>
      <c r="Y248" s="12" t="n">
        <v>0</v>
      </c>
      <c r="Z248" s="12" t="n">
        <v>0</v>
      </c>
      <c r="AA248" s="12" t="n">
        <v>112</v>
      </c>
      <c r="AB248" s="12" t="n">
        <v>0</v>
      </c>
      <c r="AC248" s="12" t="n">
        <v>0</v>
      </c>
      <c r="AD248" s="12" t="n">
        <v>0</v>
      </c>
      <c r="AE248" s="12" t="n">
        <v>0</v>
      </c>
      <c r="AF248" s="12" t="n">
        <v>0</v>
      </c>
      <c r="AG248" s="12" t="n">
        <v>0</v>
      </c>
      <c r="AH248" s="12" t="n">
        <v>103.023</v>
      </c>
      <c r="AI248" s="12" t="n">
        <v>0</v>
      </c>
      <c r="AJ248" s="12" t="n">
        <v>0</v>
      </c>
      <c r="AK248" s="12" t="n">
        <v>62.887</v>
      </c>
      <c r="AL248" s="12" t="n">
        <v>0</v>
      </c>
      <c r="AM248" s="12" t="n">
        <v>0</v>
      </c>
      <c r="AN248" s="12" t="n">
        <v>0</v>
      </c>
      <c r="AO248" s="12" t="n">
        <v>0</v>
      </c>
      <c r="AP248" s="12" t="n">
        <v>0</v>
      </c>
      <c r="AQ248" s="12" t="n">
        <v>741.993</v>
      </c>
      <c r="AR248" s="12" t="n">
        <v>24.859</v>
      </c>
      <c r="AS248" s="12" t="n">
        <v>0</v>
      </c>
      <c r="AT248" s="21" t="n">
        <f aca="false">SUM(C248:AS248)</f>
        <v>5954.987</v>
      </c>
    </row>
    <row r="249" customFormat="false" ht="14.65" hidden="true" customHeight="false" outlineLevel="0" collapsed="false">
      <c r="A249" s="34" t="n">
        <v>140425</v>
      </c>
      <c r="B249" s="35" t="s">
        <v>282</v>
      </c>
      <c r="C249" s="12" t="n">
        <v>0</v>
      </c>
      <c r="D249" s="12" t="n">
        <v>0</v>
      </c>
      <c r="E249" s="12" t="n">
        <v>0</v>
      </c>
      <c r="F249" s="12" t="n">
        <v>0</v>
      </c>
      <c r="G249" s="12" t="n">
        <v>0</v>
      </c>
      <c r="H249" s="12" t="n">
        <v>0</v>
      </c>
      <c r="I249" s="12" t="n">
        <v>0</v>
      </c>
      <c r="J249" s="12" t="n">
        <v>0</v>
      </c>
      <c r="K249" s="12" t="n">
        <v>0</v>
      </c>
      <c r="L249" s="12" t="n">
        <v>0</v>
      </c>
      <c r="M249" s="12" t="n">
        <v>0</v>
      </c>
      <c r="N249" s="12" t="n">
        <v>0</v>
      </c>
      <c r="O249" s="12" t="n">
        <v>2001.414</v>
      </c>
      <c r="P249" s="12" t="n">
        <v>0</v>
      </c>
      <c r="Q249" s="12" t="n">
        <v>0</v>
      </c>
      <c r="R249" s="12" t="n">
        <v>0</v>
      </c>
      <c r="S249" s="12" t="n">
        <v>0</v>
      </c>
      <c r="T249" s="12" t="n">
        <v>0</v>
      </c>
      <c r="U249" s="12" t="n">
        <v>14.402</v>
      </c>
      <c r="V249" s="12" t="n">
        <v>0</v>
      </c>
      <c r="W249" s="12" t="n">
        <v>0</v>
      </c>
      <c r="X249" s="12" t="n">
        <v>0</v>
      </c>
      <c r="Y249" s="12" t="n">
        <v>0</v>
      </c>
      <c r="Z249" s="12" t="n">
        <v>0</v>
      </c>
      <c r="AA249" s="12" t="n">
        <v>0</v>
      </c>
      <c r="AB249" s="12" t="n">
        <v>0</v>
      </c>
      <c r="AC249" s="12" t="n">
        <v>0</v>
      </c>
      <c r="AD249" s="12" t="n">
        <v>0</v>
      </c>
      <c r="AE249" s="12" t="n">
        <v>0</v>
      </c>
      <c r="AF249" s="12" t="n">
        <v>0</v>
      </c>
      <c r="AG249" s="12" t="n">
        <v>0</v>
      </c>
      <c r="AH249" s="12" t="n">
        <v>0</v>
      </c>
      <c r="AI249" s="12" t="n">
        <v>0</v>
      </c>
      <c r="AJ249" s="12" t="n">
        <v>0</v>
      </c>
      <c r="AK249" s="12" t="n">
        <v>0</v>
      </c>
      <c r="AL249" s="12" t="n">
        <v>0</v>
      </c>
      <c r="AM249" s="12" t="n">
        <v>0</v>
      </c>
      <c r="AN249" s="12" t="n">
        <v>0</v>
      </c>
      <c r="AO249" s="12" t="n">
        <v>0</v>
      </c>
      <c r="AP249" s="12" t="n">
        <v>0</v>
      </c>
      <c r="AQ249" s="12" t="n">
        <v>0</v>
      </c>
      <c r="AR249" s="12" t="n">
        <v>0</v>
      </c>
      <c r="AS249" s="12" t="n">
        <v>0</v>
      </c>
      <c r="AT249" s="21" t="n">
        <f aca="false">SUM(C249:AS249)</f>
        <v>2015.816</v>
      </c>
    </row>
    <row r="250" customFormat="false" ht="14.65" hidden="false" customHeight="false" outlineLevel="0" collapsed="false">
      <c r="A250" s="34" t="n">
        <v>1405</v>
      </c>
      <c r="B250" s="35" t="s">
        <v>287</v>
      </c>
      <c r="C250" s="12" t="n">
        <v>3520.257</v>
      </c>
      <c r="D250" s="12" t="n">
        <v>9273.474</v>
      </c>
      <c r="E250" s="12" t="n">
        <v>594.041</v>
      </c>
      <c r="F250" s="12" t="n">
        <v>5394.954</v>
      </c>
      <c r="G250" s="12" t="n">
        <v>170</v>
      </c>
      <c r="H250" s="12" t="n">
        <v>0</v>
      </c>
      <c r="I250" s="12" t="n">
        <v>2165.371</v>
      </c>
      <c r="J250" s="12" t="n">
        <v>36.892</v>
      </c>
      <c r="K250" s="12" t="n">
        <v>2828.182</v>
      </c>
      <c r="L250" s="12" t="n">
        <v>0</v>
      </c>
      <c r="M250" s="12" t="n">
        <v>696.13</v>
      </c>
      <c r="N250" s="12" t="n">
        <v>78.484</v>
      </c>
      <c r="O250" s="12" t="n">
        <v>98517.264</v>
      </c>
      <c r="P250" s="12" t="n">
        <v>12331.794</v>
      </c>
      <c r="Q250" s="12" t="n">
        <v>1626.664</v>
      </c>
      <c r="R250" s="12" t="n">
        <v>45970.187</v>
      </c>
      <c r="S250" s="12" t="n">
        <v>2892.439</v>
      </c>
      <c r="T250" s="12" t="n">
        <v>50151.188</v>
      </c>
      <c r="U250" s="12" t="n">
        <v>3656.947</v>
      </c>
      <c r="V250" s="12" t="n">
        <v>1112.878</v>
      </c>
      <c r="W250" s="12" t="n">
        <v>3048.042</v>
      </c>
      <c r="X250" s="12" t="n">
        <v>10209.667</v>
      </c>
      <c r="Y250" s="12" t="n">
        <v>0</v>
      </c>
      <c r="Z250" s="12" t="n">
        <v>0</v>
      </c>
      <c r="AA250" s="12" t="n">
        <v>653.205</v>
      </c>
      <c r="AB250" s="12" t="n">
        <v>0</v>
      </c>
      <c r="AC250" s="12" t="n">
        <v>1275.773</v>
      </c>
      <c r="AD250" s="12" t="n">
        <v>0</v>
      </c>
      <c r="AE250" s="12" t="n">
        <v>4423.485</v>
      </c>
      <c r="AF250" s="12" t="n">
        <v>52642.481</v>
      </c>
      <c r="AG250" s="12" t="n">
        <v>62899.899</v>
      </c>
      <c r="AH250" s="12" t="n">
        <v>8539.207</v>
      </c>
      <c r="AI250" s="12" t="n">
        <v>0</v>
      </c>
      <c r="AJ250" s="12" t="n">
        <v>25771.605</v>
      </c>
      <c r="AK250" s="12" t="n">
        <v>3128.793</v>
      </c>
      <c r="AL250" s="12" t="n">
        <v>5381.939</v>
      </c>
      <c r="AM250" s="12" t="n">
        <v>20717.012</v>
      </c>
      <c r="AN250" s="12" t="n">
        <v>3509.695</v>
      </c>
      <c r="AO250" s="12" t="n">
        <v>0</v>
      </c>
      <c r="AP250" s="12" t="n">
        <v>668.301</v>
      </c>
      <c r="AQ250" s="12" t="n">
        <v>0</v>
      </c>
      <c r="AR250" s="12" t="n">
        <v>5688.446</v>
      </c>
      <c r="AS250" s="12" t="n">
        <v>785.136</v>
      </c>
      <c r="AT250" s="21" t="n">
        <f aca="false">SUM(C250:AS250)</f>
        <v>450359.832</v>
      </c>
    </row>
    <row r="251" customFormat="false" ht="14.65" hidden="true" customHeight="false" outlineLevel="0" collapsed="false">
      <c r="A251" s="34" t="s">
        <v>288</v>
      </c>
      <c r="B251" s="35" t="s">
        <v>182</v>
      </c>
      <c r="C251" s="12" t="n">
        <v>3520.257</v>
      </c>
      <c r="D251" s="12" t="n">
        <v>4432.168</v>
      </c>
      <c r="E251" s="12" t="n">
        <v>0</v>
      </c>
      <c r="F251" s="12" t="n">
        <v>2709.792</v>
      </c>
      <c r="G251" s="12" t="n">
        <v>50.544</v>
      </c>
      <c r="H251" s="12" t="n">
        <v>0</v>
      </c>
      <c r="I251" s="12" t="n">
        <v>549.304</v>
      </c>
      <c r="J251" s="12" t="n">
        <v>36.892</v>
      </c>
      <c r="K251" s="12" t="n">
        <v>2828.182</v>
      </c>
      <c r="L251" s="12" t="n">
        <v>0</v>
      </c>
      <c r="M251" s="12" t="n">
        <v>68.694</v>
      </c>
      <c r="N251" s="12" t="n">
        <v>0</v>
      </c>
      <c r="O251" s="12" t="n">
        <v>12059.357</v>
      </c>
      <c r="P251" s="12" t="n">
        <v>4047.053</v>
      </c>
      <c r="Q251" s="12" t="n">
        <v>1015.544</v>
      </c>
      <c r="R251" s="12" t="n">
        <v>11793.458</v>
      </c>
      <c r="S251" s="12" t="n">
        <v>274.029</v>
      </c>
      <c r="T251" s="12" t="n">
        <v>13008.733</v>
      </c>
      <c r="U251" s="12" t="n">
        <v>462.957</v>
      </c>
      <c r="V251" s="12" t="n">
        <v>1112.878</v>
      </c>
      <c r="W251" s="12" t="n">
        <v>2205.597</v>
      </c>
      <c r="X251" s="12" t="n">
        <v>10209.667</v>
      </c>
      <c r="Y251" s="12" t="n">
        <v>0</v>
      </c>
      <c r="Z251" s="12" t="n">
        <v>0</v>
      </c>
      <c r="AA251" s="12" t="n">
        <v>29.924</v>
      </c>
      <c r="AB251" s="12" t="n">
        <v>0</v>
      </c>
      <c r="AC251" s="12" t="n">
        <v>53.418</v>
      </c>
      <c r="AD251" s="12" t="n">
        <v>0</v>
      </c>
      <c r="AE251" s="12" t="n">
        <v>2951.458</v>
      </c>
      <c r="AF251" s="12" t="n">
        <v>16891.878</v>
      </c>
      <c r="AG251" s="12" t="n">
        <v>5068.337</v>
      </c>
      <c r="AH251" s="12" t="n">
        <v>1034.501</v>
      </c>
      <c r="AI251" s="12" t="n">
        <v>0</v>
      </c>
      <c r="AJ251" s="12" t="n">
        <v>7884.583</v>
      </c>
      <c r="AK251" s="12" t="n">
        <v>0</v>
      </c>
      <c r="AL251" s="12" t="n">
        <v>4165.532</v>
      </c>
      <c r="AM251" s="12" t="n">
        <v>1672.714</v>
      </c>
      <c r="AN251" s="12" t="n">
        <v>2730.006</v>
      </c>
      <c r="AO251" s="12" t="n">
        <v>0</v>
      </c>
      <c r="AP251" s="12" t="n">
        <v>51.128</v>
      </c>
      <c r="AQ251" s="12" t="n">
        <v>0</v>
      </c>
      <c r="AR251" s="12" t="n">
        <v>5476.27</v>
      </c>
      <c r="AS251" s="12" t="n">
        <v>9.297</v>
      </c>
      <c r="AT251" s="21" t="n">
        <f aca="false">SUM(C251:AS251)</f>
        <v>118404.152</v>
      </c>
    </row>
    <row r="252" customFormat="false" ht="14.65" hidden="true" customHeight="false" outlineLevel="0" collapsed="false">
      <c r="A252" s="34" t="s">
        <v>289</v>
      </c>
      <c r="B252" s="35" t="s">
        <v>187</v>
      </c>
      <c r="C252" s="12" t="n">
        <v>0</v>
      </c>
      <c r="D252" s="12" t="n">
        <v>0</v>
      </c>
      <c r="E252" s="12" t="n">
        <v>594.041</v>
      </c>
      <c r="F252" s="12" t="n">
        <v>6.246</v>
      </c>
      <c r="G252" s="12" t="n">
        <v>0</v>
      </c>
      <c r="H252" s="12" t="n">
        <v>0</v>
      </c>
      <c r="I252" s="12" t="n">
        <v>484.167</v>
      </c>
      <c r="J252" s="12" t="n">
        <v>0</v>
      </c>
      <c r="K252" s="12" t="n">
        <v>0</v>
      </c>
      <c r="L252" s="12" t="n">
        <v>0</v>
      </c>
      <c r="M252" s="12" t="n">
        <v>0</v>
      </c>
      <c r="N252" s="12" t="n">
        <v>0</v>
      </c>
      <c r="O252" s="12" t="n">
        <v>3490.438</v>
      </c>
      <c r="P252" s="12" t="n">
        <v>1364.864</v>
      </c>
      <c r="Q252" s="12" t="n">
        <v>186.937</v>
      </c>
      <c r="R252" s="12" t="n">
        <v>0</v>
      </c>
      <c r="S252" s="12" t="n">
        <v>2263.786</v>
      </c>
      <c r="T252" s="12" t="n">
        <v>6564.711</v>
      </c>
      <c r="U252" s="12" t="n">
        <v>0</v>
      </c>
      <c r="V252" s="12" t="n">
        <v>0</v>
      </c>
      <c r="W252" s="12" t="n">
        <v>0</v>
      </c>
      <c r="X252" s="12" t="n">
        <v>0</v>
      </c>
      <c r="Y252" s="12" t="n">
        <v>0</v>
      </c>
      <c r="Z252" s="12" t="n">
        <v>0</v>
      </c>
      <c r="AA252" s="12" t="n">
        <v>0</v>
      </c>
      <c r="AB252" s="12" t="n">
        <v>0</v>
      </c>
      <c r="AC252" s="12" t="n">
        <v>0</v>
      </c>
      <c r="AD252" s="12" t="n">
        <v>0</v>
      </c>
      <c r="AE252" s="12" t="n">
        <v>2.7</v>
      </c>
      <c r="AF252" s="12" t="n">
        <v>1413.671</v>
      </c>
      <c r="AG252" s="12" t="n">
        <v>0</v>
      </c>
      <c r="AH252" s="12" t="n">
        <v>2.943</v>
      </c>
      <c r="AI252" s="12" t="n">
        <v>0</v>
      </c>
      <c r="AJ252" s="12" t="n">
        <v>3574.529</v>
      </c>
      <c r="AK252" s="12" t="n">
        <v>0</v>
      </c>
      <c r="AL252" s="12" t="n">
        <v>0</v>
      </c>
      <c r="AM252" s="12" t="n">
        <v>4174.152</v>
      </c>
      <c r="AN252" s="12" t="n">
        <v>385.33</v>
      </c>
      <c r="AO252" s="12" t="n">
        <v>0</v>
      </c>
      <c r="AP252" s="12" t="n">
        <v>65.999</v>
      </c>
      <c r="AQ252" s="12" t="n">
        <v>0</v>
      </c>
      <c r="AR252" s="12" t="n">
        <v>0</v>
      </c>
      <c r="AS252" s="12" t="n">
        <v>132.151</v>
      </c>
      <c r="AT252" s="21" t="n">
        <f aca="false">SUM(C252:AS252)</f>
        <v>24706.665</v>
      </c>
    </row>
    <row r="253" customFormat="false" ht="14.65" hidden="true" customHeight="false" outlineLevel="0" collapsed="false">
      <c r="A253" s="34" t="s">
        <v>290</v>
      </c>
      <c r="B253" s="35" t="s">
        <v>194</v>
      </c>
      <c r="C253" s="12" t="n">
        <v>0</v>
      </c>
      <c r="D253" s="12" t="n">
        <v>1901.332</v>
      </c>
      <c r="E253" s="12" t="n">
        <v>0</v>
      </c>
      <c r="F253" s="12" t="n">
        <v>2431.99</v>
      </c>
      <c r="G253" s="12" t="n">
        <v>119.456</v>
      </c>
      <c r="H253" s="12" t="n">
        <v>0</v>
      </c>
      <c r="I253" s="12" t="n">
        <v>1131.9</v>
      </c>
      <c r="J253" s="12" t="n">
        <v>0</v>
      </c>
      <c r="K253" s="12" t="n">
        <v>0</v>
      </c>
      <c r="L253" s="12" t="n">
        <v>0</v>
      </c>
      <c r="M253" s="12" t="n">
        <v>627.436</v>
      </c>
      <c r="N253" s="12" t="n">
        <v>0</v>
      </c>
      <c r="O253" s="12" t="n">
        <v>12938.972</v>
      </c>
      <c r="P253" s="12" t="n">
        <v>2412.152</v>
      </c>
      <c r="Q253" s="12" t="n">
        <v>388.302</v>
      </c>
      <c r="R253" s="12" t="n">
        <v>11345.352</v>
      </c>
      <c r="S253" s="12" t="n">
        <v>354.624</v>
      </c>
      <c r="T253" s="12" t="n">
        <v>16221.714</v>
      </c>
      <c r="U253" s="12" t="n">
        <v>0</v>
      </c>
      <c r="V253" s="12" t="n">
        <v>0</v>
      </c>
      <c r="W253" s="12" t="n">
        <v>0</v>
      </c>
      <c r="X253" s="12" t="n">
        <v>0</v>
      </c>
      <c r="Y253" s="12" t="n">
        <v>0</v>
      </c>
      <c r="Z253" s="12" t="n">
        <v>0</v>
      </c>
      <c r="AA253" s="12" t="n">
        <v>0</v>
      </c>
      <c r="AB253" s="12" t="n">
        <v>0</v>
      </c>
      <c r="AC253" s="12" t="n">
        <v>1222.355</v>
      </c>
      <c r="AD253" s="12" t="n">
        <v>0</v>
      </c>
      <c r="AE253" s="12" t="n">
        <v>604.853</v>
      </c>
      <c r="AF253" s="12" t="n">
        <v>21873.62</v>
      </c>
      <c r="AG253" s="12" t="n">
        <v>56284.161</v>
      </c>
      <c r="AH253" s="12" t="n">
        <v>849.033</v>
      </c>
      <c r="AI253" s="12" t="n">
        <v>0</v>
      </c>
      <c r="AJ253" s="12" t="n">
        <v>13678.936</v>
      </c>
      <c r="AK253" s="12" t="n">
        <v>1339.753</v>
      </c>
      <c r="AL253" s="12" t="n">
        <v>0</v>
      </c>
      <c r="AM253" s="12" t="n">
        <v>2368.357</v>
      </c>
      <c r="AN253" s="12" t="n">
        <v>237.733</v>
      </c>
      <c r="AO253" s="12" t="n">
        <v>0</v>
      </c>
      <c r="AP253" s="12" t="n">
        <v>551.174</v>
      </c>
      <c r="AQ253" s="12" t="n">
        <v>0</v>
      </c>
      <c r="AR253" s="12" t="n">
        <v>48.5</v>
      </c>
      <c r="AS253" s="12" t="n">
        <v>614.841</v>
      </c>
      <c r="AT253" s="21" t="n">
        <f aca="false">SUM(C253:AS253)</f>
        <v>149546.546</v>
      </c>
    </row>
    <row r="254" customFormat="false" ht="14.65" hidden="true" customHeight="false" outlineLevel="0" collapsed="false">
      <c r="A254" s="34" t="s">
        <v>291</v>
      </c>
      <c r="B254" s="35" t="s">
        <v>292</v>
      </c>
      <c r="C254" s="12" t="n">
        <v>0</v>
      </c>
      <c r="D254" s="12" t="n">
        <v>0</v>
      </c>
      <c r="E254" s="12" t="n">
        <v>0</v>
      </c>
      <c r="F254" s="12" t="n">
        <v>0</v>
      </c>
      <c r="G254" s="12" t="n">
        <v>0</v>
      </c>
      <c r="H254" s="12" t="n">
        <v>0</v>
      </c>
      <c r="I254" s="12" t="n">
        <v>0</v>
      </c>
      <c r="J254" s="12" t="n">
        <v>0</v>
      </c>
      <c r="K254" s="12" t="n">
        <v>0</v>
      </c>
      <c r="L254" s="12" t="n">
        <v>0</v>
      </c>
      <c r="M254" s="12" t="n">
        <v>0</v>
      </c>
      <c r="N254" s="12" t="n">
        <v>0</v>
      </c>
      <c r="O254" s="12" t="n">
        <v>0</v>
      </c>
      <c r="P254" s="12" t="n">
        <v>0</v>
      </c>
      <c r="Q254" s="12" t="n">
        <v>0</v>
      </c>
      <c r="R254" s="12" t="n">
        <v>0</v>
      </c>
      <c r="S254" s="12" t="n">
        <v>0</v>
      </c>
      <c r="T254" s="12" t="n">
        <v>0</v>
      </c>
      <c r="U254" s="12" t="n">
        <v>0</v>
      </c>
      <c r="V254" s="12" t="n">
        <v>0</v>
      </c>
      <c r="W254" s="12" t="n">
        <v>0</v>
      </c>
      <c r="X254" s="12" t="n">
        <v>0</v>
      </c>
      <c r="Y254" s="12" t="n">
        <v>0</v>
      </c>
      <c r="Z254" s="12" t="n">
        <v>0</v>
      </c>
      <c r="AA254" s="12" t="n">
        <v>0</v>
      </c>
      <c r="AB254" s="12" t="n">
        <v>0</v>
      </c>
      <c r="AC254" s="12" t="n">
        <v>0</v>
      </c>
      <c r="AD254" s="12" t="n">
        <v>0</v>
      </c>
      <c r="AE254" s="12" t="n">
        <v>0</v>
      </c>
      <c r="AF254" s="12" t="n">
        <v>0</v>
      </c>
      <c r="AG254" s="12" t="n">
        <v>0</v>
      </c>
      <c r="AH254" s="12" t="n">
        <v>0</v>
      </c>
      <c r="AI254" s="12" t="n">
        <v>0</v>
      </c>
      <c r="AJ254" s="12" t="n">
        <v>0</v>
      </c>
      <c r="AK254" s="12" t="n">
        <v>0</v>
      </c>
      <c r="AL254" s="12" t="n">
        <v>0</v>
      </c>
      <c r="AM254" s="12" t="n">
        <v>0</v>
      </c>
      <c r="AN254" s="12" t="n">
        <v>0</v>
      </c>
      <c r="AO254" s="12" t="n">
        <v>0</v>
      </c>
      <c r="AP254" s="12" t="n">
        <v>0</v>
      </c>
      <c r="AQ254" s="12" t="n">
        <v>0</v>
      </c>
      <c r="AR254" s="12" t="n">
        <v>0</v>
      </c>
      <c r="AS254" s="12" t="n">
        <v>0</v>
      </c>
      <c r="AT254" s="21" t="n">
        <f aca="false">SUM(C254:AS254)</f>
        <v>0</v>
      </c>
    </row>
    <row r="255" customFormat="false" ht="14.65" hidden="true" customHeight="false" outlineLevel="0" collapsed="false">
      <c r="A255" s="34" t="s">
        <v>293</v>
      </c>
      <c r="B255" s="35" t="s">
        <v>219</v>
      </c>
      <c r="C255" s="12" t="n">
        <v>0</v>
      </c>
      <c r="D255" s="12" t="n">
        <v>366.417</v>
      </c>
      <c r="E255" s="12" t="n">
        <v>0</v>
      </c>
      <c r="F255" s="12" t="n">
        <v>0</v>
      </c>
      <c r="G255" s="12" t="n">
        <v>0</v>
      </c>
      <c r="H255" s="12" t="n">
        <v>0</v>
      </c>
      <c r="I255" s="12" t="n">
        <v>0</v>
      </c>
      <c r="J255" s="12" t="n">
        <v>0</v>
      </c>
      <c r="K255" s="12" t="n">
        <v>0</v>
      </c>
      <c r="L255" s="12" t="n">
        <v>0</v>
      </c>
      <c r="M255" s="12" t="n">
        <v>0</v>
      </c>
      <c r="N255" s="12" t="n">
        <v>0</v>
      </c>
      <c r="O255" s="12" t="n">
        <v>359.799</v>
      </c>
      <c r="P255" s="12" t="n">
        <v>8.083</v>
      </c>
      <c r="Q255" s="12" t="n">
        <v>35.881</v>
      </c>
      <c r="R255" s="12" t="n">
        <v>444.136</v>
      </c>
      <c r="S255" s="12" t="n">
        <v>0</v>
      </c>
      <c r="T255" s="12" t="n">
        <v>4038.777</v>
      </c>
      <c r="U255" s="12" t="n">
        <v>3018.903</v>
      </c>
      <c r="V255" s="12" t="n">
        <v>0</v>
      </c>
      <c r="W255" s="12" t="n">
        <v>126.404</v>
      </c>
      <c r="X255" s="12" t="n">
        <v>0</v>
      </c>
      <c r="Y255" s="12" t="n">
        <v>0</v>
      </c>
      <c r="Z255" s="12" t="n">
        <v>0</v>
      </c>
      <c r="AA255" s="12" t="n">
        <v>0</v>
      </c>
      <c r="AB255" s="12" t="n">
        <v>0</v>
      </c>
      <c r="AC255" s="12" t="n">
        <v>0</v>
      </c>
      <c r="AD255" s="12" t="n">
        <v>0</v>
      </c>
      <c r="AE255" s="12" t="n">
        <v>864.474</v>
      </c>
      <c r="AF255" s="12" t="n">
        <v>67.035</v>
      </c>
      <c r="AG255" s="12" t="n">
        <v>11.366</v>
      </c>
      <c r="AH255" s="12" t="n">
        <v>0</v>
      </c>
      <c r="AI255" s="12" t="n">
        <v>0</v>
      </c>
      <c r="AJ255" s="12" t="n">
        <v>633.557</v>
      </c>
      <c r="AK255" s="12" t="n">
        <v>0</v>
      </c>
      <c r="AL255" s="12" t="n">
        <v>1216.407</v>
      </c>
      <c r="AM255" s="12" t="n">
        <v>574.815</v>
      </c>
      <c r="AN255" s="12" t="n">
        <v>0</v>
      </c>
      <c r="AO255" s="12" t="n">
        <v>0</v>
      </c>
      <c r="AP255" s="12" t="n">
        <v>0</v>
      </c>
      <c r="AQ255" s="12" t="n">
        <v>0</v>
      </c>
      <c r="AR255" s="12" t="n">
        <v>0</v>
      </c>
      <c r="AS255" s="12" t="n">
        <v>0</v>
      </c>
      <c r="AT255" s="21" t="n">
        <f aca="false">SUM(C255:AS255)</f>
        <v>11766.054</v>
      </c>
    </row>
    <row r="256" customFormat="false" ht="14.65" hidden="true" customHeight="false" outlineLevel="0" collapsed="false">
      <c r="A256" s="34" t="s">
        <v>294</v>
      </c>
      <c r="B256" s="35" t="s">
        <v>244</v>
      </c>
      <c r="C256" s="12" t="n">
        <v>0</v>
      </c>
      <c r="D256" s="12" t="n">
        <v>950.384</v>
      </c>
      <c r="E256" s="12" t="n">
        <v>0</v>
      </c>
      <c r="F256" s="12" t="n">
        <v>0</v>
      </c>
      <c r="G256" s="12" t="n">
        <v>0</v>
      </c>
      <c r="H256" s="12" t="n">
        <v>0</v>
      </c>
      <c r="I256" s="12" t="n">
        <v>0</v>
      </c>
      <c r="J256" s="12" t="n">
        <v>0</v>
      </c>
      <c r="K256" s="12" t="n">
        <v>0</v>
      </c>
      <c r="L256" s="12" t="n">
        <v>0</v>
      </c>
      <c r="M256" s="12" t="n">
        <v>0</v>
      </c>
      <c r="N256" s="12" t="n">
        <v>0</v>
      </c>
      <c r="O256" s="12" t="n">
        <v>28463.894</v>
      </c>
      <c r="P256" s="12" t="n">
        <v>0</v>
      </c>
      <c r="Q256" s="12" t="n">
        <v>0</v>
      </c>
      <c r="R256" s="12" t="n">
        <v>21000.105</v>
      </c>
      <c r="S256" s="12" t="n">
        <v>0</v>
      </c>
      <c r="T256" s="12" t="n">
        <v>1742.041</v>
      </c>
      <c r="U256" s="12" t="n">
        <v>0</v>
      </c>
      <c r="V256" s="12" t="n">
        <v>0</v>
      </c>
      <c r="W256" s="12" t="n">
        <v>716.041</v>
      </c>
      <c r="X256" s="12" t="n">
        <v>0</v>
      </c>
      <c r="Y256" s="12" t="n">
        <v>0</v>
      </c>
      <c r="Z256" s="12" t="n">
        <v>0</v>
      </c>
      <c r="AA256" s="12" t="n">
        <v>0</v>
      </c>
      <c r="AB256" s="12" t="n">
        <v>0</v>
      </c>
      <c r="AC256" s="12" t="n">
        <v>0</v>
      </c>
      <c r="AD256" s="12" t="n">
        <v>0</v>
      </c>
      <c r="AE256" s="12" t="n">
        <v>0</v>
      </c>
      <c r="AF256" s="12" t="n">
        <v>0</v>
      </c>
      <c r="AG256" s="12" t="n">
        <v>1536.035</v>
      </c>
      <c r="AH256" s="12" t="n">
        <v>6652.73</v>
      </c>
      <c r="AI256" s="12" t="n">
        <v>0</v>
      </c>
      <c r="AJ256" s="12" t="n">
        <v>0</v>
      </c>
      <c r="AK256" s="12" t="n">
        <v>0</v>
      </c>
      <c r="AL256" s="12" t="n">
        <v>0</v>
      </c>
      <c r="AM256" s="12" t="n">
        <v>0</v>
      </c>
      <c r="AN256" s="12" t="n">
        <v>156.626</v>
      </c>
      <c r="AO256" s="12" t="n">
        <v>0</v>
      </c>
      <c r="AP256" s="12" t="n">
        <v>0</v>
      </c>
      <c r="AQ256" s="12" t="n">
        <v>0</v>
      </c>
      <c r="AR256" s="12" t="n">
        <v>0</v>
      </c>
      <c r="AS256" s="12" t="n">
        <v>28.847</v>
      </c>
      <c r="AT256" s="21" t="n">
        <f aca="false">SUM(C256:AS256)</f>
        <v>61246.703</v>
      </c>
    </row>
    <row r="257" customFormat="false" ht="14.65" hidden="true" customHeight="false" outlineLevel="0" collapsed="false">
      <c r="A257" s="34" t="s">
        <v>295</v>
      </c>
      <c r="B257" s="35" t="s">
        <v>245</v>
      </c>
      <c r="C257" s="12" t="n">
        <v>0</v>
      </c>
      <c r="D257" s="12" t="n">
        <v>0</v>
      </c>
      <c r="E257" s="12" t="n">
        <v>0</v>
      </c>
      <c r="F257" s="12" t="n">
        <v>0</v>
      </c>
      <c r="G257" s="12" t="n">
        <v>0</v>
      </c>
      <c r="H257" s="12" t="n">
        <v>0</v>
      </c>
      <c r="I257" s="12" t="n">
        <v>0</v>
      </c>
      <c r="J257" s="12" t="n">
        <v>0</v>
      </c>
      <c r="K257" s="12" t="n">
        <v>0</v>
      </c>
      <c r="L257" s="12" t="n">
        <v>0</v>
      </c>
      <c r="M257" s="12" t="n">
        <v>0</v>
      </c>
      <c r="N257" s="12" t="n">
        <v>0</v>
      </c>
      <c r="O257" s="12" t="n">
        <v>0</v>
      </c>
      <c r="P257" s="12" t="n">
        <v>0</v>
      </c>
      <c r="Q257" s="12" t="n">
        <v>0</v>
      </c>
      <c r="R257" s="12" t="n">
        <v>0</v>
      </c>
      <c r="S257" s="12" t="n">
        <v>0</v>
      </c>
      <c r="T257" s="12" t="n">
        <v>0</v>
      </c>
      <c r="U257" s="12" t="n">
        <v>0</v>
      </c>
      <c r="V257" s="12" t="n">
        <v>0</v>
      </c>
      <c r="W257" s="12" t="n">
        <v>0</v>
      </c>
      <c r="X257" s="12" t="n">
        <v>0</v>
      </c>
      <c r="Y257" s="12" t="n">
        <v>0</v>
      </c>
      <c r="Z257" s="12" t="n">
        <v>0</v>
      </c>
      <c r="AA257" s="12" t="n">
        <v>0</v>
      </c>
      <c r="AB257" s="12" t="n">
        <v>0</v>
      </c>
      <c r="AC257" s="12" t="n">
        <v>0</v>
      </c>
      <c r="AD257" s="12" t="n">
        <v>0</v>
      </c>
      <c r="AE257" s="12" t="n">
        <v>0</v>
      </c>
      <c r="AF257" s="12" t="n">
        <v>0</v>
      </c>
      <c r="AG257" s="12" t="n">
        <v>0</v>
      </c>
      <c r="AH257" s="12" t="n">
        <v>0</v>
      </c>
      <c r="AI257" s="12" t="n">
        <v>0</v>
      </c>
      <c r="AJ257" s="12" t="n">
        <v>0</v>
      </c>
      <c r="AK257" s="12" t="n">
        <v>0</v>
      </c>
      <c r="AL257" s="12" t="n">
        <v>0</v>
      </c>
      <c r="AM257" s="12" t="n">
        <v>0</v>
      </c>
      <c r="AN257" s="12" t="n">
        <v>0</v>
      </c>
      <c r="AO257" s="12" t="n">
        <v>0</v>
      </c>
      <c r="AP257" s="12" t="n">
        <v>0</v>
      </c>
      <c r="AQ257" s="12" t="n">
        <v>0</v>
      </c>
      <c r="AR257" s="12" t="n">
        <v>0</v>
      </c>
      <c r="AS257" s="12" t="n">
        <v>0</v>
      </c>
      <c r="AT257" s="21" t="n">
        <f aca="false">SUM(C257:AS257)</f>
        <v>0</v>
      </c>
    </row>
    <row r="258" customFormat="false" ht="14.65" hidden="true" customHeight="false" outlineLevel="0" collapsed="false">
      <c r="A258" s="34" t="s">
        <v>296</v>
      </c>
      <c r="B258" s="35" t="s">
        <v>297</v>
      </c>
      <c r="C258" s="12" t="n">
        <v>0</v>
      </c>
      <c r="D258" s="12" t="n">
        <v>0</v>
      </c>
      <c r="E258" s="12" t="n">
        <v>0</v>
      </c>
      <c r="F258" s="12" t="n">
        <v>0</v>
      </c>
      <c r="G258" s="12" t="n">
        <v>0</v>
      </c>
      <c r="H258" s="12" t="n">
        <v>0</v>
      </c>
      <c r="I258" s="12" t="n">
        <v>0</v>
      </c>
      <c r="J258" s="12" t="n">
        <v>0</v>
      </c>
      <c r="K258" s="12" t="n">
        <v>0</v>
      </c>
      <c r="L258" s="12" t="n">
        <v>0</v>
      </c>
      <c r="M258" s="12" t="n">
        <v>0</v>
      </c>
      <c r="N258" s="12" t="n">
        <v>0</v>
      </c>
      <c r="O258" s="12" t="n">
        <v>9186.817</v>
      </c>
      <c r="P258" s="12" t="n">
        <v>0</v>
      </c>
      <c r="Q258" s="12" t="n">
        <v>0</v>
      </c>
      <c r="R258" s="12" t="n">
        <v>1387.136</v>
      </c>
      <c r="S258" s="12" t="n">
        <v>0</v>
      </c>
      <c r="T258" s="12" t="n">
        <v>8575.212</v>
      </c>
      <c r="U258" s="12" t="n">
        <v>0</v>
      </c>
      <c r="V258" s="12" t="n">
        <v>0</v>
      </c>
      <c r="W258" s="12" t="n">
        <v>0</v>
      </c>
      <c r="X258" s="12" t="n">
        <v>0</v>
      </c>
      <c r="Y258" s="12" t="n">
        <v>0</v>
      </c>
      <c r="Z258" s="12" t="n">
        <v>0</v>
      </c>
      <c r="AA258" s="12" t="n">
        <v>0</v>
      </c>
      <c r="AB258" s="12" t="n">
        <v>0</v>
      </c>
      <c r="AC258" s="12" t="n">
        <v>0</v>
      </c>
      <c r="AD258" s="12" t="n">
        <v>0</v>
      </c>
      <c r="AE258" s="12" t="n">
        <v>0</v>
      </c>
      <c r="AF258" s="12" t="n">
        <v>0</v>
      </c>
      <c r="AG258" s="12" t="n">
        <v>0</v>
      </c>
      <c r="AH258" s="12" t="n">
        <v>0</v>
      </c>
      <c r="AI258" s="12" t="n">
        <v>0</v>
      </c>
      <c r="AJ258" s="12" t="n">
        <v>0</v>
      </c>
      <c r="AK258" s="12" t="n">
        <v>0</v>
      </c>
      <c r="AL258" s="12" t="n">
        <v>0</v>
      </c>
      <c r="AM258" s="12" t="n">
        <v>0</v>
      </c>
      <c r="AN258" s="12" t="n">
        <v>0</v>
      </c>
      <c r="AO258" s="12" t="n">
        <v>0</v>
      </c>
      <c r="AP258" s="12" t="n">
        <v>0</v>
      </c>
      <c r="AQ258" s="12" t="n">
        <v>0</v>
      </c>
      <c r="AR258" s="12" t="n">
        <v>0</v>
      </c>
      <c r="AS258" s="12" t="n">
        <v>0</v>
      </c>
      <c r="AT258" s="21" t="n">
        <f aca="false">SUM(C258:AS258)</f>
        <v>19149.165</v>
      </c>
    </row>
    <row r="259" customFormat="false" ht="14.65" hidden="true" customHeight="false" outlineLevel="0" collapsed="false">
      <c r="A259" s="34" t="s">
        <v>298</v>
      </c>
      <c r="B259" s="35" t="s">
        <v>250</v>
      </c>
      <c r="C259" s="12" t="n">
        <v>0</v>
      </c>
      <c r="D259" s="12" t="n">
        <v>0</v>
      </c>
      <c r="E259" s="12" t="n">
        <v>0</v>
      </c>
      <c r="F259" s="12" t="n">
        <v>0</v>
      </c>
      <c r="G259" s="12" t="n">
        <v>0</v>
      </c>
      <c r="H259" s="12" t="n">
        <v>0</v>
      </c>
      <c r="I259" s="12" t="n">
        <v>0</v>
      </c>
      <c r="J259" s="12" t="n">
        <v>0</v>
      </c>
      <c r="K259" s="12" t="n">
        <v>0</v>
      </c>
      <c r="L259" s="12" t="n">
        <v>0</v>
      </c>
      <c r="M259" s="12" t="n">
        <v>0</v>
      </c>
      <c r="N259" s="12" t="n">
        <v>78.484</v>
      </c>
      <c r="O259" s="12" t="n">
        <v>1033.848</v>
      </c>
      <c r="P259" s="12" t="n">
        <v>0</v>
      </c>
      <c r="Q259" s="12" t="n">
        <v>0</v>
      </c>
      <c r="R259" s="12" t="n">
        <v>0</v>
      </c>
      <c r="S259" s="12" t="n">
        <v>0</v>
      </c>
      <c r="T259" s="12" t="n">
        <v>0</v>
      </c>
      <c r="U259" s="12" t="n">
        <v>0</v>
      </c>
      <c r="V259" s="12" t="n">
        <v>0</v>
      </c>
      <c r="W259" s="12" t="n">
        <v>0</v>
      </c>
      <c r="X259" s="12" t="n">
        <v>0</v>
      </c>
      <c r="Y259" s="12" t="n">
        <v>0</v>
      </c>
      <c r="Z259" s="12" t="n">
        <v>0</v>
      </c>
      <c r="AA259" s="12" t="n">
        <v>0</v>
      </c>
      <c r="AB259" s="12" t="n">
        <v>0</v>
      </c>
      <c r="AC259" s="12" t="n">
        <v>0</v>
      </c>
      <c r="AD259" s="12" t="n">
        <v>0</v>
      </c>
      <c r="AE259" s="12" t="n">
        <v>0</v>
      </c>
      <c r="AF259" s="12" t="n">
        <v>0</v>
      </c>
      <c r="AG259" s="12" t="n">
        <v>0</v>
      </c>
      <c r="AH259" s="12" t="n">
        <v>0</v>
      </c>
      <c r="AI259" s="12" t="n">
        <v>0</v>
      </c>
      <c r="AJ259" s="12" t="n">
        <v>0</v>
      </c>
      <c r="AK259" s="12" t="n">
        <v>0</v>
      </c>
      <c r="AL259" s="12" t="n">
        <v>0</v>
      </c>
      <c r="AM259" s="12" t="n">
        <v>0</v>
      </c>
      <c r="AN259" s="12" t="n">
        <v>0</v>
      </c>
      <c r="AO259" s="12" t="n">
        <v>0</v>
      </c>
      <c r="AP259" s="12" t="n">
        <v>0</v>
      </c>
      <c r="AQ259" s="12" t="n">
        <v>0</v>
      </c>
      <c r="AR259" s="12" t="n">
        <v>0</v>
      </c>
      <c r="AS259" s="12" t="n">
        <v>0</v>
      </c>
      <c r="AT259" s="21" t="n">
        <f aca="false">SUM(C259:AS259)</f>
        <v>1112.332</v>
      </c>
    </row>
    <row r="260" customFormat="false" ht="14.65" hidden="true" customHeight="false" outlineLevel="0" collapsed="false">
      <c r="A260" s="34" t="s">
        <v>299</v>
      </c>
      <c r="B260" s="35" t="s">
        <v>251</v>
      </c>
      <c r="C260" s="12" t="n">
        <v>0</v>
      </c>
      <c r="D260" s="12" t="n">
        <v>0</v>
      </c>
      <c r="E260" s="12" t="n">
        <v>0</v>
      </c>
      <c r="F260" s="12" t="n">
        <v>0</v>
      </c>
      <c r="G260" s="12" t="n">
        <v>0</v>
      </c>
      <c r="H260" s="12" t="n">
        <v>0</v>
      </c>
      <c r="I260" s="12" t="n">
        <v>0</v>
      </c>
      <c r="J260" s="12" t="n">
        <v>0</v>
      </c>
      <c r="K260" s="12" t="n">
        <v>0</v>
      </c>
      <c r="L260" s="12" t="n">
        <v>0</v>
      </c>
      <c r="M260" s="12" t="n">
        <v>0</v>
      </c>
      <c r="N260" s="12" t="n">
        <v>0</v>
      </c>
      <c r="O260" s="12" t="n">
        <v>819.121</v>
      </c>
      <c r="P260" s="12" t="n">
        <v>0</v>
      </c>
      <c r="Q260" s="12" t="n">
        <v>0</v>
      </c>
      <c r="R260" s="12" t="n">
        <v>0</v>
      </c>
      <c r="S260" s="12" t="n">
        <v>0</v>
      </c>
      <c r="T260" s="12" t="n">
        <v>0</v>
      </c>
      <c r="U260" s="12" t="n">
        <v>0</v>
      </c>
      <c r="V260" s="12" t="n">
        <v>0</v>
      </c>
      <c r="W260" s="12" t="n">
        <v>0</v>
      </c>
      <c r="X260" s="12" t="n">
        <v>0</v>
      </c>
      <c r="Y260" s="12" t="n">
        <v>0</v>
      </c>
      <c r="Z260" s="12" t="n">
        <v>0</v>
      </c>
      <c r="AA260" s="12" t="n">
        <v>0</v>
      </c>
      <c r="AB260" s="12" t="n">
        <v>0</v>
      </c>
      <c r="AC260" s="12" t="n">
        <v>0</v>
      </c>
      <c r="AD260" s="12" t="n">
        <v>0</v>
      </c>
      <c r="AE260" s="12" t="n">
        <v>0</v>
      </c>
      <c r="AF260" s="12" t="n">
        <v>0</v>
      </c>
      <c r="AG260" s="12" t="n">
        <v>0</v>
      </c>
      <c r="AH260" s="12" t="n">
        <v>0</v>
      </c>
      <c r="AI260" s="12" t="n">
        <v>0</v>
      </c>
      <c r="AJ260" s="12" t="n">
        <v>0</v>
      </c>
      <c r="AK260" s="12" t="n">
        <v>0</v>
      </c>
      <c r="AL260" s="12" t="n">
        <v>0</v>
      </c>
      <c r="AM260" s="12" t="n">
        <v>0</v>
      </c>
      <c r="AN260" s="12" t="n">
        <v>0</v>
      </c>
      <c r="AO260" s="12" t="n">
        <v>0</v>
      </c>
      <c r="AP260" s="12" t="n">
        <v>0</v>
      </c>
      <c r="AQ260" s="12" t="n">
        <v>0</v>
      </c>
      <c r="AR260" s="12" t="n">
        <v>0</v>
      </c>
      <c r="AS260" s="12" t="n">
        <v>0</v>
      </c>
      <c r="AT260" s="21" t="n">
        <f aca="false">SUM(C260:AS260)</f>
        <v>819.121</v>
      </c>
    </row>
    <row r="261" customFormat="false" ht="14.65" hidden="true" customHeight="false" outlineLevel="0" collapsed="false">
      <c r="A261" s="34" t="s">
        <v>300</v>
      </c>
      <c r="B261" s="35" t="s">
        <v>252</v>
      </c>
      <c r="C261" s="12" t="n">
        <v>0</v>
      </c>
      <c r="D261" s="12" t="n">
        <v>0</v>
      </c>
      <c r="E261" s="12" t="n">
        <v>0</v>
      </c>
      <c r="F261" s="12" t="n">
        <v>0</v>
      </c>
      <c r="G261" s="12" t="n">
        <v>0</v>
      </c>
      <c r="H261" s="12" t="n">
        <v>0</v>
      </c>
      <c r="I261" s="12" t="n">
        <v>0</v>
      </c>
      <c r="J261" s="12" t="n">
        <v>0</v>
      </c>
      <c r="K261" s="12" t="n">
        <v>0</v>
      </c>
      <c r="L261" s="12" t="n">
        <v>0</v>
      </c>
      <c r="M261" s="12" t="n">
        <v>0</v>
      </c>
      <c r="N261" s="12" t="n">
        <v>0</v>
      </c>
      <c r="O261" s="12" t="n">
        <v>0</v>
      </c>
      <c r="P261" s="12" t="n">
        <v>0</v>
      </c>
      <c r="Q261" s="12" t="n">
        <v>0</v>
      </c>
      <c r="R261" s="12" t="n">
        <v>0</v>
      </c>
      <c r="S261" s="12" t="n">
        <v>0</v>
      </c>
      <c r="T261" s="12" t="n">
        <v>0</v>
      </c>
      <c r="U261" s="12" t="n">
        <v>0</v>
      </c>
      <c r="V261" s="12" t="n">
        <v>0</v>
      </c>
      <c r="W261" s="12" t="n">
        <v>0</v>
      </c>
      <c r="X261" s="12" t="n">
        <v>0</v>
      </c>
      <c r="Y261" s="12" t="n">
        <v>0</v>
      </c>
      <c r="Z261" s="12" t="n">
        <v>0</v>
      </c>
      <c r="AA261" s="12" t="n">
        <v>0</v>
      </c>
      <c r="AB261" s="12" t="n">
        <v>0</v>
      </c>
      <c r="AC261" s="12" t="n">
        <v>0</v>
      </c>
      <c r="AD261" s="12" t="n">
        <v>0</v>
      </c>
      <c r="AE261" s="12" t="n">
        <v>0</v>
      </c>
      <c r="AF261" s="12" t="n">
        <v>0</v>
      </c>
      <c r="AG261" s="12" t="n">
        <v>0</v>
      </c>
      <c r="AH261" s="12" t="n">
        <v>0</v>
      </c>
      <c r="AI261" s="12" t="n">
        <v>0</v>
      </c>
      <c r="AJ261" s="12" t="n">
        <v>0</v>
      </c>
      <c r="AK261" s="12" t="n">
        <v>0</v>
      </c>
      <c r="AL261" s="12" t="n">
        <v>0</v>
      </c>
      <c r="AM261" s="12" t="n">
        <v>0</v>
      </c>
      <c r="AN261" s="12" t="n">
        <v>0</v>
      </c>
      <c r="AO261" s="12" t="n">
        <v>0</v>
      </c>
      <c r="AP261" s="12" t="n">
        <v>0</v>
      </c>
      <c r="AQ261" s="12" t="n">
        <v>0</v>
      </c>
      <c r="AR261" s="12" t="n">
        <v>0</v>
      </c>
      <c r="AS261" s="12" t="n">
        <v>0</v>
      </c>
      <c r="AT261" s="21" t="n">
        <f aca="false">SUM(C261:AS261)</f>
        <v>0</v>
      </c>
    </row>
    <row r="262" customFormat="false" ht="14.65" hidden="true" customHeight="false" outlineLevel="0" collapsed="false">
      <c r="A262" s="34" t="s">
        <v>301</v>
      </c>
      <c r="B262" s="35" t="s">
        <v>276</v>
      </c>
      <c r="C262" s="12" t="n">
        <v>0</v>
      </c>
      <c r="D262" s="12" t="n">
        <v>1623.173</v>
      </c>
      <c r="E262" s="12" t="n">
        <v>0</v>
      </c>
      <c r="F262" s="12" t="n">
        <v>246.926</v>
      </c>
      <c r="G262" s="12" t="n">
        <v>0</v>
      </c>
      <c r="H262" s="12" t="n">
        <v>0</v>
      </c>
      <c r="I262" s="12" t="n">
        <v>0</v>
      </c>
      <c r="J262" s="12" t="n">
        <v>0</v>
      </c>
      <c r="K262" s="12" t="n">
        <v>0</v>
      </c>
      <c r="L262" s="12" t="n">
        <v>0</v>
      </c>
      <c r="M262" s="12" t="n">
        <v>0</v>
      </c>
      <c r="N262" s="12" t="n">
        <v>0</v>
      </c>
      <c r="O262" s="12" t="n">
        <v>30165.018</v>
      </c>
      <c r="P262" s="12" t="n">
        <v>4499.642</v>
      </c>
      <c r="Q262" s="12" t="n">
        <v>0</v>
      </c>
      <c r="R262" s="12" t="n">
        <v>0</v>
      </c>
      <c r="S262" s="12" t="n">
        <v>0</v>
      </c>
      <c r="T262" s="12" t="n">
        <v>0</v>
      </c>
      <c r="U262" s="12" t="n">
        <v>175.087</v>
      </c>
      <c r="V262" s="12" t="n">
        <v>0</v>
      </c>
      <c r="W262" s="12" t="n">
        <v>0</v>
      </c>
      <c r="X262" s="12" t="n">
        <v>0</v>
      </c>
      <c r="Y262" s="12" t="n">
        <v>0</v>
      </c>
      <c r="Z262" s="12" t="n">
        <v>0</v>
      </c>
      <c r="AA262" s="12" t="n">
        <v>623.281</v>
      </c>
      <c r="AB262" s="12" t="n">
        <v>0</v>
      </c>
      <c r="AC262" s="12" t="n">
        <v>0</v>
      </c>
      <c r="AD262" s="12" t="n">
        <v>0</v>
      </c>
      <c r="AE262" s="12" t="n">
        <v>0</v>
      </c>
      <c r="AF262" s="12" t="n">
        <v>12396.277</v>
      </c>
      <c r="AG262" s="12" t="n">
        <v>0</v>
      </c>
      <c r="AH262" s="12" t="n">
        <v>0</v>
      </c>
      <c r="AI262" s="12" t="n">
        <v>0</v>
      </c>
      <c r="AJ262" s="12" t="n">
        <v>0</v>
      </c>
      <c r="AK262" s="12" t="n">
        <v>1789.04</v>
      </c>
      <c r="AL262" s="12" t="n">
        <v>0</v>
      </c>
      <c r="AM262" s="12" t="n">
        <v>11926.974</v>
      </c>
      <c r="AN262" s="12" t="n">
        <v>0</v>
      </c>
      <c r="AO262" s="12" t="n">
        <v>0</v>
      </c>
      <c r="AP262" s="12" t="n">
        <v>0</v>
      </c>
      <c r="AQ262" s="12" t="n">
        <v>0</v>
      </c>
      <c r="AR262" s="12" t="n">
        <v>163.676</v>
      </c>
      <c r="AS262" s="12" t="n">
        <v>0</v>
      </c>
      <c r="AT262" s="21" t="n">
        <f aca="false">SUM(C262:AS262)</f>
        <v>63609.094</v>
      </c>
    </row>
    <row r="263" customFormat="false" ht="14.65" hidden="false" customHeight="false" outlineLevel="0" collapsed="false">
      <c r="A263" s="34" t="n">
        <v>1499</v>
      </c>
      <c r="B263" s="11" t="s">
        <v>302</v>
      </c>
      <c r="C263" s="12" t="n">
        <v>-7415.678</v>
      </c>
      <c r="D263" s="12" t="n">
        <v>-16475.435</v>
      </c>
      <c r="E263" s="12" t="n">
        <v>-658.741</v>
      </c>
      <c r="F263" s="12" t="n">
        <v>-8178.964</v>
      </c>
      <c r="G263" s="12" t="n">
        <v>-5259.742</v>
      </c>
      <c r="H263" s="12" t="n">
        <v>-764.473</v>
      </c>
      <c r="I263" s="12" t="n">
        <v>-17746.609</v>
      </c>
      <c r="J263" s="12" t="n">
        <v>-13032.589</v>
      </c>
      <c r="K263" s="12" t="n">
        <v>-3951.288</v>
      </c>
      <c r="L263" s="12" t="n">
        <v>-21057.976</v>
      </c>
      <c r="M263" s="12" t="n">
        <v>-2316.641</v>
      </c>
      <c r="N263" s="12" t="n">
        <v>-1832.596</v>
      </c>
      <c r="O263" s="12" t="n">
        <v>-193645.94</v>
      </c>
      <c r="P263" s="12" t="n">
        <v>-9251.629</v>
      </c>
      <c r="Q263" s="12" t="n">
        <v>-11421.468</v>
      </c>
      <c r="R263" s="12" t="n">
        <v>-64954.364</v>
      </c>
      <c r="S263" s="12" t="n">
        <v>-2990.598</v>
      </c>
      <c r="T263" s="12" t="n">
        <v>-129850.818</v>
      </c>
      <c r="U263" s="12" t="n">
        <v>-8100</v>
      </c>
      <c r="V263" s="12" t="n">
        <v>-5229.628</v>
      </c>
      <c r="W263" s="12" t="n">
        <v>-3599.462</v>
      </c>
      <c r="X263" s="12" t="n">
        <v>-11218.449</v>
      </c>
      <c r="Y263" s="12" t="n">
        <v>-185.609</v>
      </c>
      <c r="Z263" s="12" t="n">
        <v>-2350</v>
      </c>
      <c r="AA263" s="12" t="n">
        <v>-4279.294</v>
      </c>
      <c r="AB263" s="12" t="n">
        <v>-144.482</v>
      </c>
      <c r="AC263" s="12" t="n">
        <v>-5585</v>
      </c>
      <c r="AD263" s="12" t="n">
        <v>-10996.912</v>
      </c>
      <c r="AE263" s="12" t="n">
        <v>-6665.722</v>
      </c>
      <c r="AF263" s="12" t="n">
        <v>-73885.765</v>
      </c>
      <c r="AG263" s="12" t="n">
        <v>-140278.811</v>
      </c>
      <c r="AH263" s="12" t="n">
        <v>-29478.864</v>
      </c>
      <c r="AI263" s="12" t="n">
        <v>-27881.091</v>
      </c>
      <c r="AJ263" s="12" t="n">
        <v>-30666.961</v>
      </c>
      <c r="AK263" s="12" t="n">
        <v>-20836.242</v>
      </c>
      <c r="AL263" s="12" t="n">
        <v>-62124.318</v>
      </c>
      <c r="AM263" s="12" t="n">
        <v>-6239.608</v>
      </c>
      <c r="AN263" s="12" t="n">
        <v>-3247.91</v>
      </c>
      <c r="AO263" s="12" t="n">
        <v>-767.632</v>
      </c>
      <c r="AP263" s="12" t="n">
        <v>-1321.715</v>
      </c>
      <c r="AQ263" s="12" t="n">
        <v>-5645.574</v>
      </c>
      <c r="AR263" s="12" t="n">
        <v>-3815.079</v>
      </c>
      <c r="AS263" s="12" t="n">
        <v>-3338.605</v>
      </c>
      <c r="AT263" s="21" t="n">
        <f aca="false">SUM(C263:AS263)</f>
        <v>-978688.282</v>
      </c>
    </row>
    <row r="264" customFormat="false" ht="14.65" hidden="true" customHeight="false" outlineLevel="0" collapsed="false">
      <c r="A264" s="34" t="n">
        <v>149905</v>
      </c>
      <c r="B264" s="11" t="s">
        <v>303</v>
      </c>
      <c r="C264" s="12" t="n">
        <v>-7415.678</v>
      </c>
      <c r="D264" s="12" t="n">
        <v>-16262.77</v>
      </c>
      <c r="E264" s="12" t="n">
        <v>-598.028</v>
      </c>
      <c r="F264" s="12" t="n">
        <v>-8178.964</v>
      </c>
      <c r="G264" s="12" t="n">
        <v>-5259.742</v>
      </c>
      <c r="H264" s="12" t="n">
        <v>-764.473</v>
      </c>
      <c r="I264" s="12" t="n">
        <v>-17689.883</v>
      </c>
      <c r="J264" s="12" t="n">
        <v>-13032.589</v>
      </c>
      <c r="K264" s="12" t="n">
        <v>-3951.288</v>
      </c>
      <c r="L264" s="12" t="n">
        <v>-21057.976</v>
      </c>
      <c r="M264" s="12" t="n">
        <v>-2266.878</v>
      </c>
      <c r="N264" s="12" t="n">
        <v>-1799.637</v>
      </c>
      <c r="O264" s="12" t="n">
        <v>-155513.855</v>
      </c>
      <c r="P264" s="12" t="n">
        <v>-9159.383</v>
      </c>
      <c r="Q264" s="12" t="n">
        <v>-11421.468</v>
      </c>
      <c r="R264" s="12" t="n">
        <v>-64215.155</v>
      </c>
      <c r="S264" s="12" t="n">
        <v>-2987.683</v>
      </c>
      <c r="T264" s="12" t="n">
        <v>-104072.968</v>
      </c>
      <c r="U264" s="12" t="n">
        <v>-8100</v>
      </c>
      <c r="V264" s="12" t="n">
        <v>-5223.161</v>
      </c>
      <c r="W264" s="12" t="n">
        <v>-3594.017</v>
      </c>
      <c r="X264" s="12" t="n">
        <v>-11218.449</v>
      </c>
      <c r="Y264" s="12" t="n">
        <v>-151.922</v>
      </c>
      <c r="Z264" s="12" t="n">
        <v>-2350</v>
      </c>
      <c r="AA264" s="12" t="n">
        <v>-2469.656</v>
      </c>
      <c r="AB264" s="12" t="n">
        <v>-144.482</v>
      </c>
      <c r="AC264" s="12" t="n">
        <v>-5585</v>
      </c>
      <c r="AD264" s="12" t="n">
        <v>-10996.912</v>
      </c>
      <c r="AE264" s="12" t="n">
        <v>-6481.1</v>
      </c>
      <c r="AF264" s="12" t="n">
        <v>-71907.044</v>
      </c>
      <c r="AG264" s="12" t="n">
        <v>-133473.972</v>
      </c>
      <c r="AH264" s="12" t="n">
        <v>-29165.902</v>
      </c>
      <c r="AI264" s="12" t="n">
        <v>-27881.091</v>
      </c>
      <c r="AJ264" s="12" t="n">
        <v>-20894.461</v>
      </c>
      <c r="AK264" s="12" t="n">
        <v>-19957.858</v>
      </c>
      <c r="AL264" s="12" t="n">
        <v>-62124.318</v>
      </c>
      <c r="AM264" s="12" t="n">
        <v>-5969.865</v>
      </c>
      <c r="AN264" s="12" t="n">
        <v>-3247.91</v>
      </c>
      <c r="AO264" s="12" t="n">
        <v>-767.632</v>
      </c>
      <c r="AP264" s="12" t="n">
        <v>-1236.352</v>
      </c>
      <c r="AQ264" s="12" t="n">
        <v>-4209.858</v>
      </c>
      <c r="AR264" s="12" t="n">
        <v>-3808.774</v>
      </c>
      <c r="AS264" s="12" t="n">
        <v>-3338.605</v>
      </c>
      <c r="AT264" s="21" t="n">
        <f aca="false">SUM(C264:AS264)</f>
        <v>-889946.759</v>
      </c>
    </row>
    <row r="265" customFormat="false" ht="14.65" hidden="true" customHeight="false" outlineLevel="0" collapsed="false">
      <c r="A265" s="34" t="n">
        <v>149910</v>
      </c>
      <c r="B265" s="11" t="s">
        <v>304</v>
      </c>
      <c r="C265" s="12" t="n">
        <v>0</v>
      </c>
      <c r="D265" s="12" t="n">
        <v>-23.958</v>
      </c>
      <c r="E265" s="12" t="n">
        <v>0</v>
      </c>
      <c r="F265" s="12" t="n">
        <v>0</v>
      </c>
      <c r="G265" s="12" t="n">
        <v>0</v>
      </c>
      <c r="H265" s="12" t="n">
        <v>0</v>
      </c>
      <c r="I265" s="12" t="n">
        <v>-56.726</v>
      </c>
      <c r="J265" s="12" t="n">
        <v>0</v>
      </c>
      <c r="K265" s="12" t="n">
        <v>0</v>
      </c>
      <c r="L265" s="12" t="n">
        <v>0</v>
      </c>
      <c r="M265" s="12" t="n">
        <v>-49.763</v>
      </c>
      <c r="N265" s="12" t="n">
        <v>-32.959</v>
      </c>
      <c r="O265" s="12" t="n">
        <v>0</v>
      </c>
      <c r="P265" s="12" t="n">
        <v>-1.083</v>
      </c>
      <c r="Q265" s="12" t="n">
        <v>0</v>
      </c>
      <c r="R265" s="12" t="n">
        <v>-618.217</v>
      </c>
      <c r="S265" s="12" t="n">
        <v>0</v>
      </c>
      <c r="T265" s="12" t="n">
        <v>-13023.347</v>
      </c>
      <c r="U265" s="12" t="n">
        <v>0</v>
      </c>
      <c r="V265" s="12" t="n">
        <v>-6.467</v>
      </c>
      <c r="W265" s="12" t="n">
        <v>0</v>
      </c>
      <c r="X265" s="12" t="n">
        <v>0</v>
      </c>
      <c r="Y265" s="12" t="n">
        <v>-33.687</v>
      </c>
      <c r="Z265" s="12" t="n">
        <v>0</v>
      </c>
      <c r="AA265" s="12" t="n">
        <v>-50</v>
      </c>
      <c r="AB265" s="12" t="n">
        <v>0</v>
      </c>
      <c r="AC265" s="12" t="n">
        <v>0</v>
      </c>
      <c r="AD265" s="12" t="n">
        <v>0</v>
      </c>
      <c r="AE265" s="12" t="n">
        <v>-184.622</v>
      </c>
      <c r="AF265" s="12" t="n">
        <v>0</v>
      </c>
      <c r="AG265" s="12" t="n">
        <v>-6804.839</v>
      </c>
      <c r="AH265" s="12" t="n">
        <v>0</v>
      </c>
      <c r="AI265" s="12" t="n">
        <v>0</v>
      </c>
      <c r="AJ265" s="12" t="n">
        <v>-9772.5</v>
      </c>
      <c r="AK265" s="12" t="n">
        <v>0</v>
      </c>
      <c r="AL265" s="12" t="n">
        <v>0</v>
      </c>
      <c r="AM265" s="12" t="n">
        <v>-53.324</v>
      </c>
      <c r="AN265" s="12" t="n">
        <v>0</v>
      </c>
      <c r="AO265" s="12" t="n">
        <v>0</v>
      </c>
      <c r="AP265" s="12" t="n">
        <v>-85.363</v>
      </c>
      <c r="AQ265" s="12" t="n">
        <v>-10.733</v>
      </c>
      <c r="AR265" s="12" t="n">
        <v>0</v>
      </c>
      <c r="AS265" s="12" t="n">
        <v>0</v>
      </c>
      <c r="AT265" s="21" t="n">
        <f aca="false">SUM(C265:AS265)</f>
        <v>-30807.588</v>
      </c>
    </row>
    <row r="266" customFormat="false" ht="14.65" hidden="true" customHeight="false" outlineLevel="0" collapsed="false">
      <c r="A266" s="34" t="n">
        <v>149915</v>
      </c>
      <c r="B266" s="11" t="s">
        <v>305</v>
      </c>
      <c r="C266" s="12" t="n">
        <v>0</v>
      </c>
      <c r="D266" s="12" t="n">
        <v>-188.707</v>
      </c>
      <c r="E266" s="12" t="n">
        <v>-60.713</v>
      </c>
      <c r="F266" s="12" t="n">
        <v>0</v>
      </c>
      <c r="G266" s="12" t="n">
        <v>0</v>
      </c>
      <c r="H266" s="12" t="n">
        <v>0</v>
      </c>
      <c r="I266" s="12" t="n">
        <v>0</v>
      </c>
      <c r="J266" s="12" t="n">
        <v>0</v>
      </c>
      <c r="K266" s="12" t="n">
        <v>0</v>
      </c>
      <c r="L266" s="12" t="n">
        <v>0</v>
      </c>
      <c r="M266" s="12" t="n">
        <v>0</v>
      </c>
      <c r="N266" s="12" t="n">
        <v>0</v>
      </c>
      <c r="O266" s="12" t="n">
        <v>-38132.085</v>
      </c>
      <c r="P266" s="12" t="n">
        <v>-91.163</v>
      </c>
      <c r="Q266" s="12" t="n">
        <v>0</v>
      </c>
      <c r="R266" s="12" t="n">
        <v>-120.992</v>
      </c>
      <c r="S266" s="12" t="n">
        <v>-2.915</v>
      </c>
      <c r="T266" s="12" t="n">
        <v>-12754.503</v>
      </c>
      <c r="U266" s="12" t="n">
        <v>0</v>
      </c>
      <c r="V266" s="12" t="n">
        <v>0</v>
      </c>
      <c r="W266" s="12" t="n">
        <v>-5.445</v>
      </c>
      <c r="X266" s="12" t="n">
        <v>0</v>
      </c>
      <c r="Y266" s="12" t="n">
        <v>0</v>
      </c>
      <c r="Z266" s="12" t="n">
        <v>0</v>
      </c>
      <c r="AA266" s="12" t="n">
        <v>-1759.638</v>
      </c>
      <c r="AB266" s="12" t="n">
        <v>0</v>
      </c>
      <c r="AC266" s="12" t="n">
        <v>0</v>
      </c>
      <c r="AD266" s="12" t="n">
        <v>0</v>
      </c>
      <c r="AE266" s="12" t="n">
        <v>0</v>
      </c>
      <c r="AF266" s="12" t="n">
        <v>-1978.721</v>
      </c>
      <c r="AG266" s="12" t="n">
        <v>0</v>
      </c>
      <c r="AH266" s="12" t="n">
        <v>-312.962</v>
      </c>
      <c r="AI266" s="12" t="n">
        <v>0</v>
      </c>
      <c r="AJ266" s="12" t="n">
        <v>0</v>
      </c>
      <c r="AK266" s="12" t="n">
        <v>-878.384</v>
      </c>
      <c r="AL266" s="12" t="n">
        <v>0</v>
      </c>
      <c r="AM266" s="12" t="n">
        <v>-216.419</v>
      </c>
      <c r="AN266" s="12" t="n">
        <v>0</v>
      </c>
      <c r="AO266" s="12" t="n">
        <v>0</v>
      </c>
      <c r="AP266" s="12" t="n">
        <v>0</v>
      </c>
      <c r="AQ266" s="12" t="n">
        <v>-1424.983</v>
      </c>
      <c r="AR266" s="12" t="n">
        <v>-6.305</v>
      </c>
      <c r="AS266" s="12" t="n">
        <v>0</v>
      </c>
      <c r="AT266" s="21" t="n">
        <f aca="false">SUM(C266:AS266)</f>
        <v>-57933.935</v>
      </c>
    </row>
    <row r="267" customFormat="false" ht="14.65" hidden="true" customHeight="false" outlineLevel="0" collapsed="false">
      <c r="A267" s="34" t="s">
        <v>306</v>
      </c>
      <c r="B267" s="11" t="s">
        <v>307</v>
      </c>
      <c r="C267" s="12" t="n">
        <v>0</v>
      </c>
      <c r="D267" s="12" t="n">
        <v>0</v>
      </c>
      <c r="E267" s="12" t="n">
        <v>0</v>
      </c>
      <c r="F267" s="12" t="n">
        <v>0</v>
      </c>
      <c r="G267" s="12" t="n">
        <v>0</v>
      </c>
      <c r="H267" s="12" t="n">
        <v>0</v>
      </c>
      <c r="I267" s="12" t="n">
        <v>0</v>
      </c>
      <c r="J267" s="12" t="n">
        <v>0</v>
      </c>
      <c r="K267" s="12" t="n">
        <v>0</v>
      </c>
      <c r="L267" s="12" t="n">
        <v>0</v>
      </c>
      <c r="M267" s="12" t="n">
        <v>0</v>
      </c>
      <c r="N267" s="12" t="n">
        <v>0</v>
      </c>
      <c r="O267" s="12" t="n">
        <v>0</v>
      </c>
      <c r="P267" s="12" t="n">
        <v>0</v>
      </c>
      <c r="Q267" s="12" t="n">
        <v>0</v>
      </c>
      <c r="R267" s="12" t="n">
        <v>0</v>
      </c>
      <c r="S267" s="12" t="n">
        <v>0</v>
      </c>
      <c r="T267" s="12" t="n">
        <v>0</v>
      </c>
      <c r="U267" s="12" t="n">
        <v>0</v>
      </c>
      <c r="V267" s="12" t="n">
        <v>0</v>
      </c>
      <c r="W267" s="12" t="n">
        <v>0</v>
      </c>
      <c r="X267" s="12" t="n">
        <v>0</v>
      </c>
      <c r="Y267" s="12" t="n">
        <v>0</v>
      </c>
      <c r="Z267" s="12" t="n">
        <v>0</v>
      </c>
      <c r="AA267" s="12" t="n">
        <v>0</v>
      </c>
      <c r="AB267" s="12" t="n">
        <v>0</v>
      </c>
      <c r="AC267" s="12" t="n">
        <v>0</v>
      </c>
      <c r="AD267" s="12" t="n">
        <v>0</v>
      </c>
      <c r="AE267" s="12" t="n">
        <v>0</v>
      </c>
      <c r="AF267" s="12" t="n">
        <v>0</v>
      </c>
      <c r="AG267" s="12" t="n">
        <v>0</v>
      </c>
      <c r="AH267" s="12" t="n">
        <v>0</v>
      </c>
      <c r="AI267" s="12" t="n">
        <v>0</v>
      </c>
      <c r="AJ267" s="12" t="n">
        <v>0</v>
      </c>
      <c r="AK267" s="12" t="n">
        <v>0</v>
      </c>
      <c r="AL267" s="12" t="n">
        <v>0</v>
      </c>
      <c r="AM267" s="12" t="n">
        <v>0</v>
      </c>
      <c r="AN267" s="12" t="n">
        <v>0</v>
      </c>
      <c r="AO267" s="12" t="n">
        <v>0</v>
      </c>
      <c r="AP267" s="12" t="n">
        <v>0</v>
      </c>
      <c r="AQ267" s="12" t="n">
        <v>0</v>
      </c>
      <c r="AR267" s="12" t="n">
        <v>0</v>
      </c>
      <c r="AS267" s="12" t="n">
        <v>0</v>
      </c>
      <c r="AT267" s="21" t="n">
        <f aca="false">SUM(C267:AS267)</f>
        <v>0</v>
      </c>
    </row>
    <row r="268" customFormat="false" ht="14.65" hidden="true" customHeight="false" outlineLevel="0" collapsed="false">
      <c r="A268" s="34"/>
      <c r="B268" s="11"/>
      <c r="C268" s="12" t="n">
        <v>0</v>
      </c>
      <c r="D268" s="12" t="n">
        <v>0</v>
      </c>
      <c r="E268" s="12" t="n">
        <v>0</v>
      </c>
      <c r="F268" s="12" t="n">
        <v>0</v>
      </c>
      <c r="G268" s="12" t="n">
        <v>0</v>
      </c>
      <c r="H268" s="12" t="n">
        <v>0</v>
      </c>
      <c r="I268" s="12" t="n">
        <v>0</v>
      </c>
      <c r="J268" s="12" t="n">
        <v>0</v>
      </c>
      <c r="K268" s="12" t="n">
        <v>0</v>
      </c>
      <c r="L268" s="12" t="n">
        <v>0</v>
      </c>
      <c r="M268" s="12" t="n">
        <v>0</v>
      </c>
      <c r="N268" s="12" t="n">
        <v>0</v>
      </c>
      <c r="O268" s="12" t="n">
        <v>0</v>
      </c>
      <c r="P268" s="12" t="n">
        <v>0</v>
      </c>
      <c r="Q268" s="12" t="n">
        <v>0</v>
      </c>
      <c r="R268" s="12" t="n">
        <v>0</v>
      </c>
      <c r="S268" s="12" t="n">
        <v>0</v>
      </c>
      <c r="T268" s="12" t="n">
        <v>0</v>
      </c>
      <c r="U268" s="12" t="n">
        <v>0</v>
      </c>
      <c r="V268" s="12" t="n">
        <v>0</v>
      </c>
      <c r="W268" s="12" t="n">
        <v>0</v>
      </c>
      <c r="X268" s="12" t="n">
        <v>0</v>
      </c>
      <c r="Y268" s="12" t="n">
        <v>0</v>
      </c>
      <c r="Z268" s="12" t="n">
        <v>0</v>
      </c>
      <c r="AA268" s="12" t="n">
        <v>0</v>
      </c>
      <c r="AB268" s="12" t="n">
        <v>0</v>
      </c>
      <c r="AC268" s="12" t="n">
        <v>0</v>
      </c>
      <c r="AD268" s="12" t="n">
        <v>0</v>
      </c>
      <c r="AE268" s="12" t="n">
        <v>0</v>
      </c>
      <c r="AF268" s="12" t="n">
        <v>0</v>
      </c>
      <c r="AG268" s="12" t="n">
        <v>0</v>
      </c>
      <c r="AH268" s="12" t="n">
        <v>0</v>
      </c>
      <c r="AI268" s="12" t="n">
        <v>0</v>
      </c>
      <c r="AJ268" s="12" t="n">
        <v>0</v>
      </c>
      <c r="AK268" s="12" t="n">
        <v>0</v>
      </c>
      <c r="AL268" s="12" t="n">
        <v>0</v>
      </c>
      <c r="AM268" s="12" t="n">
        <v>0</v>
      </c>
      <c r="AN268" s="12" t="n">
        <v>0</v>
      </c>
      <c r="AO268" s="12" t="n">
        <v>0</v>
      </c>
      <c r="AP268" s="12" t="n">
        <v>0</v>
      </c>
      <c r="AQ268" s="12" t="n">
        <v>0</v>
      </c>
      <c r="AR268" s="12" t="n">
        <v>0</v>
      </c>
      <c r="AS268" s="12" t="n">
        <v>0</v>
      </c>
      <c r="AT268" s="21" t="n">
        <f aca="false">SUM(C268:AS268)</f>
        <v>0</v>
      </c>
    </row>
    <row r="269" customFormat="false" ht="14.65" hidden="false" customHeight="false" outlineLevel="0" collapsed="false">
      <c r="A269" s="34" t="n">
        <v>15</v>
      </c>
      <c r="B269" s="11" t="s">
        <v>308</v>
      </c>
      <c r="C269" s="12" t="n">
        <v>0</v>
      </c>
      <c r="D269" s="12" t="n">
        <v>0</v>
      </c>
      <c r="E269" s="12" t="n">
        <v>0</v>
      </c>
      <c r="F269" s="12" t="n">
        <v>9003.945</v>
      </c>
      <c r="G269" s="12" t="n">
        <v>22304.41</v>
      </c>
      <c r="H269" s="12" t="n">
        <v>6526.209</v>
      </c>
      <c r="I269" s="12" t="n">
        <v>39898.094</v>
      </c>
      <c r="J269" s="12" t="n">
        <v>1613.313</v>
      </c>
      <c r="K269" s="12" t="n">
        <v>0</v>
      </c>
      <c r="L269" s="12" t="n">
        <v>8964.17</v>
      </c>
      <c r="M269" s="12" t="n">
        <v>14288.806</v>
      </c>
      <c r="N269" s="12" t="n">
        <v>0</v>
      </c>
      <c r="O269" s="12" t="n">
        <v>0</v>
      </c>
      <c r="P269" s="12" t="n">
        <v>2235.068</v>
      </c>
      <c r="Q269" s="12" t="n">
        <v>0</v>
      </c>
      <c r="R269" s="12" t="n">
        <v>270.736</v>
      </c>
      <c r="S269" s="12" t="n">
        <v>2286.256</v>
      </c>
      <c r="T269" s="12" t="n">
        <v>52275.901</v>
      </c>
      <c r="U269" s="12" t="n">
        <v>38308.638</v>
      </c>
      <c r="V269" s="12" t="n">
        <v>8359.356</v>
      </c>
      <c r="W269" s="12" t="n">
        <v>16462.93</v>
      </c>
      <c r="X269" s="12" t="n">
        <v>2198.957</v>
      </c>
      <c r="Y269" s="12" t="n">
        <v>1643.176</v>
      </c>
      <c r="Z269" s="12" t="n">
        <v>0</v>
      </c>
      <c r="AA269" s="12" t="n">
        <v>10796.429</v>
      </c>
      <c r="AB269" s="12" t="n">
        <v>1022.824</v>
      </c>
      <c r="AC269" s="12" t="n">
        <v>0</v>
      </c>
      <c r="AD269" s="12" t="n">
        <v>25597.598</v>
      </c>
      <c r="AE269" s="12" t="n">
        <v>8171.644</v>
      </c>
      <c r="AF269" s="12" t="n">
        <v>86542.963</v>
      </c>
      <c r="AG269" s="12" t="n">
        <v>5673.625</v>
      </c>
      <c r="AH269" s="12" t="n">
        <v>55715.711</v>
      </c>
      <c r="AI269" s="12" t="n">
        <v>17314.865</v>
      </c>
      <c r="AJ269" s="12" t="n">
        <v>0</v>
      </c>
      <c r="AK269" s="12" t="n">
        <v>743.959</v>
      </c>
      <c r="AL269" s="12" t="n">
        <v>20540.107</v>
      </c>
      <c r="AM269" s="12" t="n">
        <v>23842.585</v>
      </c>
      <c r="AN269" s="12" t="n">
        <v>15.974</v>
      </c>
      <c r="AO269" s="12" t="n">
        <v>0</v>
      </c>
      <c r="AP269" s="12" t="n">
        <v>1683.757</v>
      </c>
      <c r="AQ269" s="12" t="n">
        <v>21825.102</v>
      </c>
      <c r="AR269" s="12" t="n">
        <v>0</v>
      </c>
      <c r="AS269" s="12" t="n">
        <v>0</v>
      </c>
      <c r="AT269" s="21" t="n">
        <f aca="false">SUM(C269:AS269)</f>
        <v>506127.108</v>
      </c>
    </row>
    <row r="270" customFormat="false" ht="14.65" hidden="true" customHeight="false" outlineLevel="0" collapsed="false">
      <c r="A270" s="34"/>
      <c r="B270" s="11"/>
      <c r="C270" s="12" t="n">
        <v>0</v>
      </c>
      <c r="D270" s="12" t="n">
        <v>0</v>
      </c>
      <c r="E270" s="12" t="n">
        <v>0</v>
      </c>
      <c r="F270" s="12" t="n">
        <v>0</v>
      </c>
      <c r="G270" s="12" t="n">
        <v>0</v>
      </c>
      <c r="H270" s="12" t="n">
        <v>0</v>
      </c>
      <c r="I270" s="12" t="n">
        <v>0</v>
      </c>
      <c r="J270" s="12" t="n">
        <v>0</v>
      </c>
      <c r="K270" s="12" t="n">
        <v>0</v>
      </c>
      <c r="L270" s="12" t="n">
        <v>0</v>
      </c>
      <c r="M270" s="12" t="n">
        <v>0</v>
      </c>
      <c r="N270" s="12" t="n">
        <v>0</v>
      </c>
      <c r="O270" s="12" t="n">
        <v>0</v>
      </c>
      <c r="P270" s="12" t="n">
        <v>0</v>
      </c>
      <c r="Q270" s="12" t="n">
        <v>0</v>
      </c>
      <c r="R270" s="12" t="n">
        <v>0</v>
      </c>
      <c r="S270" s="12" t="n">
        <v>0</v>
      </c>
      <c r="T270" s="12" t="n">
        <v>0</v>
      </c>
      <c r="U270" s="12" t="n">
        <v>0</v>
      </c>
      <c r="V270" s="12" t="n">
        <v>0</v>
      </c>
      <c r="W270" s="12" t="n">
        <v>0</v>
      </c>
      <c r="X270" s="12" t="n">
        <v>0</v>
      </c>
      <c r="Y270" s="12" t="n">
        <v>0</v>
      </c>
      <c r="Z270" s="12" t="n">
        <v>0</v>
      </c>
      <c r="AA270" s="12" t="n">
        <v>0</v>
      </c>
      <c r="AB270" s="12" t="n">
        <v>0</v>
      </c>
      <c r="AC270" s="12" t="n">
        <v>0</v>
      </c>
      <c r="AD270" s="12" t="n">
        <v>0</v>
      </c>
      <c r="AE270" s="12" t="n">
        <v>0</v>
      </c>
      <c r="AF270" s="12" t="n">
        <v>0</v>
      </c>
      <c r="AG270" s="12" t="n">
        <v>0</v>
      </c>
      <c r="AH270" s="12" t="n">
        <v>0</v>
      </c>
      <c r="AI270" s="12" t="n">
        <v>0</v>
      </c>
      <c r="AJ270" s="12" t="n">
        <v>0</v>
      </c>
      <c r="AK270" s="12" t="n">
        <v>0</v>
      </c>
      <c r="AL270" s="12" t="n">
        <v>0</v>
      </c>
      <c r="AM270" s="12" t="n">
        <v>0</v>
      </c>
      <c r="AN270" s="12" t="n">
        <v>0</v>
      </c>
      <c r="AO270" s="12" t="n">
        <v>0</v>
      </c>
      <c r="AP270" s="12" t="n">
        <v>0</v>
      </c>
      <c r="AQ270" s="12" t="n">
        <v>0</v>
      </c>
      <c r="AR270" s="12" t="n">
        <v>0</v>
      </c>
      <c r="AS270" s="12" t="n">
        <v>0</v>
      </c>
      <c r="AT270" s="21" t="n">
        <f aca="false">SUM(C270:AS270)</f>
        <v>0</v>
      </c>
    </row>
    <row r="271" customFormat="false" ht="14.65" hidden="false" customHeight="false" outlineLevel="0" collapsed="false">
      <c r="A271" s="34" t="n">
        <v>16</v>
      </c>
      <c r="B271" s="11" t="s">
        <v>309</v>
      </c>
      <c r="C271" s="12" t="n">
        <v>4311.508</v>
      </c>
      <c r="D271" s="12" t="n">
        <v>3621.813</v>
      </c>
      <c r="E271" s="12" t="n">
        <v>2052.739</v>
      </c>
      <c r="F271" s="12" t="n">
        <v>12567.652</v>
      </c>
      <c r="G271" s="12" t="n">
        <v>2638.16</v>
      </c>
      <c r="H271" s="12" t="n">
        <v>9334.268</v>
      </c>
      <c r="I271" s="12" t="n">
        <v>5625.229</v>
      </c>
      <c r="J271" s="12" t="n">
        <v>9191.541</v>
      </c>
      <c r="K271" s="12" t="n">
        <v>501.564</v>
      </c>
      <c r="L271" s="12" t="n">
        <v>789.791</v>
      </c>
      <c r="M271" s="12" t="n">
        <v>1565.15</v>
      </c>
      <c r="N271" s="12" t="n">
        <v>35.91</v>
      </c>
      <c r="O271" s="12" t="n">
        <v>14261.934</v>
      </c>
      <c r="P271" s="12" t="n">
        <v>5235.106</v>
      </c>
      <c r="Q271" s="12" t="n">
        <v>669.694</v>
      </c>
      <c r="R271" s="12" t="n">
        <v>29155.508</v>
      </c>
      <c r="S271" s="12" t="n">
        <v>1810.215</v>
      </c>
      <c r="T271" s="12" t="n">
        <v>114764.389</v>
      </c>
      <c r="U271" s="12" t="n">
        <v>19846.234</v>
      </c>
      <c r="V271" s="12" t="n">
        <v>4165.665</v>
      </c>
      <c r="W271" s="12" t="n">
        <v>2529.916</v>
      </c>
      <c r="X271" s="12" t="n">
        <v>2902.131</v>
      </c>
      <c r="Y271" s="12" t="n">
        <v>399.727</v>
      </c>
      <c r="Z271" s="12" t="n">
        <v>660.625</v>
      </c>
      <c r="AA271" s="12" t="n">
        <v>1916.499</v>
      </c>
      <c r="AB271" s="12" t="n">
        <v>85.61</v>
      </c>
      <c r="AC271" s="12" t="n">
        <v>280.46</v>
      </c>
      <c r="AD271" s="12" t="n">
        <v>124.083</v>
      </c>
      <c r="AE271" s="12" t="n">
        <v>2693.593</v>
      </c>
      <c r="AF271" s="12" t="n">
        <v>49065.237</v>
      </c>
      <c r="AG271" s="12" t="n">
        <v>25007.951</v>
      </c>
      <c r="AH271" s="12" t="n">
        <v>6634.624</v>
      </c>
      <c r="AI271" s="12" t="n">
        <v>46519.026</v>
      </c>
      <c r="AJ271" s="12" t="n">
        <v>25258.577</v>
      </c>
      <c r="AK271" s="12" t="n">
        <v>6568.643</v>
      </c>
      <c r="AL271" s="12" t="n">
        <v>16254.526</v>
      </c>
      <c r="AM271" s="12" t="n">
        <v>33149.134</v>
      </c>
      <c r="AN271" s="12" t="n">
        <v>1504.533</v>
      </c>
      <c r="AO271" s="12" t="n">
        <v>2611.824</v>
      </c>
      <c r="AP271" s="12" t="n">
        <v>1113.816</v>
      </c>
      <c r="AQ271" s="12" t="n">
        <v>7918.874</v>
      </c>
      <c r="AR271" s="12" t="n">
        <v>303.459</v>
      </c>
      <c r="AS271" s="12" t="n">
        <v>5433.693</v>
      </c>
      <c r="AT271" s="21" t="n">
        <f aca="false">SUM(C271:AS271)</f>
        <v>481080.631</v>
      </c>
    </row>
    <row r="272" customFormat="false" ht="14.65" hidden="false" customHeight="false" outlineLevel="0" collapsed="false">
      <c r="A272" s="34" t="n">
        <v>1601</v>
      </c>
      <c r="B272" s="35" t="s">
        <v>310</v>
      </c>
      <c r="C272" s="12" t="n">
        <v>136.764</v>
      </c>
      <c r="D272" s="12" t="n">
        <v>0</v>
      </c>
      <c r="E272" s="12" t="n">
        <v>0</v>
      </c>
      <c r="F272" s="12" t="n">
        <v>0</v>
      </c>
      <c r="G272" s="12" t="n">
        <v>0</v>
      </c>
      <c r="H272" s="12" t="n">
        <v>0</v>
      </c>
      <c r="I272" s="12" t="n">
        <v>0</v>
      </c>
      <c r="J272" s="12" t="n">
        <v>0</v>
      </c>
      <c r="K272" s="12" t="n">
        <v>0</v>
      </c>
      <c r="L272" s="12" t="n">
        <v>0</v>
      </c>
      <c r="M272" s="12" t="n">
        <v>0</v>
      </c>
      <c r="N272" s="12" t="n">
        <v>0</v>
      </c>
      <c r="O272" s="12" t="n">
        <v>0</v>
      </c>
      <c r="P272" s="12" t="n">
        <v>0</v>
      </c>
      <c r="Q272" s="12" t="n">
        <v>1.194</v>
      </c>
      <c r="R272" s="12" t="n">
        <v>0</v>
      </c>
      <c r="S272" s="12" t="n">
        <v>0</v>
      </c>
      <c r="T272" s="12" t="n">
        <v>0</v>
      </c>
      <c r="U272" s="12" t="n">
        <v>0</v>
      </c>
      <c r="V272" s="12" t="n">
        <v>0</v>
      </c>
      <c r="W272" s="12" t="n">
        <v>0</v>
      </c>
      <c r="X272" s="12" t="n">
        <v>0</v>
      </c>
      <c r="Y272" s="12" t="n">
        <v>0</v>
      </c>
      <c r="Z272" s="12" t="n">
        <v>0</v>
      </c>
      <c r="AA272" s="12" t="n">
        <v>0</v>
      </c>
      <c r="AB272" s="12" t="n">
        <v>0</v>
      </c>
      <c r="AC272" s="12" t="n">
        <v>0</v>
      </c>
      <c r="AD272" s="12" t="n">
        <v>0</v>
      </c>
      <c r="AE272" s="12" t="n">
        <v>0</v>
      </c>
      <c r="AF272" s="12" t="n">
        <v>1441.59</v>
      </c>
      <c r="AG272" s="12" t="n">
        <v>0</v>
      </c>
      <c r="AH272" s="12" t="n">
        <v>0</v>
      </c>
      <c r="AI272" s="12" t="n">
        <v>0</v>
      </c>
      <c r="AJ272" s="12" t="n">
        <v>0</v>
      </c>
      <c r="AK272" s="12" t="n">
        <v>0</v>
      </c>
      <c r="AL272" s="12" t="n">
        <v>0</v>
      </c>
      <c r="AM272" s="12" t="n">
        <v>0</v>
      </c>
      <c r="AN272" s="12" t="n">
        <v>0</v>
      </c>
      <c r="AO272" s="12" t="n">
        <v>3614.407</v>
      </c>
      <c r="AP272" s="12" t="n">
        <v>0</v>
      </c>
      <c r="AQ272" s="12" t="n">
        <v>0</v>
      </c>
      <c r="AR272" s="12" t="n">
        <v>0</v>
      </c>
      <c r="AS272" s="12" t="n">
        <v>0</v>
      </c>
      <c r="AT272" s="21" t="n">
        <f aca="false">SUM(C272:AS272)</f>
        <v>5193.955</v>
      </c>
    </row>
    <row r="273" customFormat="false" ht="14.65" hidden="true" customHeight="false" outlineLevel="0" collapsed="false">
      <c r="A273" s="34"/>
      <c r="B273" s="35"/>
      <c r="C273" s="12" t="n">
        <v>0</v>
      </c>
      <c r="D273" s="12" t="n">
        <v>0</v>
      </c>
      <c r="E273" s="12" t="n">
        <v>0</v>
      </c>
      <c r="F273" s="12" t="n">
        <v>0</v>
      </c>
      <c r="G273" s="12" t="n">
        <v>0</v>
      </c>
      <c r="H273" s="12" t="n">
        <v>0</v>
      </c>
      <c r="I273" s="12" t="n">
        <v>0</v>
      </c>
      <c r="J273" s="12" t="n">
        <v>0</v>
      </c>
      <c r="K273" s="12" t="n">
        <v>0</v>
      </c>
      <c r="L273" s="12" t="n">
        <v>0</v>
      </c>
      <c r="M273" s="12" t="n">
        <v>0</v>
      </c>
      <c r="N273" s="12" t="n">
        <v>0</v>
      </c>
      <c r="O273" s="12" t="n">
        <v>0</v>
      </c>
      <c r="P273" s="12" t="n">
        <v>0</v>
      </c>
      <c r="Q273" s="12" t="n">
        <v>0</v>
      </c>
      <c r="R273" s="12" t="n">
        <v>0</v>
      </c>
      <c r="S273" s="12" t="n">
        <v>0</v>
      </c>
      <c r="T273" s="12" t="n">
        <v>0</v>
      </c>
      <c r="U273" s="12" t="n">
        <v>0</v>
      </c>
      <c r="V273" s="12" t="n">
        <v>0</v>
      </c>
      <c r="W273" s="12" t="n">
        <v>0</v>
      </c>
      <c r="X273" s="12" t="n">
        <v>0</v>
      </c>
      <c r="Y273" s="12" t="n">
        <v>0</v>
      </c>
      <c r="Z273" s="12" t="n">
        <v>0</v>
      </c>
      <c r="AA273" s="12" t="n">
        <v>0</v>
      </c>
      <c r="AB273" s="12" t="n">
        <v>0</v>
      </c>
      <c r="AC273" s="12" t="n">
        <v>0</v>
      </c>
      <c r="AD273" s="12" t="n">
        <v>0</v>
      </c>
      <c r="AE273" s="12" t="n">
        <v>0</v>
      </c>
      <c r="AF273" s="12" t="n">
        <v>0</v>
      </c>
      <c r="AG273" s="12" t="n">
        <v>0</v>
      </c>
      <c r="AH273" s="12" t="n">
        <v>0</v>
      </c>
      <c r="AI273" s="12" t="n">
        <v>0</v>
      </c>
      <c r="AJ273" s="12" t="n">
        <v>0</v>
      </c>
      <c r="AK273" s="12" t="n">
        <v>0</v>
      </c>
      <c r="AL273" s="12" t="n">
        <v>0</v>
      </c>
      <c r="AM273" s="12" t="n">
        <v>0</v>
      </c>
      <c r="AN273" s="12" t="n">
        <v>0</v>
      </c>
      <c r="AO273" s="12" t="n">
        <v>0</v>
      </c>
      <c r="AP273" s="12" t="n">
        <v>0</v>
      </c>
      <c r="AQ273" s="12" t="n">
        <v>0</v>
      </c>
      <c r="AR273" s="12" t="n">
        <v>0</v>
      </c>
      <c r="AS273" s="12" t="n">
        <v>0</v>
      </c>
      <c r="AT273" s="21" t="n">
        <f aca="false">SUM(C273:AS273)</f>
        <v>0</v>
      </c>
    </row>
    <row r="274" customFormat="false" ht="14.65" hidden="true" customHeight="false" outlineLevel="0" collapsed="false">
      <c r="A274" s="34"/>
      <c r="B274" s="35"/>
      <c r="C274" s="12" t="n">
        <v>0</v>
      </c>
      <c r="D274" s="12" t="n">
        <v>0</v>
      </c>
      <c r="E274" s="12" t="n">
        <v>0</v>
      </c>
      <c r="F274" s="12" t="n">
        <v>0</v>
      </c>
      <c r="G274" s="12" t="n">
        <v>0</v>
      </c>
      <c r="H274" s="12" t="n">
        <v>0</v>
      </c>
      <c r="I274" s="12" t="n">
        <v>0</v>
      </c>
      <c r="J274" s="12" t="n">
        <v>0</v>
      </c>
      <c r="K274" s="12" t="n">
        <v>0</v>
      </c>
      <c r="L274" s="12" t="n">
        <v>0</v>
      </c>
      <c r="M274" s="12" t="n">
        <v>0</v>
      </c>
      <c r="N274" s="12" t="n">
        <v>0</v>
      </c>
      <c r="O274" s="12" t="n">
        <v>0</v>
      </c>
      <c r="P274" s="12" t="n">
        <v>0</v>
      </c>
      <c r="Q274" s="12" t="n">
        <v>0</v>
      </c>
      <c r="R274" s="12" t="n">
        <v>0</v>
      </c>
      <c r="S274" s="12" t="n">
        <v>0</v>
      </c>
      <c r="T274" s="12" t="n">
        <v>0</v>
      </c>
      <c r="U274" s="12" t="n">
        <v>0</v>
      </c>
      <c r="V274" s="12" t="n">
        <v>0</v>
      </c>
      <c r="W274" s="12" t="n">
        <v>0</v>
      </c>
      <c r="X274" s="12" t="n">
        <v>0</v>
      </c>
      <c r="Y274" s="12" t="n">
        <v>0</v>
      </c>
      <c r="Z274" s="12" t="n">
        <v>0</v>
      </c>
      <c r="AA274" s="12" t="n">
        <v>0</v>
      </c>
      <c r="AB274" s="12" t="n">
        <v>0</v>
      </c>
      <c r="AC274" s="12" t="n">
        <v>0</v>
      </c>
      <c r="AD274" s="12" t="n">
        <v>0</v>
      </c>
      <c r="AE274" s="12" t="n">
        <v>0</v>
      </c>
      <c r="AF274" s="12" t="n">
        <v>0</v>
      </c>
      <c r="AG274" s="12" t="n">
        <v>0</v>
      </c>
      <c r="AH274" s="12" t="n">
        <v>0</v>
      </c>
      <c r="AI274" s="12" t="n">
        <v>0</v>
      </c>
      <c r="AJ274" s="12" t="n">
        <v>0</v>
      </c>
      <c r="AK274" s="12" t="n">
        <v>0</v>
      </c>
      <c r="AL274" s="12" t="n">
        <v>0</v>
      </c>
      <c r="AM274" s="12" t="n">
        <v>0</v>
      </c>
      <c r="AN274" s="12" t="n">
        <v>0</v>
      </c>
      <c r="AO274" s="12" t="n">
        <v>0</v>
      </c>
      <c r="AP274" s="12" t="n">
        <v>0</v>
      </c>
      <c r="AQ274" s="12" t="n">
        <v>0</v>
      </c>
      <c r="AR274" s="12" t="n">
        <v>0</v>
      </c>
      <c r="AS274" s="12" t="n">
        <v>0</v>
      </c>
      <c r="AT274" s="21" t="n">
        <f aca="false">SUM(C274:AS274)</f>
        <v>0</v>
      </c>
    </row>
    <row r="275" customFormat="false" ht="14.65" hidden="false" customHeight="false" outlineLevel="0" collapsed="false">
      <c r="A275" s="34" t="n">
        <v>1604</v>
      </c>
      <c r="B275" s="11" t="s">
        <v>311</v>
      </c>
      <c r="C275" s="12" t="n">
        <v>0</v>
      </c>
      <c r="D275" s="12" t="n">
        <v>2253.877</v>
      </c>
      <c r="E275" s="12" t="n">
        <v>59.367</v>
      </c>
      <c r="F275" s="12" t="n">
        <v>9294.687</v>
      </c>
      <c r="G275" s="12" t="n">
        <v>478.492</v>
      </c>
      <c r="H275" s="12" t="n">
        <v>117.578</v>
      </c>
      <c r="I275" s="12" t="n">
        <v>2805.899</v>
      </c>
      <c r="J275" s="12" t="n">
        <v>501.022</v>
      </c>
      <c r="K275" s="12" t="n">
        <v>0.05</v>
      </c>
      <c r="L275" s="12" t="n">
        <v>0</v>
      </c>
      <c r="M275" s="12" t="n">
        <v>96.679</v>
      </c>
      <c r="N275" s="12" t="n">
        <v>48.507</v>
      </c>
      <c r="O275" s="12" t="n">
        <v>4441.527</v>
      </c>
      <c r="P275" s="12" t="n">
        <v>4569.144</v>
      </c>
      <c r="Q275" s="12" t="n">
        <v>647.503</v>
      </c>
      <c r="R275" s="12" t="n">
        <v>10642.483</v>
      </c>
      <c r="S275" s="12" t="n">
        <v>584.784</v>
      </c>
      <c r="T275" s="12" t="n">
        <v>51755.907</v>
      </c>
      <c r="U275" s="12" t="n">
        <v>9978.751</v>
      </c>
      <c r="V275" s="12" t="n">
        <v>215.881</v>
      </c>
      <c r="W275" s="12" t="n">
        <v>315.86</v>
      </c>
      <c r="X275" s="12" t="n">
        <v>630.665</v>
      </c>
      <c r="Y275" s="12" t="n">
        <v>3.56</v>
      </c>
      <c r="Z275" s="12" t="n">
        <v>229.016</v>
      </c>
      <c r="AA275" s="12" t="n">
        <v>110.356</v>
      </c>
      <c r="AB275" s="12" t="n">
        <v>103.846</v>
      </c>
      <c r="AC275" s="12" t="n">
        <v>40.479</v>
      </c>
      <c r="AD275" s="12" t="n">
        <v>0</v>
      </c>
      <c r="AE275" s="12" t="n">
        <v>219.383</v>
      </c>
      <c r="AF275" s="12" t="n">
        <v>2233.979</v>
      </c>
      <c r="AG275" s="12" t="n">
        <v>1982.956</v>
      </c>
      <c r="AH275" s="12" t="n">
        <v>2084.003</v>
      </c>
      <c r="AI275" s="12" t="n">
        <v>3243.247</v>
      </c>
      <c r="AJ275" s="12" t="n">
        <v>3281.818</v>
      </c>
      <c r="AK275" s="12" t="n">
        <v>2716.223</v>
      </c>
      <c r="AL275" s="12" t="n">
        <v>2091.417</v>
      </c>
      <c r="AM275" s="12" t="n">
        <v>2129.743</v>
      </c>
      <c r="AN275" s="12" t="n">
        <v>15.666</v>
      </c>
      <c r="AO275" s="12" t="n">
        <v>390.9</v>
      </c>
      <c r="AP275" s="12" t="n">
        <v>110.512</v>
      </c>
      <c r="AQ275" s="12" t="n">
        <v>1492.284</v>
      </c>
      <c r="AR275" s="12" t="n">
        <v>294.204</v>
      </c>
      <c r="AS275" s="12" t="n">
        <v>0.886</v>
      </c>
      <c r="AT275" s="21" t="n">
        <f aca="false">SUM(C275:AS275)</f>
        <v>122213.141</v>
      </c>
    </row>
    <row r="276" customFormat="false" ht="14.65" hidden="true" customHeight="false" outlineLevel="0" collapsed="false">
      <c r="A276" s="34"/>
      <c r="B276" s="11"/>
      <c r="C276" s="12" t="n">
        <v>0</v>
      </c>
      <c r="D276" s="12" t="n">
        <v>0</v>
      </c>
      <c r="E276" s="12" t="n">
        <v>0</v>
      </c>
      <c r="F276" s="12" t="n">
        <v>0</v>
      </c>
      <c r="G276" s="12" t="n">
        <v>0</v>
      </c>
      <c r="H276" s="12" t="n">
        <v>0</v>
      </c>
      <c r="I276" s="12" t="n">
        <v>0</v>
      </c>
      <c r="J276" s="12" t="n">
        <v>0</v>
      </c>
      <c r="K276" s="12" t="n">
        <v>0</v>
      </c>
      <c r="L276" s="12" t="n">
        <v>0</v>
      </c>
      <c r="M276" s="12" t="n">
        <v>0</v>
      </c>
      <c r="N276" s="12" t="n">
        <v>0</v>
      </c>
      <c r="O276" s="12" t="n">
        <v>0</v>
      </c>
      <c r="P276" s="12" t="n">
        <v>0</v>
      </c>
      <c r="Q276" s="12" t="n">
        <v>0</v>
      </c>
      <c r="R276" s="12" t="n">
        <v>0</v>
      </c>
      <c r="S276" s="12" t="n">
        <v>0</v>
      </c>
      <c r="T276" s="12" t="n">
        <v>0</v>
      </c>
      <c r="U276" s="12" t="n">
        <v>0</v>
      </c>
      <c r="V276" s="12" t="n">
        <v>0</v>
      </c>
      <c r="W276" s="12" t="n">
        <v>0</v>
      </c>
      <c r="X276" s="12" t="n">
        <v>0</v>
      </c>
      <c r="Y276" s="12" t="n">
        <v>0</v>
      </c>
      <c r="Z276" s="12" t="n">
        <v>0</v>
      </c>
      <c r="AA276" s="12" t="n">
        <v>0</v>
      </c>
      <c r="AB276" s="12" t="n">
        <v>0</v>
      </c>
      <c r="AC276" s="12" t="n">
        <v>0</v>
      </c>
      <c r="AD276" s="12" t="n">
        <v>0</v>
      </c>
      <c r="AE276" s="12" t="n">
        <v>0</v>
      </c>
      <c r="AF276" s="12" t="n">
        <v>0</v>
      </c>
      <c r="AG276" s="12" t="n">
        <v>0</v>
      </c>
      <c r="AH276" s="12" t="n">
        <v>0</v>
      </c>
      <c r="AI276" s="12" t="n">
        <v>0</v>
      </c>
      <c r="AJ276" s="12" t="n">
        <v>0</v>
      </c>
      <c r="AK276" s="12" t="n">
        <v>0</v>
      </c>
      <c r="AL276" s="12" t="n">
        <v>0</v>
      </c>
      <c r="AM276" s="12" t="n">
        <v>0</v>
      </c>
      <c r="AN276" s="12" t="n">
        <v>0</v>
      </c>
      <c r="AO276" s="12" t="n">
        <v>0</v>
      </c>
      <c r="AP276" s="12" t="n">
        <v>0</v>
      </c>
      <c r="AQ276" s="12" t="n">
        <v>0</v>
      </c>
      <c r="AR276" s="12" t="n">
        <v>0</v>
      </c>
      <c r="AS276" s="12" t="n">
        <v>0</v>
      </c>
      <c r="AT276" s="21" t="n">
        <f aca="false">SUM(C276:AS276)</f>
        <v>0</v>
      </c>
    </row>
    <row r="277" customFormat="false" ht="14.65" hidden="true" customHeight="false" outlineLevel="0" collapsed="false">
      <c r="A277" s="34" t="s">
        <v>312</v>
      </c>
      <c r="B277" s="11" t="s">
        <v>313</v>
      </c>
      <c r="C277" s="12" t="n">
        <v>0</v>
      </c>
      <c r="D277" s="12" t="n">
        <v>0</v>
      </c>
      <c r="E277" s="12" t="n">
        <v>0</v>
      </c>
      <c r="F277" s="12" t="n">
        <v>0</v>
      </c>
      <c r="G277" s="12" t="n">
        <v>0</v>
      </c>
      <c r="H277" s="12" t="n">
        <v>0</v>
      </c>
      <c r="I277" s="12" t="n">
        <v>0</v>
      </c>
      <c r="J277" s="12" t="n">
        <v>0</v>
      </c>
      <c r="K277" s="12" t="n">
        <v>0</v>
      </c>
      <c r="L277" s="12" t="n">
        <v>0</v>
      </c>
      <c r="M277" s="12" t="n">
        <v>0</v>
      </c>
      <c r="N277" s="12" t="n">
        <v>0</v>
      </c>
      <c r="O277" s="12" t="n">
        <v>0</v>
      </c>
      <c r="P277" s="12" t="n">
        <v>0</v>
      </c>
      <c r="Q277" s="12" t="n">
        <v>0</v>
      </c>
      <c r="R277" s="12" t="n">
        <v>0</v>
      </c>
      <c r="S277" s="12" t="n">
        <v>0</v>
      </c>
      <c r="T277" s="12" t="n">
        <v>0</v>
      </c>
      <c r="U277" s="12" t="n">
        <v>0</v>
      </c>
      <c r="V277" s="12" t="n">
        <v>0</v>
      </c>
      <c r="W277" s="12" t="n">
        <v>0</v>
      </c>
      <c r="X277" s="12" t="n">
        <v>0</v>
      </c>
      <c r="Y277" s="12" t="n">
        <v>0</v>
      </c>
      <c r="Z277" s="12" t="n">
        <v>0</v>
      </c>
      <c r="AA277" s="12" t="n">
        <v>0</v>
      </c>
      <c r="AB277" s="12" t="n">
        <v>0</v>
      </c>
      <c r="AC277" s="12" t="n">
        <v>0</v>
      </c>
      <c r="AD277" s="12" t="n">
        <v>0</v>
      </c>
      <c r="AE277" s="12" t="n">
        <v>0</v>
      </c>
      <c r="AF277" s="12" t="n">
        <v>0</v>
      </c>
      <c r="AG277" s="12" t="n">
        <v>0</v>
      </c>
      <c r="AH277" s="12" t="n">
        <v>0</v>
      </c>
      <c r="AI277" s="12" t="n">
        <v>0</v>
      </c>
      <c r="AJ277" s="12" t="n">
        <v>0</v>
      </c>
      <c r="AK277" s="12" t="n">
        <v>0</v>
      </c>
      <c r="AL277" s="12" t="n">
        <v>0</v>
      </c>
      <c r="AM277" s="12" t="n">
        <v>0</v>
      </c>
      <c r="AN277" s="12" t="n">
        <v>0</v>
      </c>
      <c r="AO277" s="12" t="n">
        <v>0</v>
      </c>
      <c r="AP277" s="12" t="n">
        <v>0</v>
      </c>
      <c r="AQ277" s="12" t="n">
        <v>0</v>
      </c>
      <c r="AR277" s="12" t="n">
        <v>0</v>
      </c>
      <c r="AS277" s="12" t="n">
        <v>0</v>
      </c>
      <c r="AT277" s="21" t="n">
        <f aca="false">SUM(C277:AS277)</f>
        <v>0</v>
      </c>
    </row>
    <row r="278" customFormat="false" ht="14.65" hidden="true" customHeight="false" outlineLevel="0" collapsed="false">
      <c r="A278" s="34" t="s">
        <v>314</v>
      </c>
      <c r="B278" s="11" t="s">
        <v>315</v>
      </c>
      <c r="C278" s="12" t="n">
        <v>0</v>
      </c>
      <c r="D278" s="12" t="n">
        <v>0</v>
      </c>
      <c r="E278" s="12" t="n">
        <v>0</v>
      </c>
      <c r="F278" s="12" t="n">
        <v>0</v>
      </c>
      <c r="G278" s="12" t="n">
        <v>0</v>
      </c>
      <c r="H278" s="12" t="n">
        <v>0</v>
      </c>
      <c r="I278" s="12" t="n">
        <v>0</v>
      </c>
      <c r="J278" s="12" t="n">
        <v>0</v>
      </c>
      <c r="K278" s="12" t="n">
        <v>0</v>
      </c>
      <c r="L278" s="12" t="n">
        <v>0</v>
      </c>
      <c r="M278" s="12" t="n">
        <v>0</v>
      </c>
      <c r="N278" s="12" t="n">
        <v>0</v>
      </c>
      <c r="O278" s="12" t="n">
        <v>0</v>
      </c>
      <c r="P278" s="12" t="n">
        <v>0</v>
      </c>
      <c r="Q278" s="12" t="n">
        <v>0</v>
      </c>
      <c r="R278" s="12" t="n">
        <v>0</v>
      </c>
      <c r="S278" s="12" t="n">
        <v>0</v>
      </c>
      <c r="T278" s="12" t="n">
        <v>0</v>
      </c>
      <c r="U278" s="12" t="n">
        <v>0</v>
      </c>
      <c r="V278" s="12" t="n">
        <v>0</v>
      </c>
      <c r="W278" s="12" t="n">
        <v>0</v>
      </c>
      <c r="X278" s="12" t="n">
        <v>0</v>
      </c>
      <c r="Y278" s="12" t="n">
        <v>0</v>
      </c>
      <c r="Z278" s="12" t="n">
        <v>0</v>
      </c>
      <c r="AA278" s="12" t="n">
        <v>0</v>
      </c>
      <c r="AB278" s="12" t="n">
        <v>0</v>
      </c>
      <c r="AC278" s="12" t="n">
        <v>0</v>
      </c>
      <c r="AD278" s="12" t="n">
        <v>0</v>
      </c>
      <c r="AE278" s="12" t="n">
        <v>0</v>
      </c>
      <c r="AF278" s="12" t="n">
        <v>0</v>
      </c>
      <c r="AG278" s="12" t="n">
        <v>0</v>
      </c>
      <c r="AH278" s="12" t="n">
        <v>0</v>
      </c>
      <c r="AI278" s="12" t="n">
        <v>0</v>
      </c>
      <c r="AJ278" s="12" t="n">
        <v>0</v>
      </c>
      <c r="AK278" s="12" t="n">
        <v>0</v>
      </c>
      <c r="AL278" s="12" t="n">
        <v>0</v>
      </c>
      <c r="AM278" s="12" t="n">
        <v>0</v>
      </c>
      <c r="AN278" s="12" t="n">
        <v>0</v>
      </c>
      <c r="AO278" s="12" t="n">
        <v>0</v>
      </c>
      <c r="AP278" s="12" t="n">
        <v>0</v>
      </c>
      <c r="AQ278" s="12" t="n">
        <v>0</v>
      </c>
      <c r="AR278" s="12" t="n">
        <v>0</v>
      </c>
      <c r="AS278" s="12" t="n">
        <v>0</v>
      </c>
      <c r="AT278" s="21" t="n">
        <f aca="false">SUM(C278:AS278)</f>
        <v>0</v>
      </c>
    </row>
    <row r="279" customFormat="false" ht="14.65" hidden="true" customHeight="false" outlineLevel="0" collapsed="false">
      <c r="A279" s="34" t="s">
        <v>316</v>
      </c>
      <c r="B279" s="11" t="s">
        <v>317</v>
      </c>
      <c r="C279" s="12" t="n">
        <v>0</v>
      </c>
      <c r="D279" s="12" t="n">
        <v>0</v>
      </c>
      <c r="E279" s="12" t="n">
        <v>0</v>
      </c>
      <c r="F279" s="12" t="n">
        <v>0</v>
      </c>
      <c r="G279" s="12" t="n">
        <v>0</v>
      </c>
      <c r="H279" s="12" t="n">
        <v>0</v>
      </c>
      <c r="I279" s="12" t="n">
        <v>0</v>
      </c>
      <c r="J279" s="12" t="n">
        <v>0</v>
      </c>
      <c r="K279" s="12" t="n">
        <v>0</v>
      </c>
      <c r="L279" s="12" t="n">
        <v>0</v>
      </c>
      <c r="M279" s="12" t="n">
        <v>0</v>
      </c>
      <c r="N279" s="12" t="n">
        <v>0</v>
      </c>
      <c r="O279" s="12" t="n">
        <v>0</v>
      </c>
      <c r="P279" s="12" t="n">
        <v>0</v>
      </c>
      <c r="Q279" s="12" t="n">
        <v>0</v>
      </c>
      <c r="R279" s="12" t="n">
        <v>0</v>
      </c>
      <c r="S279" s="12" t="n">
        <v>0</v>
      </c>
      <c r="T279" s="12" t="n">
        <v>0</v>
      </c>
      <c r="U279" s="12" t="n">
        <v>0</v>
      </c>
      <c r="V279" s="12" t="n">
        <v>0</v>
      </c>
      <c r="W279" s="12" t="n">
        <v>0</v>
      </c>
      <c r="X279" s="12" t="n">
        <v>0</v>
      </c>
      <c r="Y279" s="12" t="n">
        <v>0</v>
      </c>
      <c r="Z279" s="12" t="n">
        <v>0</v>
      </c>
      <c r="AA279" s="12" t="n">
        <v>0</v>
      </c>
      <c r="AB279" s="12" t="n">
        <v>0</v>
      </c>
      <c r="AC279" s="12" t="n">
        <v>0</v>
      </c>
      <c r="AD279" s="12" t="n">
        <v>0</v>
      </c>
      <c r="AE279" s="12" t="n">
        <v>0</v>
      </c>
      <c r="AF279" s="12" t="n">
        <v>0</v>
      </c>
      <c r="AG279" s="12" t="n">
        <v>0</v>
      </c>
      <c r="AH279" s="12" t="n">
        <v>0</v>
      </c>
      <c r="AI279" s="12" t="n">
        <v>0</v>
      </c>
      <c r="AJ279" s="12" t="n">
        <v>0</v>
      </c>
      <c r="AK279" s="12" t="n">
        <v>0</v>
      </c>
      <c r="AL279" s="12" t="n">
        <v>0</v>
      </c>
      <c r="AM279" s="12" t="n">
        <v>0</v>
      </c>
      <c r="AN279" s="12" t="n">
        <v>0</v>
      </c>
      <c r="AO279" s="12" t="n">
        <v>0</v>
      </c>
      <c r="AP279" s="12" t="n">
        <v>0</v>
      </c>
      <c r="AQ279" s="12" t="n">
        <v>0</v>
      </c>
      <c r="AR279" s="12" t="n">
        <v>0</v>
      </c>
      <c r="AS279" s="12" t="n">
        <v>0</v>
      </c>
      <c r="AT279" s="21" t="n">
        <f aca="false">SUM(C279:AS279)</f>
        <v>0</v>
      </c>
    </row>
    <row r="280" customFormat="false" ht="14.65" hidden="true" customHeight="false" outlineLevel="0" collapsed="false">
      <c r="A280" s="34" t="s">
        <v>318</v>
      </c>
      <c r="B280" s="11" t="s">
        <v>319</v>
      </c>
      <c r="C280" s="12" t="n">
        <v>0</v>
      </c>
      <c r="D280" s="12" t="n">
        <v>0</v>
      </c>
      <c r="E280" s="12" t="n">
        <v>0</v>
      </c>
      <c r="F280" s="12" t="n">
        <v>0</v>
      </c>
      <c r="G280" s="12" t="n">
        <v>0</v>
      </c>
      <c r="H280" s="12" t="n">
        <v>0</v>
      </c>
      <c r="I280" s="12" t="n">
        <v>0</v>
      </c>
      <c r="J280" s="12" t="n">
        <v>0</v>
      </c>
      <c r="K280" s="12" t="n">
        <v>0</v>
      </c>
      <c r="L280" s="12" t="n">
        <v>0</v>
      </c>
      <c r="M280" s="12" t="n">
        <v>0</v>
      </c>
      <c r="N280" s="12" t="n">
        <v>0</v>
      </c>
      <c r="O280" s="12" t="n">
        <v>0</v>
      </c>
      <c r="P280" s="12" t="n">
        <v>0</v>
      </c>
      <c r="Q280" s="12" t="n">
        <v>0</v>
      </c>
      <c r="R280" s="12" t="n">
        <v>0</v>
      </c>
      <c r="S280" s="12" t="n">
        <v>0</v>
      </c>
      <c r="T280" s="12" t="n">
        <v>0</v>
      </c>
      <c r="U280" s="12" t="n">
        <v>0</v>
      </c>
      <c r="V280" s="12" t="n">
        <v>0</v>
      </c>
      <c r="W280" s="12" t="n">
        <v>0</v>
      </c>
      <c r="X280" s="12" t="n">
        <v>0</v>
      </c>
      <c r="Y280" s="12" t="n">
        <v>0</v>
      </c>
      <c r="Z280" s="12" t="n">
        <v>0</v>
      </c>
      <c r="AA280" s="12" t="n">
        <v>0</v>
      </c>
      <c r="AB280" s="12" t="n">
        <v>0</v>
      </c>
      <c r="AC280" s="12" t="n">
        <v>0</v>
      </c>
      <c r="AD280" s="12" t="n">
        <v>0</v>
      </c>
      <c r="AE280" s="12" t="n">
        <v>0</v>
      </c>
      <c r="AF280" s="12" t="n">
        <v>0</v>
      </c>
      <c r="AG280" s="12" t="n">
        <v>0</v>
      </c>
      <c r="AH280" s="12" t="n">
        <v>0</v>
      </c>
      <c r="AI280" s="12" t="n">
        <v>0</v>
      </c>
      <c r="AJ280" s="12" t="n">
        <v>0</v>
      </c>
      <c r="AK280" s="12" t="n">
        <v>0</v>
      </c>
      <c r="AL280" s="12" t="n">
        <v>0</v>
      </c>
      <c r="AM280" s="12" t="n">
        <v>0</v>
      </c>
      <c r="AN280" s="12" t="n">
        <v>0</v>
      </c>
      <c r="AO280" s="12" t="n">
        <v>0</v>
      </c>
      <c r="AP280" s="12" t="n">
        <v>0</v>
      </c>
      <c r="AQ280" s="12" t="n">
        <v>0</v>
      </c>
      <c r="AR280" s="12" t="n">
        <v>0</v>
      </c>
      <c r="AS280" s="12" t="n">
        <v>0</v>
      </c>
      <c r="AT280" s="21" t="n">
        <f aca="false">SUM(C280:AS280)</f>
        <v>0</v>
      </c>
    </row>
    <row r="281" customFormat="false" ht="14.65" hidden="false" customHeight="false" outlineLevel="0" collapsed="false">
      <c r="A281" s="34" t="n">
        <v>1612</v>
      </c>
      <c r="B281" s="11" t="s">
        <v>320</v>
      </c>
      <c r="C281" s="12" t="n">
        <v>0</v>
      </c>
      <c r="D281" s="12" t="n">
        <v>0</v>
      </c>
      <c r="E281" s="12" t="n">
        <v>0</v>
      </c>
      <c r="F281" s="12" t="n">
        <v>0</v>
      </c>
      <c r="G281" s="12" t="n">
        <v>0</v>
      </c>
      <c r="H281" s="12" t="n">
        <v>0</v>
      </c>
      <c r="I281" s="12" t="n">
        <v>0</v>
      </c>
      <c r="J281" s="12" t="n">
        <v>0</v>
      </c>
      <c r="K281" s="12" t="n">
        <v>0</v>
      </c>
      <c r="L281" s="12" t="n">
        <v>0</v>
      </c>
      <c r="M281" s="12" t="n">
        <v>0</v>
      </c>
      <c r="N281" s="12" t="n">
        <v>0</v>
      </c>
      <c r="O281" s="12" t="n">
        <v>0</v>
      </c>
      <c r="P281" s="12" t="n">
        <v>0</v>
      </c>
      <c r="Q281" s="12" t="n">
        <v>0</v>
      </c>
      <c r="R281" s="12" t="n">
        <v>0</v>
      </c>
      <c r="S281" s="12" t="n">
        <v>0</v>
      </c>
      <c r="T281" s="12" t="n">
        <v>0</v>
      </c>
      <c r="U281" s="12" t="n">
        <v>0</v>
      </c>
      <c r="V281" s="12" t="n">
        <v>0</v>
      </c>
      <c r="W281" s="12" t="n">
        <v>0</v>
      </c>
      <c r="X281" s="12" t="n">
        <v>0</v>
      </c>
      <c r="Y281" s="12" t="n">
        <v>0</v>
      </c>
      <c r="Z281" s="12" t="n">
        <v>0</v>
      </c>
      <c r="AA281" s="12" t="n">
        <v>0</v>
      </c>
      <c r="AB281" s="12" t="n">
        <v>0</v>
      </c>
      <c r="AC281" s="12" t="n">
        <v>0</v>
      </c>
      <c r="AD281" s="12" t="n">
        <v>0</v>
      </c>
      <c r="AE281" s="12" t="n">
        <v>0</v>
      </c>
      <c r="AF281" s="12" t="n">
        <v>0</v>
      </c>
      <c r="AG281" s="12" t="n">
        <v>0</v>
      </c>
      <c r="AH281" s="12" t="n">
        <v>0</v>
      </c>
      <c r="AI281" s="12" t="n">
        <v>0</v>
      </c>
      <c r="AJ281" s="12" t="n">
        <v>0</v>
      </c>
      <c r="AK281" s="12" t="n">
        <v>0</v>
      </c>
      <c r="AL281" s="12" t="n">
        <v>0</v>
      </c>
      <c r="AM281" s="12" t="n">
        <v>0</v>
      </c>
      <c r="AN281" s="12" t="n">
        <v>0</v>
      </c>
      <c r="AO281" s="12" t="n">
        <v>0</v>
      </c>
      <c r="AP281" s="12" t="n">
        <v>0</v>
      </c>
      <c r="AQ281" s="12" t="n">
        <v>0</v>
      </c>
      <c r="AR281" s="12" t="n">
        <v>0</v>
      </c>
      <c r="AS281" s="12" t="n">
        <v>0</v>
      </c>
      <c r="AT281" s="21" t="n">
        <f aca="false">SUM(C281:AS281)</f>
        <v>0</v>
      </c>
    </row>
    <row r="282" customFormat="false" ht="14.65" hidden="false" customHeight="false" outlineLevel="0" collapsed="false">
      <c r="A282" s="34" t="s">
        <v>321</v>
      </c>
      <c r="B282" s="11" t="s">
        <v>322</v>
      </c>
      <c r="C282" s="12" t="n">
        <v>0</v>
      </c>
      <c r="D282" s="12" t="n">
        <v>0</v>
      </c>
      <c r="E282" s="12" t="n">
        <v>0</v>
      </c>
      <c r="F282" s="12" t="n">
        <v>0</v>
      </c>
      <c r="G282" s="12" t="n">
        <v>0</v>
      </c>
      <c r="H282" s="12" t="n">
        <v>0</v>
      </c>
      <c r="I282" s="12" t="n">
        <v>0</v>
      </c>
      <c r="J282" s="12" t="n">
        <v>0</v>
      </c>
      <c r="K282" s="12" t="n">
        <v>0</v>
      </c>
      <c r="L282" s="12" t="n">
        <v>0</v>
      </c>
      <c r="M282" s="12" t="n">
        <v>0</v>
      </c>
      <c r="N282" s="12" t="n">
        <v>0</v>
      </c>
      <c r="O282" s="12" t="n">
        <v>0</v>
      </c>
      <c r="P282" s="12" t="n">
        <v>0</v>
      </c>
      <c r="Q282" s="12" t="n">
        <v>0</v>
      </c>
      <c r="R282" s="12" t="n">
        <v>0</v>
      </c>
      <c r="S282" s="12" t="n">
        <v>0</v>
      </c>
      <c r="T282" s="12" t="n">
        <v>0</v>
      </c>
      <c r="U282" s="12" t="n">
        <v>0</v>
      </c>
      <c r="V282" s="12" t="n">
        <v>0</v>
      </c>
      <c r="W282" s="12" t="n">
        <v>0</v>
      </c>
      <c r="X282" s="12" t="n">
        <v>0</v>
      </c>
      <c r="Y282" s="12" t="n">
        <v>0</v>
      </c>
      <c r="Z282" s="12" t="n">
        <v>0</v>
      </c>
      <c r="AA282" s="12" t="n">
        <v>0</v>
      </c>
      <c r="AB282" s="12" t="n">
        <v>0</v>
      </c>
      <c r="AC282" s="12" t="n">
        <v>0</v>
      </c>
      <c r="AD282" s="12" t="n">
        <v>0</v>
      </c>
      <c r="AE282" s="12" t="n">
        <v>0</v>
      </c>
      <c r="AF282" s="12" t="n">
        <v>0</v>
      </c>
      <c r="AG282" s="12" t="n">
        <v>0</v>
      </c>
      <c r="AH282" s="12" t="n">
        <v>0</v>
      </c>
      <c r="AI282" s="12" t="n">
        <v>0</v>
      </c>
      <c r="AJ282" s="12" t="n">
        <v>0</v>
      </c>
      <c r="AK282" s="12" t="n">
        <v>0</v>
      </c>
      <c r="AL282" s="12" t="n">
        <v>0</v>
      </c>
      <c r="AM282" s="12" t="n">
        <v>0</v>
      </c>
      <c r="AN282" s="12" t="n">
        <v>0</v>
      </c>
      <c r="AO282" s="12" t="n">
        <v>0</v>
      </c>
      <c r="AP282" s="12" t="n">
        <v>0</v>
      </c>
      <c r="AQ282" s="12" t="n">
        <v>0</v>
      </c>
      <c r="AR282" s="12" t="n">
        <v>0</v>
      </c>
      <c r="AS282" s="12" t="n">
        <v>0</v>
      </c>
      <c r="AT282" s="21" t="n">
        <f aca="false">SUM(C282:AS282)</f>
        <v>0</v>
      </c>
    </row>
    <row r="283" customFormat="false" ht="14.65" hidden="false" customHeight="false" outlineLevel="0" collapsed="false">
      <c r="A283" s="34" t="s">
        <v>323</v>
      </c>
      <c r="B283" s="11" t="s">
        <v>324</v>
      </c>
      <c r="C283" s="12" t="n">
        <v>15.764</v>
      </c>
      <c r="D283" s="12" t="n">
        <v>1110.495</v>
      </c>
      <c r="E283" s="12" t="n">
        <v>0</v>
      </c>
      <c r="F283" s="12" t="n">
        <v>3414.395</v>
      </c>
      <c r="G283" s="12" t="n">
        <v>0</v>
      </c>
      <c r="H283" s="12" t="n">
        <v>2611.458</v>
      </c>
      <c r="I283" s="12" t="n">
        <v>669.813</v>
      </c>
      <c r="J283" s="12" t="n">
        <v>3302.231</v>
      </c>
      <c r="K283" s="12" t="n">
        <v>0</v>
      </c>
      <c r="L283" s="12" t="n">
        <v>503.273</v>
      </c>
      <c r="M283" s="12" t="n">
        <v>1379.828</v>
      </c>
      <c r="N283" s="12" t="n">
        <v>0</v>
      </c>
      <c r="O283" s="12" t="n">
        <v>2395.609</v>
      </c>
      <c r="P283" s="12" t="n">
        <v>405.487</v>
      </c>
      <c r="Q283" s="12" t="n">
        <v>101.775</v>
      </c>
      <c r="R283" s="12" t="n">
        <v>3261.87</v>
      </c>
      <c r="S283" s="12" t="n">
        <v>925.865</v>
      </c>
      <c r="T283" s="12" t="n">
        <v>25745.538</v>
      </c>
      <c r="U283" s="12" t="n">
        <v>2620.645</v>
      </c>
      <c r="V283" s="12" t="n">
        <v>1597.286</v>
      </c>
      <c r="W283" s="12" t="n">
        <v>2152.81</v>
      </c>
      <c r="X283" s="12" t="n">
        <v>0</v>
      </c>
      <c r="Y283" s="12" t="n">
        <v>0</v>
      </c>
      <c r="Z283" s="12" t="n">
        <v>110.766</v>
      </c>
      <c r="AA283" s="12" t="n">
        <v>1606.107</v>
      </c>
      <c r="AB283" s="12" t="n">
        <v>0</v>
      </c>
      <c r="AC283" s="12" t="n">
        <v>0</v>
      </c>
      <c r="AD283" s="12" t="n">
        <v>0</v>
      </c>
      <c r="AE283" s="12" t="n">
        <v>2148.384</v>
      </c>
      <c r="AF283" s="12" t="n">
        <v>12339.837</v>
      </c>
      <c r="AG283" s="12" t="n">
        <v>2620.296</v>
      </c>
      <c r="AH283" s="12" t="n">
        <v>1006.869</v>
      </c>
      <c r="AI283" s="12" t="n">
        <v>3441.086</v>
      </c>
      <c r="AJ283" s="12" t="n">
        <v>6302.604</v>
      </c>
      <c r="AK283" s="12" t="n">
        <v>3130.649</v>
      </c>
      <c r="AL283" s="12" t="n">
        <v>0</v>
      </c>
      <c r="AM283" s="12" t="n">
        <v>5783.468</v>
      </c>
      <c r="AN283" s="12" t="n">
        <v>0</v>
      </c>
      <c r="AO283" s="12" t="n">
        <v>0</v>
      </c>
      <c r="AP283" s="12" t="n">
        <v>638.131</v>
      </c>
      <c r="AQ283" s="12" t="n">
        <v>3692.842</v>
      </c>
      <c r="AR283" s="12" t="n">
        <v>0</v>
      </c>
      <c r="AS283" s="12" t="n">
        <v>287.389</v>
      </c>
      <c r="AT283" s="21" t="n">
        <f aca="false">SUM(C283:AS283)</f>
        <v>95322.57</v>
      </c>
    </row>
    <row r="284" customFormat="false" ht="14.65" hidden="false" customHeight="false" outlineLevel="0" collapsed="false">
      <c r="A284" s="34" t="n">
        <v>1620</v>
      </c>
      <c r="B284" s="11" t="s">
        <v>325</v>
      </c>
      <c r="C284" s="12" t="n">
        <v>0</v>
      </c>
      <c r="D284" s="12" t="n">
        <v>0</v>
      </c>
      <c r="E284" s="12" t="n">
        <v>0</v>
      </c>
      <c r="F284" s="12" t="n">
        <v>0</v>
      </c>
      <c r="G284" s="12" t="n">
        <v>0</v>
      </c>
      <c r="H284" s="12" t="n">
        <v>0</v>
      </c>
      <c r="I284" s="12" t="n">
        <v>0</v>
      </c>
      <c r="J284" s="12" t="n">
        <v>0</v>
      </c>
      <c r="K284" s="12" t="n">
        <v>0</v>
      </c>
      <c r="L284" s="12" t="n">
        <v>0</v>
      </c>
      <c r="M284" s="12" t="n">
        <v>0</v>
      </c>
      <c r="N284" s="12" t="n">
        <v>0</v>
      </c>
      <c r="O284" s="12" t="n">
        <v>0</v>
      </c>
      <c r="P284" s="12" t="n">
        <v>0</v>
      </c>
      <c r="Q284" s="12" t="n">
        <v>0</v>
      </c>
      <c r="R284" s="12" t="n">
        <v>3337.884</v>
      </c>
      <c r="S284" s="12" t="n">
        <v>0</v>
      </c>
      <c r="T284" s="12" t="n">
        <v>0</v>
      </c>
      <c r="U284" s="12" t="n">
        <v>0</v>
      </c>
      <c r="V284" s="12" t="n">
        <v>0</v>
      </c>
      <c r="W284" s="12" t="n">
        <v>0</v>
      </c>
      <c r="X284" s="12" t="n">
        <v>0</v>
      </c>
      <c r="Y284" s="12" t="n">
        <v>0</v>
      </c>
      <c r="Z284" s="12" t="n">
        <v>0</v>
      </c>
      <c r="AA284" s="12" t="n">
        <v>0</v>
      </c>
      <c r="AB284" s="12" t="n">
        <v>0</v>
      </c>
      <c r="AC284" s="12" t="n">
        <v>0</v>
      </c>
      <c r="AD284" s="12" t="n">
        <v>0</v>
      </c>
      <c r="AE284" s="12" t="n">
        <v>0</v>
      </c>
      <c r="AF284" s="12" t="n">
        <v>0</v>
      </c>
      <c r="AG284" s="12" t="n">
        <v>0</v>
      </c>
      <c r="AH284" s="12" t="n">
        <v>0</v>
      </c>
      <c r="AI284" s="12" t="n">
        <v>0</v>
      </c>
      <c r="AJ284" s="12" t="n">
        <v>4046.625</v>
      </c>
      <c r="AK284" s="12" t="n">
        <v>0</v>
      </c>
      <c r="AL284" s="12" t="n">
        <v>0</v>
      </c>
      <c r="AM284" s="12" t="n">
        <v>0</v>
      </c>
      <c r="AN284" s="12" t="n">
        <v>0</v>
      </c>
      <c r="AO284" s="12" t="n">
        <v>0</v>
      </c>
      <c r="AP284" s="12" t="n">
        <v>0</v>
      </c>
      <c r="AQ284" s="12" t="n">
        <v>0</v>
      </c>
      <c r="AR284" s="12" t="n">
        <v>0</v>
      </c>
      <c r="AS284" s="12" t="n">
        <v>0</v>
      </c>
      <c r="AT284" s="21" t="n">
        <f aca="false">SUM(C284:AS284)</f>
        <v>7384.509</v>
      </c>
    </row>
    <row r="285" customFormat="false" ht="14.65" hidden="false" customHeight="false" outlineLevel="0" collapsed="false">
      <c r="A285" s="34" t="n">
        <v>1690</v>
      </c>
      <c r="B285" s="11" t="s">
        <v>326</v>
      </c>
      <c r="C285" s="12" t="n">
        <v>4158.98</v>
      </c>
      <c r="D285" s="12" t="n">
        <v>421.371</v>
      </c>
      <c r="E285" s="12" t="n">
        <v>1993.372</v>
      </c>
      <c r="F285" s="12" t="n">
        <v>189.322</v>
      </c>
      <c r="G285" s="12" t="n">
        <v>2179.685</v>
      </c>
      <c r="H285" s="12" t="n">
        <v>7239.011</v>
      </c>
      <c r="I285" s="12" t="n">
        <v>2969.684</v>
      </c>
      <c r="J285" s="12" t="n">
        <v>6188.359</v>
      </c>
      <c r="K285" s="12" t="n">
        <v>514.071</v>
      </c>
      <c r="L285" s="12" t="n">
        <v>286.518</v>
      </c>
      <c r="M285" s="12" t="n">
        <v>151.342</v>
      </c>
      <c r="N285" s="12" t="n">
        <v>8.467</v>
      </c>
      <c r="O285" s="12" t="n">
        <v>471069.869</v>
      </c>
      <c r="P285" s="12" t="n">
        <v>262.258</v>
      </c>
      <c r="Q285" s="12" t="n">
        <v>37.844</v>
      </c>
      <c r="R285" s="12" t="n">
        <v>12793.643</v>
      </c>
      <c r="S285" s="12" t="n">
        <v>1358.873</v>
      </c>
      <c r="T285" s="12" t="n">
        <v>39685.517</v>
      </c>
      <c r="U285" s="12" t="n">
        <v>7287.504</v>
      </c>
      <c r="V285" s="12" t="n">
        <v>2352.498</v>
      </c>
      <c r="W285" s="12" t="n">
        <v>86.055</v>
      </c>
      <c r="X285" s="12" t="n">
        <v>4308.789</v>
      </c>
      <c r="Y285" s="12" t="n">
        <v>396.167</v>
      </c>
      <c r="Z285" s="12" t="n">
        <v>320.843</v>
      </c>
      <c r="AA285" s="12" t="n">
        <v>200.036</v>
      </c>
      <c r="AB285" s="12" t="n">
        <v>21.745</v>
      </c>
      <c r="AC285" s="12" t="n">
        <v>239.981</v>
      </c>
      <c r="AD285" s="12" t="n">
        <v>201.385</v>
      </c>
      <c r="AE285" s="12" t="n">
        <v>711.555</v>
      </c>
      <c r="AF285" s="12" t="n">
        <v>38635.217</v>
      </c>
      <c r="AG285" s="12" t="n">
        <v>21955.538</v>
      </c>
      <c r="AH285" s="12" t="n">
        <v>7195.771</v>
      </c>
      <c r="AI285" s="12" t="n">
        <v>40907.044</v>
      </c>
      <c r="AJ285" s="12" t="n">
        <v>12353.099</v>
      </c>
      <c r="AK285" s="12" t="n">
        <v>1179.091</v>
      </c>
      <c r="AL285" s="12" t="n">
        <v>14705.019</v>
      </c>
      <c r="AM285" s="12" t="n">
        <v>25597.329</v>
      </c>
      <c r="AN285" s="12" t="n">
        <v>1515.634</v>
      </c>
      <c r="AO285" s="12" t="n">
        <v>101.895</v>
      </c>
      <c r="AP285" s="12" t="n">
        <v>569.454</v>
      </c>
      <c r="AQ285" s="12" t="n">
        <v>2904.029</v>
      </c>
      <c r="AR285" s="12" t="n">
        <v>60.087</v>
      </c>
      <c r="AS285" s="12" t="n">
        <v>5814.263</v>
      </c>
      <c r="AT285" s="21" t="n">
        <f aca="false">SUM(C285:AS285)</f>
        <v>741128.214</v>
      </c>
    </row>
    <row r="286" customFormat="false" ht="14.65" hidden="true" customHeight="false" outlineLevel="0" collapsed="false">
      <c r="A286" s="34" t="n">
        <v>169005</v>
      </c>
      <c r="B286" s="11" t="s">
        <v>327</v>
      </c>
      <c r="C286" s="12" t="n">
        <v>145.719</v>
      </c>
      <c r="D286" s="12" t="n">
        <v>25.21</v>
      </c>
      <c r="E286" s="12" t="n">
        <v>120.023</v>
      </c>
      <c r="F286" s="12" t="n">
        <v>62.099</v>
      </c>
      <c r="G286" s="12" t="n">
        <v>1408.331</v>
      </c>
      <c r="H286" s="12" t="n">
        <v>18.944</v>
      </c>
      <c r="I286" s="12" t="n">
        <v>384.598</v>
      </c>
      <c r="J286" s="12" t="n">
        <v>215.533</v>
      </c>
      <c r="K286" s="12" t="n">
        <v>54.637</v>
      </c>
      <c r="L286" s="12" t="n">
        <v>135.986</v>
      </c>
      <c r="M286" s="12" t="n">
        <v>0</v>
      </c>
      <c r="N286" s="12" t="n">
        <v>0.043</v>
      </c>
      <c r="O286" s="12" t="n">
        <v>238.614</v>
      </c>
      <c r="P286" s="12" t="n">
        <v>30.37</v>
      </c>
      <c r="Q286" s="12" t="n">
        <v>6.6</v>
      </c>
      <c r="R286" s="12" t="n">
        <v>235.831</v>
      </c>
      <c r="S286" s="12" t="n">
        <v>24.267</v>
      </c>
      <c r="T286" s="12" t="n">
        <v>1936.504</v>
      </c>
      <c r="U286" s="12" t="n">
        <v>47.178</v>
      </c>
      <c r="V286" s="12" t="n">
        <v>0</v>
      </c>
      <c r="W286" s="12" t="n">
        <v>43.221</v>
      </c>
      <c r="X286" s="12" t="n">
        <v>43.576</v>
      </c>
      <c r="Y286" s="12" t="n">
        <v>286.097</v>
      </c>
      <c r="Z286" s="12" t="n">
        <v>13.289</v>
      </c>
      <c r="AA286" s="12" t="n">
        <v>64.525</v>
      </c>
      <c r="AB286" s="12" t="n">
        <v>7.368</v>
      </c>
      <c r="AC286" s="12" t="n">
        <v>111.696</v>
      </c>
      <c r="AD286" s="12" t="n">
        <v>7.688</v>
      </c>
      <c r="AE286" s="12" t="n">
        <v>1.354</v>
      </c>
      <c r="AF286" s="12" t="n">
        <v>0</v>
      </c>
      <c r="AG286" s="12" t="n">
        <v>184.65</v>
      </c>
      <c r="AH286" s="12" t="n">
        <v>46.01</v>
      </c>
      <c r="AI286" s="12" t="n">
        <v>401.93</v>
      </c>
      <c r="AJ286" s="12" t="n">
        <v>164.977</v>
      </c>
      <c r="AK286" s="12" t="n">
        <v>340.186</v>
      </c>
      <c r="AL286" s="12" t="n">
        <v>0.813</v>
      </c>
      <c r="AM286" s="12" t="n">
        <v>1507.336</v>
      </c>
      <c r="AN286" s="12" t="n">
        <v>72.314</v>
      </c>
      <c r="AO286" s="12" t="n">
        <v>4.59</v>
      </c>
      <c r="AP286" s="12" t="n">
        <v>0</v>
      </c>
      <c r="AQ286" s="12" t="n">
        <v>753.227</v>
      </c>
      <c r="AR286" s="12" t="n">
        <v>6.259</v>
      </c>
      <c r="AS286" s="12" t="n">
        <v>19.957</v>
      </c>
      <c r="AT286" s="21" t="n">
        <f aca="false">SUM(C286:AS286)</f>
        <v>9171.55</v>
      </c>
    </row>
    <row r="287" customFormat="false" ht="14.65" hidden="true" customHeight="false" outlineLevel="0" collapsed="false">
      <c r="A287" s="34" t="n">
        <v>169010</v>
      </c>
      <c r="B287" s="11" t="s">
        <v>328</v>
      </c>
      <c r="C287" s="12" t="n">
        <v>0</v>
      </c>
      <c r="D287" s="12" t="n">
        <v>0</v>
      </c>
      <c r="E287" s="12" t="n">
        <v>116.571</v>
      </c>
      <c r="F287" s="12" t="n">
        <v>0</v>
      </c>
      <c r="G287" s="12" t="n">
        <v>0</v>
      </c>
      <c r="H287" s="12" t="n">
        <v>0</v>
      </c>
      <c r="I287" s="12" t="n">
        <v>0</v>
      </c>
      <c r="J287" s="12" t="n">
        <v>0</v>
      </c>
      <c r="K287" s="12" t="n">
        <v>0</v>
      </c>
      <c r="L287" s="12" t="n">
        <v>0</v>
      </c>
      <c r="M287" s="12" t="n">
        <v>0.36</v>
      </c>
      <c r="N287" s="12" t="n">
        <v>0</v>
      </c>
      <c r="O287" s="12" t="n">
        <v>0</v>
      </c>
      <c r="P287" s="12" t="n">
        <v>0</v>
      </c>
      <c r="Q287" s="12" t="n">
        <v>0</v>
      </c>
      <c r="R287" s="12" t="n">
        <v>0</v>
      </c>
      <c r="S287" s="12" t="n">
        <v>0</v>
      </c>
      <c r="T287" s="12" t="n">
        <v>0</v>
      </c>
      <c r="U287" s="12" t="n">
        <v>0</v>
      </c>
      <c r="V287" s="12" t="n">
        <v>0</v>
      </c>
      <c r="W287" s="12" t="n">
        <v>0</v>
      </c>
      <c r="X287" s="12" t="n">
        <v>0</v>
      </c>
      <c r="Y287" s="12" t="n">
        <v>0</v>
      </c>
      <c r="Z287" s="12" t="n">
        <v>0</v>
      </c>
      <c r="AA287" s="12" t="n">
        <v>0</v>
      </c>
      <c r="AB287" s="12" t="n">
        <v>0</v>
      </c>
      <c r="AC287" s="12" t="n">
        <v>0</v>
      </c>
      <c r="AD287" s="12" t="n">
        <v>0</v>
      </c>
      <c r="AE287" s="12" t="n">
        <v>0</v>
      </c>
      <c r="AF287" s="12" t="n">
        <v>0</v>
      </c>
      <c r="AG287" s="12" t="n">
        <v>0</v>
      </c>
      <c r="AH287" s="12" t="n">
        <v>0</v>
      </c>
      <c r="AI287" s="12" t="n">
        <v>0</v>
      </c>
      <c r="AJ287" s="12" t="n">
        <v>0</v>
      </c>
      <c r="AK287" s="12" t="n">
        <v>0</v>
      </c>
      <c r="AL287" s="12" t="n">
        <v>0</v>
      </c>
      <c r="AM287" s="12" t="n">
        <v>0</v>
      </c>
      <c r="AN287" s="12" t="n">
        <v>0</v>
      </c>
      <c r="AO287" s="12" t="n">
        <v>0</v>
      </c>
      <c r="AP287" s="12" t="n">
        <v>0</v>
      </c>
      <c r="AQ287" s="12" t="n">
        <v>0</v>
      </c>
      <c r="AR287" s="12" t="n">
        <v>0</v>
      </c>
      <c r="AS287" s="12" t="n">
        <v>0</v>
      </c>
      <c r="AT287" s="21" t="n">
        <f aca="false">SUM(C287:AS287)</f>
        <v>116.931</v>
      </c>
    </row>
    <row r="288" customFormat="false" ht="14.65" hidden="true" customHeight="false" outlineLevel="0" collapsed="false">
      <c r="A288" s="34" t="n">
        <v>169015</v>
      </c>
      <c r="B288" s="11" t="s">
        <v>329</v>
      </c>
      <c r="C288" s="12" t="n">
        <v>0</v>
      </c>
      <c r="D288" s="12" t="n">
        <v>78.155</v>
      </c>
      <c r="E288" s="12" t="n">
        <v>0</v>
      </c>
      <c r="F288" s="12" t="n">
        <v>0</v>
      </c>
      <c r="G288" s="12" t="n">
        <v>0</v>
      </c>
      <c r="H288" s="12" t="n">
        <v>0</v>
      </c>
      <c r="I288" s="12" t="n">
        <v>0</v>
      </c>
      <c r="J288" s="12" t="n">
        <v>17.679</v>
      </c>
      <c r="K288" s="12" t="n">
        <v>0</v>
      </c>
      <c r="L288" s="12" t="n">
        <v>0</v>
      </c>
      <c r="M288" s="12" t="n">
        <v>0</v>
      </c>
      <c r="N288" s="12" t="n">
        <v>0</v>
      </c>
      <c r="O288" s="12" t="n">
        <v>0</v>
      </c>
      <c r="P288" s="12" t="n">
        <v>0</v>
      </c>
      <c r="Q288" s="12" t="n">
        <v>0</v>
      </c>
      <c r="R288" s="12" t="n">
        <v>0</v>
      </c>
      <c r="S288" s="12" t="n">
        <v>0</v>
      </c>
      <c r="T288" s="12" t="n">
        <v>0</v>
      </c>
      <c r="U288" s="12" t="n">
        <v>0</v>
      </c>
      <c r="V288" s="12" t="n">
        <v>0</v>
      </c>
      <c r="W288" s="12" t="n">
        <v>0</v>
      </c>
      <c r="X288" s="12" t="n">
        <v>0</v>
      </c>
      <c r="Y288" s="12" t="n">
        <v>0</v>
      </c>
      <c r="Z288" s="12" t="n">
        <v>0</v>
      </c>
      <c r="AA288" s="12" t="n">
        <v>0</v>
      </c>
      <c r="AB288" s="12" t="n">
        <v>0</v>
      </c>
      <c r="AC288" s="12" t="n">
        <v>0</v>
      </c>
      <c r="AD288" s="12" t="n">
        <v>0</v>
      </c>
      <c r="AE288" s="12" t="n">
        <v>0</v>
      </c>
      <c r="AF288" s="12" t="n">
        <v>0</v>
      </c>
      <c r="AG288" s="12" t="n">
        <v>0</v>
      </c>
      <c r="AH288" s="12" t="n">
        <v>0</v>
      </c>
      <c r="AI288" s="12" t="n">
        <v>0</v>
      </c>
      <c r="AJ288" s="12" t="n">
        <v>0</v>
      </c>
      <c r="AK288" s="12" t="n">
        <v>0</v>
      </c>
      <c r="AL288" s="12" t="n">
        <v>0</v>
      </c>
      <c r="AM288" s="12" t="n">
        <v>0</v>
      </c>
      <c r="AN288" s="12" t="n">
        <v>0</v>
      </c>
      <c r="AO288" s="12" t="n">
        <v>0</v>
      </c>
      <c r="AP288" s="12" t="n">
        <v>0</v>
      </c>
      <c r="AQ288" s="12" t="n">
        <v>0</v>
      </c>
      <c r="AR288" s="12" t="n">
        <v>0</v>
      </c>
      <c r="AS288" s="12" t="n">
        <v>0.165</v>
      </c>
      <c r="AT288" s="21" t="n">
        <f aca="false">SUM(C288:AS288)</f>
        <v>95.999</v>
      </c>
    </row>
    <row r="289" customFormat="false" ht="14.65" hidden="true" customHeight="false" outlineLevel="0" collapsed="false">
      <c r="A289" s="34" t="n">
        <v>169016</v>
      </c>
      <c r="B289" s="11" t="s">
        <v>330</v>
      </c>
      <c r="C289" s="12" t="n">
        <v>0</v>
      </c>
      <c r="D289" s="12" t="n">
        <v>0</v>
      </c>
      <c r="E289" s="12" t="n">
        <v>0</v>
      </c>
      <c r="F289" s="12" t="n">
        <v>0</v>
      </c>
      <c r="G289" s="12" t="n">
        <v>0</v>
      </c>
      <c r="H289" s="12" t="n">
        <v>0</v>
      </c>
      <c r="I289" s="12" t="n">
        <v>0</v>
      </c>
      <c r="J289" s="12" t="n">
        <v>0</v>
      </c>
      <c r="K289" s="12" t="n">
        <v>0</v>
      </c>
      <c r="L289" s="12" t="n">
        <v>0</v>
      </c>
      <c r="M289" s="12" t="n">
        <v>0</v>
      </c>
      <c r="N289" s="12" t="n">
        <v>0</v>
      </c>
      <c r="O289" s="12" t="n">
        <v>0</v>
      </c>
      <c r="P289" s="12" t="n">
        <v>0</v>
      </c>
      <c r="Q289" s="12" t="n">
        <v>0</v>
      </c>
      <c r="R289" s="12" t="n">
        <v>0</v>
      </c>
      <c r="S289" s="12" t="n">
        <v>0</v>
      </c>
      <c r="T289" s="12" t="n">
        <v>0</v>
      </c>
      <c r="U289" s="12" t="n">
        <v>0</v>
      </c>
      <c r="V289" s="12" t="n">
        <v>0</v>
      </c>
      <c r="W289" s="12" t="n">
        <v>0</v>
      </c>
      <c r="X289" s="12" t="n">
        <v>0</v>
      </c>
      <c r="Y289" s="12" t="n">
        <v>0</v>
      </c>
      <c r="Z289" s="12" t="n">
        <v>0</v>
      </c>
      <c r="AA289" s="12" t="n">
        <v>0</v>
      </c>
      <c r="AB289" s="12" t="n">
        <v>0</v>
      </c>
      <c r="AC289" s="12" t="n">
        <v>0</v>
      </c>
      <c r="AD289" s="12" t="n">
        <v>0</v>
      </c>
      <c r="AE289" s="12" t="n">
        <v>0</v>
      </c>
      <c r="AF289" s="12" t="n">
        <v>0</v>
      </c>
      <c r="AG289" s="12" t="n">
        <v>0</v>
      </c>
      <c r="AH289" s="12" t="n">
        <v>0</v>
      </c>
      <c r="AI289" s="12" t="n">
        <v>0</v>
      </c>
      <c r="AJ289" s="12" t="n">
        <v>0</v>
      </c>
      <c r="AK289" s="12" t="n">
        <v>0</v>
      </c>
      <c r="AL289" s="12" t="n">
        <v>0</v>
      </c>
      <c r="AM289" s="12" t="n">
        <v>0</v>
      </c>
      <c r="AN289" s="12" t="n">
        <v>0</v>
      </c>
      <c r="AO289" s="12" t="n">
        <v>0</v>
      </c>
      <c r="AP289" s="12" t="n">
        <v>0</v>
      </c>
      <c r="AQ289" s="12" t="n">
        <v>0</v>
      </c>
      <c r="AR289" s="12" t="n">
        <v>0</v>
      </c>
      <c r="AS289" s="12" t="n">
        <v>0</v>
      </c>
      <c r="AT289" s="21" t="n">
        <f aca="false">SUM(C289:AS289)</f>
        <v>0</v>
      </c>
    </row>
    <row r="290" customFormat="false" ht="14.65" hidden="true" customHeight="false" outlineLevel="0" collapsed="false">
      <c r="A290" s="34" t="n">
        <v>169017</v>
      </c>
      <c r="B290" s="11" t="s">
        <v>331</v>
      </c>
      <c r="C290" s="12" t="n">
        <v>0</v>
      </c>
      <c r="D290" s="12" t="n">
        <v>0</v>
      </c>
      <c r="E290" s="12" t="n">
        <v>0</v>
      </c>
      <c r="F290" s="12" t="n">
        <v>0</v>
      </c>
      <c r="G290" s="12" t="n">
        <v>0</v>
      </c>
      <c r="H290" s="12" t="n">
        <v>0</v>
      </c>
      <c r="I290" s="12" t="n">
        <v>0</v>
      </c>
      <c r="J290" s="12" t="n">
        <v>0</v>
      </c>
      <c r="K290" s="12" t="n">
        <v>0</v>
      </c>
      <c r="L290" s="12" t="n">
        <v>0</v>
      </c>
      <c r="M290" s="12" t="n">
        <v>0</v>
      </c>
      <c r="N290" s="12" t="n">
        <v>0</v>
      </c>
      <c r="O290" s="12" t="n">
        <v>0</v>
      </c>
      <c r="P290" s="12" t="n">
        <v>0</v>
      </c>
      <c r="Q290" s="12" t="n">
        <v>0</v>
      </c>
      <c r="R290" s="12" t="n">
        <v>0</v>
      </c>
      <c r="S290" s="12" t="n">
        <v>0</v>
      </c>
      <c r="T290" s="12" t="n">
        <v>0</v>
      </c>
      <c r="U290" s="12" t="n">
        <v>0</v>
      </c>
      <c r="V290" s="12" t="n">
        <v>0</v>
      </c>
      <c r="W290" s="12" t="n">
        <v>0</v>
      </c>
      <c r="X290" s="12" t="n">
        <v>0</v>
      </c>
      <c r="Y290" s="12" t="n">
        <v>0</v>
      </c>
      <c r="Z290" s="12" t="n">
        <v>0</v>
      </c>
      <c r="AA290" s="12" t="n">
        <v>0</v>
      </c>
      <c r="AB290" s="12" t="n">
        <v>0</v>
      </c>
      <c r="AC290" s="12" t="n">
        <v>0</v>
      </c>
      <c r="AD290" s="12" t="n">
        <v>0</v>
      </c>
      <c r="AE290" s="12" t="n">
        <v>0</v>
      </c>
      <c r="AF290" s="12" t="n">
        <v>0</v>
      </c>
      <c r="AG290" s="12" t="n">
        <v>0</v>
      </c>
      <c r="AH290" s="12" t="n">
        <v>0</v>
      </c>
      <c r="AI290" s="12" t="n">
        <v>0</v>
      </c>
      <c r="AJ290" s="12" t="n">
        <v>0</v>
      </c>
      <c r="AK290" s="12" t="n">
        <v>0</v>
      </c>
      <c r="AL290" s="12" t="n">
        <v>0</v>
      </c>
      <c r="AM290" s="12" t="n">
        <v>0</v>
      </c>
      <c r="AN290" s="12" t="n">
        <v>0</v>
      </c>
      <c r="AO290" s="12" t="n">
        <v>0</v>
      </c>
      <c r="AP290" s="12" t="n">
        <v>0</v>
      </c>
      <c r="AQ290" s="12" t="n">
        <v>0</v>
      </c>
      <c r="AR290" s="12" t="n">
        <v>0</v>
      </c>
      <c r="AS290" s="12" t="n">
        <v>0</v>
      </c>
      <c r="AT290" s="21" t="n">
        <f aca="false">SUM(C290:AS290)</f>
        <v>0</v>
      </c>
    </row>
    <row r="291" customFormat="false" ht="14.65" hidden="true" customHeight="false" outlineLevel="0" collapsed="false">
      <c r="A291" s="34" t="n">
        <v>169020</v>
      </c>
      <c r="B291" s="11" t="s">
        <v>332</v>
      </c>
      <c r="C291" s="12" t="n">
        <v>0</v>
      </c>
      <c r="D291" s="12" t="n">
        <v>0</v>
      </c>
      <c r="E291" s="12" t="n">
        <v>0</v>
      </c>
      <c r="F291" s="12" t="n">
        <v>0</v>
      </c>
      <c r="G291" s="12" t="n">
        <v>0</v>
      </c>
      <c r="H291" s="12" t="n">
        <v>0</v>
      </c>
      <c r="I291" s="12" t="n">
        <v>0</v>
      </c>
      <c r="J291" s="12" t="n">
        <v>0</v>
      </c>
      <c r="K291" s="12" t="n">
        <v>0</v>
      </c>
      <c r="L291" s="12" t="n">
        <v>0</v>
      </c>
      <c r="M291" s="12" t="n">
        <v>0</v>
      </c>
      <c r="N291" s="12" t="n">
        <v>0</v>
      </c>
      <c r="O291" s="12" t="n">
        <v>0</v>
      </c>
      <c r="P291" s="12" t="n">
        <v>0</v>
      </c>
      <c r="Q291" s="12" t="n">
        <v>0</v>
      </c>
      <c r="R291" s="12" t="n">
        <v>0</v>
      </c>
      <c r="S291" s="12" t="n">
        <v>0</v>
      </c>
      <c r="T291" s="12" t="n">
        <v>0</v>
      </c>
      <c r="U291" s="12" t="n">
        <v>0</v>
      </c>
      <c r="V291" s="12" t="n">
        <v>0</v>
      </c>
      <c r="W291" s="12" t="n">
        <v>0</v>
      </c>
      <c r="X291" s="12" t="n">
        <v>0</v>
      </c>
      <c r="Y291" s="12" t="n">
        <v>0</v>
      </c>
      <c r="Z291" s="12" t="n">
        <v>0</v>
      </c>
      <c r="AA291" s="12" t="n">
        <v>0</v>
      </c>
      <c r="AB291" s="12" t="n">
        <v>0</v>
      </c>
      <c r="AC291" s="12" t="n">
        <v>0</v>
      </c>
      <c r="AD291" s="12" t="n">
        <v>0</v>
      </c>
      <c r="AE291" s="12" t="n">
        <v>0</v>
      </c>
      <c r="AF291" s="12" t="n">
        <v>0</v>
      </c>
      <c r="AG291" s="12" t="n">
        <v>0</v>
      </c>
      <c r="AH291" s="12" t="n">
        <v>0</v>
      </c>
      <c r="AI291" s="12" t="n">
        <v>0</v>
      </c>
      <c r="AJ291" s="12" t="n">
        <v>0</v>
      </c>
      <c r="AK291" s="12" t="n">
        <v>0</v>
      </c>
      <c r="AL291" s="12" t="n">
        <v>1402.294</v>
      </c>
      <c r="AM291" s="12" t="n">
        <v>0</v>
      </c>
      <c r="AN291" s="12" t="n">
        <v>0</v>
      </c>
      <c r="AO291" s="12" t="n">
        <v>0</v>
      </c>
      <c r="AP291" s="12" t="n">
        <v>0</v>
      </c>
      <c r="AQ291" s="12" t="n">
        <v>0</v>
      </c>
      <c r="AR291" s="12" t="n">
        <v>0</v>
      </c>
      <c r="AS291" s="12" t="n">
        <v>0</v>
      </c>
      <c r="AT291" s="21" t="n">
        <f aca="false">SUM(C291:AS291)</f>
        <v>1402.294</v>
      </c>
    </row>
    <row r="292" customFormat="false" ht="14.65" hidden="true" customHeight="false" outlineLevel="0" collapsed="false">
      <c r="A292" s="34" t="n">
        <v>169021</v>
      </c>
      <c r="B292" s="11" t="s">
        <v>333</v>
      </c>
      <c r="C292" s="12" t="n">
        <v>0</v>
      </c>
      <c r="D292" s="12" t="n">
        <v>0</v>
      </c>
      <c r="E292" s="12" t="n">
        <v>0</v>
      </c>
      <c r="F292" s="12" t="n">
        <v>0</v>
      </c>
      <c r="G292" s="12" t="n">
        <v>0</v>
      </c>
      <c r="H292" s="12" t="n">
        <v>0</v>
      </c>
      <c r="I292" s="12" t="n">
        <v>0</v>
      </c>
      <c r="J292" s="12" t="n">
        <v>0</v>
      </c>
      <c r="K292" s="12" t="n">
        <v>0</v>
      </c>
      <c r="L292" s="12" t="n">
        <v>0</v>
      </c>
      <c r="M292" s="12" t="n">
        <v>0</v>
      </c>
      <c r="N292" s="12" t="n">
        <v>0</v>
      </c>
      <c r="O292" s="12" t="n">
        <v>0</v>
      </c>
      <c r="P292" s="12" t="n">
        <v>0</v>
      </c>
      <c r="Q292" s="12" t="n">
        <v>0</v>
      </c>
      <c r="R292" s="12" t="n">
        <v>0</v>
      </c>
      <c r="S292" s="12" t="n">
        <v>0</v>
      </c>
      <c r="T292" s="12" t="n">
        <v>0</v>
      </c>
      <c r="U292" s="12" t="n">
        <v>0</v>
      </c>
      <c r="V292" s="12" t="n">
        <v>0</v>
      </c>
      <c r="W292" s="12" t="n">
        <v>0</v>
      </c>
      <c r="X292" s="12" t="n">
        <v>0</v>
      </c>
      <c r="Y292" s="12" t="n">
        <v>0</v>
      </c>
      <c r="Z292" s="12" t="n">
        <v>0</v>
      </c>
      <c r="AA292" s="12" t="n">
        <v>0</v>
      </c>
      <c r="AB292" s="12" t="n">
        <v>0</v>
      </c>
      <c r="AC292" s="12" t="n">
        <v>0</v>
      </c>
      <c r="AD292" s="12" t="n">
        <v>0</v>
      </c>
      <c r="AE292" s="12" t="n">
        <v>0</v>
      </c>
      <c r="AF292" s="12" t="n">
        <v>0</v>
      </c>
      <c r="AG292" s="12" t="n">
        <v>0</v>
      </c>
      <c r="AH292" s="12" t="n">
        <v>0</v>
      </c>
      <c r="AI292" s="12" t="n">
        <v>0</v>
      </c>
      <c r="AJ292" s="12" t="n">
        <v>0</v>
      </c>
      <c r="AK292" s="12" t="n">
        <v>0</v>
      </c>
      <c r="AL292" s="12" t="n">
        <v>0</v>
      </c>
      <c r="AM292" s="12" t="n">
        <v>0</v>
      </c>
      <c r="AN292" s="12" t="n">
        <v>0</v>
      </c>
      <c r="AO292" s="12" t="n">
        <v>0</v>
      </c>
      <c r="AP292" s="12" t="n">
        <v>0</v>
      </c>
      <c r="AQ292" s="12" t="n">
        <v>0</v>
      </c>
      <c r="AR292" s="12" t="n">
        <v>0</v>
      </c>
      <c r="AS292" s="12" t="n">
        <v>0</v>
      </c>
      <c r="AT292" s="21" t="n">
        <f aca="false">SUM(C292:AS292)</f>
        <v>0</v>
      </c>
    </row>
    <row r="293" customFormat="false" ht="14.65" hidden="true" customHeight="false" outlineLevel="0" collapsed="false">
      <c r="A293" s="34" t="n">
        <v>169030</v>
      </c>
      <c r="B293" s="11" t="s">
        <v>334</v>
      </c>
      <c r="C293" s="12" t="n">
        <v>0</v>
      </c>
      <c r="D293" s="12" t="n">
        <v>0</v>
      </c>
      <c r="E293" s="12" t="n">
        <v>0</v>
      </c>
      <c r="F293" s="12" t="n">
        <v>0</v>
      </c>
      <c r="G293" s="12" t="n">
        <v>710.847</v>
      </c>
      <c r="H293" s="12" t="n">
        <v>0</v>
      </c>
      <c r="I293" s="12" t="n">
        <v>0</v>
      </c>
      <c r="J293" s="12" t="n">
        <v>0</v>
      </c>
      <c r="K293" s="12" t="n">
        <v>0</v>
      </c>
      <c r="L293" s="12" t="n">
        <v>0</v>
      </c>
      <c r="M293" s="12" t="n">
        <v>0</v>
      </c>
      <c r="N293" s="12" t="n">
        <v>8.424</v>
      </c>
      <c r="O293" s="12" t="n">
        <v>731.042</v>
      </c>
      <c r="P293" s="12" t="n">
        <v>208.246</v>
      </c>
      <c r="Q293" s="12" t="n">
        <v>0</v>
      </c>
      <c r="R293" s="12" t="n">
        <v>0</v>
      </c>
      <c r="S293" s="12" t="n">
        <v>0</v>
      </c>
      <c r="T293" s="12" t="n">
        <v>13625.977</v>
      </c>
      <c r="U293" s="12" t="n">
        <v>0</v>
      </c>
      <c r="V293" s="12" t="n">
        <v>0</v>
      </c>
      <c r="W293" s="12" t="n">
        <v>0</v>
      </c>
      <c r="X293" s="12" t="n">
        <v>0</v>
      </c>
      <c r="Y293" s="12" t="n">
        <v>0</v>
      </c>
      <c r="Z293" s="12" t="n">
        <v>0</v>
      </c>
      <c r="AA293" s="12" t="n">
        <v>0</v>
      </c>
      <c r="AB293" s="12" t="n">
        <v>0</v>
      </c>
      <c r="AC293" s="12" t="n">
        <v>0</v>
      </c>
      <c r="AD293" s="12" t="n">
        <v>0</v>
      </c>
      <c r="AE293" s="12" t="n">
        <v>0</v>
      </c>
      <c r="AF293" s="12" t="n">
        <v>0</v>
      </c>
      <c r="AG293" s="12" t="n">
        <v>8560.704</v>
      </c>
      <c r="AH293" s="12" t="n">
        <v>0</v>
      </c>
      <c r="AI293" s="12" t="n">
        <v>0</v>
      </c>
      <c r="AJ293" s="12" t="n">
        <v>0</v>
      </c>
      <c r="AK293" s="12" t="n">
        <v>0</v>
      </c>
      <c r="AL293" s="12" t="n">
        <v>0</v>
      </c>
      <c r="AM293" s="12" t="n">
        <v>0</v>
      </c>
      <c r="AN293" s="12" t="n">
        <v>0</v>
      </c>
      <c r="AO293" s="12" t="n">
        <v>0</v>
      </c>
      <c r="AP293" s="12" t="n">
        <v>0</v>
      </c>
      <c r="AQ293" s="12" t="n">
        <v>0</v>
      </c>
      <c r="AR293" s="12" t="n">
        <v>0</v>
      </c>
      <c r="AS293" s="12" t="n">
        <v>0</v>
      </c>
      <c r="AT293" s="21" t="n">
        <f aca="false">SUM(C293:AS293)</f>
        <v>23845.24</v>
      </c>
    </row>
    <row r="294" customFormat="false" ht="14.65" hidden="true" customHeight="false" outlineLevel="0" collapsed="false">
      <c r="A294" s="34" t="n">
        <v>169035</v>
      </c>
      <c r="B294" s="11" t="s">
        <v>335</v>
      </c>
      <c r="C294" s="12" t="n">
        <v>0</v>
      </c>
      <c r="D294" s="12" t="n">
        <v>0</v>
      </c>
      <c r="E294" s="12" t="n">
        <v>0</v>
      </c>
      <c r="F294" s="12" t="n">
        <v>0</v>
      </c>
      <c r="G294" s="12" t="n">
        <v>3.565</v>
      </c>
      <c r="H294" s="12" t="n">
        <v>178.779</v>
      </c>
      <c r="I294" s="12" t="n">
        <v>1814.488</v>
      </c>
      <c r="J294" s="12" t="n">
        <v>0</v>
      </c>
      <c r="K294" s="12" t="n">
        <v>0</v>
      </c>
      <c r="L294" s="12" t="n">
        <v>0</v>
      </c>
      <c r="M294" s="12" t="n">
        <v>0</v>
      </c>
      <c r="N294" s="12" t="n">
        <v>0</v>
      </c>
      <c r="O294" s="12" t="n">
        <v>2661.654</v>
      </c>
      <c r="P294" s="12" t="n">
        <v>0</v>
      </c>
      <c r="Q294" s="12" t="n">
        <v>0</v>
      </c>
      <c r="R294" s="12" t="n">
        <v>0</v>
      </c>
      <c r="S294" s="12" t="n">
        <v>0</v>
      </c>
      <c r="T294" s="12" t="n">
        <v>0</v>
      </c>
      <c r="U294" s="12" t="n">
        <v>0</v>
      </c>
      <c r="V294" s="12" t="n">
        <v>0</v>
      </c>
      <c r="W294" s="12" t="n">
        <v>29.349</v>
      </c>
      <c r="X294" s="12" t="n">
        <v>0</v>
      </c>
      <c r="Y294" s="12" t="n">
        <v>0</v>
      </c>
      <c r="Z294" s="12" t="n">
        <v>0</v>
      </c>
      <c r="AA294" s="12" t="n">
        <v>0</v>
      </c>
      <c r="AB294" s="12" t="n">
        <v>0</v>
      </c>
      <c r="AC294" s="12" t="n">
        <v>125.984</v>
      </c>
      <c r="AD294" s="12" t="n">
        <v>0</v>
      </c>
      <c r="AE294" s="12" t="n">
        <v>0</v>
      </c>
      <c r="AF294" s="12" t="n">
        <v>0</v>
      </c>
      <c r="AG294" s="12" t="n">
        <v>0</v>
      </c>
      <c r="AH294" s="12" t="n">
        <v>0</v>
      </c>
      <c r="AI294" s="12" t="n">
        <v>0</v>
      </c>
      <c r="AJ294" s="12" t="n">
        <v>0</v>
      </c>
      <c r="AK294" s="12" t="n">
        <v>0</v>
      </c>
      <c r="AL294" s="12" t="n">
        <v>0</v>
      </c>
      <c r="AM294" s="12" t="n">
        <v>543.782</v>
      </c>
      <c r="AN294" s="12" t="n">
        <v>0</v>
      </c>
      <c r="AO294" s="12" t="n">
        <v>0</v>
      </c>
      <c r="AP294" s="12" t="n">
        <v>0</v>
      </c>
      <c r="AQ294" s="12" t="n">
        <v>0</v>
      </c>
      <c r="AR294" s="12" t="n">
        <v>0</v>
      </c>
      <c r="AS294" s="12" t="n">
        <v>0</v>
      </c>
      <c r="AT294" s="21" t="n">
        <f aca="false">SUM(C294:AS294)</f>
        <v>5357.601</v>
      </c>
    </row>
    <row r="295" customFormat="false" ht="14.65" hidden="true" customHeight="false" outlineLevel="0" collapsed="false">
      <c r="A295" s="34" t="n">
        <v>169090</v>
      </c>
      <c r="B295" s="11" t="s">
        <v>177</v>
      </c>
      <c r="C295" s="12" t="n">
        <v>4013.261</v>
      </c>
      <c r="D295" s="12" t="n">
        <v>318.006</v>
      </c>
      <c r="E295" s="12" t="n">
        <v>1756.778</v>
      </c>
      <c r="F295" s="12" t="n">
        <v>127.223</v>
      </c>
      <c r="G295" s="12" t="n">
        <v>56.942</v>
      </c>
      <c r="H295" s="12" t="n">
        <v>7041.288</v>
      </c>
      <c r="I295" s="12" t="n">
        <v>770.598</v>
      </c>
      <c r="J295" s="12" t="n">
        <v>5955.147</v>
      </c>
      <c r="K295" s="12" t="n">
        <v>459.434</v>
      </c>
      <c r="L295" s="12" t="n">
        <v>150.532</v>
      </c>
      <c r="M295" s="12" t="n">
        <v>150.982</v>
      </c>
      <c r="N295" s="12" t="n">
        <v>0</v>
      </c>
      <c r="O295" s="12" t="n">
        <v>467438.559</v>
      </c>
      <c r="P295" s="12" t="n">
        <v>23.642</v>
      </c>
      <c r="Q295" s="12" t="n">
        <v>31.244</v>
      </c>
      <c r="R295" s="12" t="n">
        <v>12557.812</v>
      </c>
      <c r="S295" s="12" t="n">
        <v>1334.606</v>
      </c>
      <c r="T295" s="12" t="n">
        <v>24123.036</v>
      </c>
      <c r="U295" s="12" t="n">
        <v>7240.326</v>
      </c>
      <c r="V295" s="12" t="n">
        <v>2352.498</v>
      </c>
      <c r="W295" s="12" t="n">
        <v>13.485</v>
      </c>
      <c r="X295" s="12" t="n">
        <v>4265.213</v>
      </c>
      <c r="Y295" s="12" t="n">
        <v>110.07</v>
      </c>
      <c r="Z295" s="12" t="n">
        <v>307.554</v>
      </c>
      <c r="AA295" s="12" t="n">
        <v>135.511</v>
      </c>
      <c r="AB295" s="12" t="n">
        <v>14.377</v>
      </c>
      <c r="AC295" s="12" t="n">
        <v>2.301</v>
      </c>
      <c r="AD295" s="12" t="n">
        <v>193.697</v>
      </c>
      <c r="AE295" s="12" t="n">
        <v>710.201</v>
      </c>
      <c r="AF295" s="12" t="n">
        <v>38635.217</v>
      </c>
      <c r="AG295" s="12" t="n">
        <v>13210.184</v>
      </c>
      <c r="AH295" s="12" t="n">
        <v>7149.761</v>
      </c>
      <c r="AI295" s="12" t="n">
        <v>40505.114</v>
      </c>
      <c r="AJ295" s="12" t="n">
        <v>12188.122</v>
      </c>
      <c r="AK295" s="12" t="n">
        <v>838.905</v>
      </c>
      <c r="AL295" s="12" t="n">
        <v>13301.912</v>
      </c>
      <c r="AM295" s="12" t="n">
        <v>23546.211</v>
      </c>
      <c r="AN295" s="12" t="n">
        <v>1443.32</v>
      </c>
      <c r="AO295" s="12" t="n">
        <v>97.305</v>
      </c>
      <c r="AP295" s="12" t="n">
        <v>569.454</v>
      </c>
      <c r="AQ295" s="12" t="n">
        <v>2150.802</v>
      </c>
      <c r="AR295" s="12" t="n">
        <v>53.828</v>
      </c>
      <c r="AS295" s="12" t="n">
        <v>5794.141</v>
      </c>
      <c r="AT295" s="21" t="n">
        <f aca="false">SUM(C295:AS295)</f>
        <v>701138.599</v>
      </c>
    </row>
    <row r="296" customFormat="false" ht="14.65" hidden="false" customHeight="false" outlineLevel="0" collapsed="false">
      <c r="A296" s="34" t="n">
        <v>1699</v>
      </c>
      <c r="B296" s="11" t="s">
        <v>336</v>
      </c>
      <c r="C296" s="12" t="n">
        <v>0</v>
      </c>
      <c r="D296" s="12" t="n">
        <v>-163.93</v>
      </c>
      <c r="E296" s="12" t="n">
        <v>0</v>
      </c>
      <c r="F296" s="12" t="n">
        <v>-330.752</v>
      </c>
      <c r="G296" s="12" t="n">
        <v>-20.017</v>
      </c>
      <c r="H296" s="12" t="n">
        <v>-633.779</v>
      </c>
      <c r="I296" s="12" t="n">
        <v>-820.167</v>
      </c>
      <c r="J296" s="12" t="n">
        <v>-800.071</v>
      </c>
      <c r="K296" s="12" t="n">
        <v>-12.557</v>
      </c>
      <c r="L296" s="12" t="n">
        <v>0</v>
      </c>
      <c r="M296" s="12" t="n">
        <v>-62.699</v>
      </c>
      <c r="N296" s="12" t="n">
        <v>-21.064</v>
      </c>
      <c r="O296" s="12" t="n">
        <v>-463645.071</v>
      </c>
      <c r="P296" s="12" t="n">
        <v>-1.783</v>
      </c>
      <c r="Q296" s="12" t="n">
        <v>-118.622</v>
      </c>
      <c r="R296" s="12" t="n">
        <v>-880.372</v>
      </c>
      <c r="S296" s="12" t="n">
        <v>-1059.307</v>
      </c>
      <c r="T296" s="12" t="n">
        <v>-2422.573</v>
      </c>
      <c r="U296" s="12" t="n">
        <v>-40.666</v>
      </c>
      <c r="V296" s="12" t="n">
        <v>0</v>
      </c>
      <c r="W296" s="12" t="n">
        <v>-24.809</v>
      </c>
      <c r="X296" s="12" t="n">
        <v>-2037.323</v>
      </c>
      <c r="Y296" s="12" t="n">
        <v>0</v>
      </c>
      <c r="Z296" s="12" t="n">
        <v>0</v>
      </c>
      <c r="AA296" s="12" t="n">
        <v>0</v>
      </c>
      <c r="AB296" s="12" t="n">
        <v>-39.981</v>
      </c>
      <c r="AC296" s="12" t="n">
        <v>0</v>
      </c>
      <c r="AD296" s="12" t="n">
        <v>-77.302</v>
      </c>
      <c r="AE296" s="12" t="n">
        <v>-385.729</v>
      </c>
      <c r="AF296" s="12" t="n">
        <v>-5585.386</v>
      </c>
      <c r="AG296" s="12" t="n">
        <v>-1550.839</v>
      </c>
      <c r="AH296" s="12" t="n">
        <v>-3652.019</v>
      </c>
      <c r="AI296" s="12" t="n">
        <v>-1072.351</v>
      </c>
      <c r="AJ296" s="12" t="n">
        <v>-725.569</v>
      </c>
      <c r="AK296" s="12" t="n">
        <v>-457.32</v>
      </c>
      <c r="AL296" s="12" t="n">
        <v>-541.91</v>
      </c>
      <c r="AM296" s="12" t="n">
        <v>-361.406</v>
      </c>
      <c r="AN296" s="12" t="n">
        <v>-26.767</v>
      </c>
      <c r="AO296" s="12" t="n">
        <v>-1495.378</v>
      </c>
      <c r="AP296" s="12" t="n">
        <v>-204.281</v>
      </c>
      <c r="AQ296" s="12" t="n">
        <v>-170.281</v>
      </c>
      <c r="AR296" s="12" t="n">
        <v>-50.832</v>
      </c>
      <c r="AS296" s="12" t="n">
        <v>-668.845</v>
      </c>
      <c r="AT296" s="21" t="n">
        <f aca="false">SUM(C296:AS296)</f>
        <v>-490161.758</v>
      </c>
    </row>
    <row r="297" customFormat="false" ht="14.65" hidden="true" customHeight="false" outlineLevel="0" collapsed="false">
      <c r="A297" s="34"/>
      <c r="B297" s="11"/>
      <c r="C297" s="12" t="n">
        <v>0</v>
      </c>
      <c r="D297" s="12" t="n">
        <v>0</v>
      </c>
      <c r="E297" s="12" t="n">
        <v>0</v>
      </c>
      <c r="F297" s="12" t="n">
        <v>0</v>
      </c>
      <c r="G297" s="12" t="n">
        <v>0</v>
      </c>
      <c r="H297" s="12" t="n">
        <v>0</v>
      </c>
      <c r="I297" s="12" t="n">
        <v>0</v>
      </c>
      <c r="J297" s="12" t="n">
        <v>0</v>
      </c>
      <c r="K297" s="12" t="n">
        <v>0</v>
      </c>
      <c r="L297" s="12" t="n">
        <v>0</v>
      </c>
      <c r="M297" s="12" t="n">
        <v>0</v>
      </c>
      <c r="N297" s="12" t="n">
        <v>0</v>
      </c>
      <c r="O297" s="12" t="n">
        <v>0</v>
      </c>
      <c r="P297" s="12" t="n">
        <v>0</v>
      </c>
      <c r="Q297" s="12" t="n">
        <v>0</v>
      </c>
      <c r="R297" s="12" t="n">
        <v>0</v>
      </c>
      <c r="S297" s="12" t="n">
        <v>0</v>
      </c>
      <c r="T297" s="12" t="n">
        <v>0</v>
      </c>
      <c r="U297" s="12" t="n">
        <v>0</v>
      </c>
      <c r="V297" s="12" t="n">
        <v>0</v>
      </c>
      <c r="W297" s="12" t="n">
        <v>0</v>
      </c>
      <c r="X297" s="12" t="n">
        <v>0</v>
      </c>
      <c r="Y297" s="12" t="n">
        <v>0</v>
      </c>
      <c r="Z297" s="12" t="n">
        <v>0</v>
      </c>
      <c r="AA297" s="12" t="n">
        <v>0</v>
      </c>
      <c r="AB297" s="12" t="n">
        <v>0</v>
      </c>
      <c r="AC297" s="12" t="n">
        <v>0</v>
      </c>
      <c r="AD297" s="12" t="n">
        <v>0</v>
      </c>
      <c r="AE297" s="12" t="n">
        <v>0</v>
      </c>
      <c r="AF297" s="12" t="n">
        <v>0</v>
      </c>
      <c r="AG297" s="12" t="n">
        <v>0</v>
      </c>
      <c r="AH297" s="12" t="n">
        <v>0</v>
      </c>
      <c r="AI297" s="12" t="n">
        <v>0</v>
      </c>
      <c r="AJ297" s="12" t="n">
        <v>0</v>
      </c>
      <c r="AK297" s="12" t="n">
        <v>0</v>
      </c>
      <c r="AL297" s="12" t="n">
        <v>0</v>
      </c>
      <c r="AM297" s="12" t="n">
        <v>0</v>
      </c>
      <c r="AN297" s="12" t="n">
        <v>0</v>
      </c>
      <c r="AO297" s="12" t="n">
        <v>0</v>
      </c>
      <c r="AP297" s="12" t="n">
        <v>0</v>
      </c>
      <c r="AQ297" s="12" t="n">
        <v>0</v>
      </c>
      <c r="AR297" s="12" t="n">
        <v>0</v>
      </c>
      <c r="AS297" s="12" t="n">
        <v>0</v>
      </c>
      <c r="AT297" s="21" t="n">
        <f aca="false">SUM(C297:AS297)</f>
        <v>0</v>
      </c>
    </row>
    <row r="298" customFormat="false" ht="14.65" hidden="false" customHeight="false" outlineLevel="0" collapsed="false">
      <c r="A298" s="34" t="n">
        <v>17</v>
      </c>
      <c r="B298" s="11" t="s">
        <v>337</v>
      </c>
      <c r="C298" s="12" t="n">
        <v>1031</v>
      </c>
      <c r="D298" s="12" t="n">
        <v>13854.874</v>
      </c>
      <c r="E298" s="12" t="n">
        <v>486.665</v>
      </c>
      <c r="F298" s="12" t="n">
        <v>983.318</v>
      </c>
      <c r="G298" s="12" t="n">
        <v>3476.693</v>
      </c>
      <c r="H298" s="12" t="n">
        <v>0</v>
      </c>
      <c r="I298" s="12" t="n">
        <v>3603.487</v>
      </c>
      <c r="J298" s="12" t="n">
        <v>232.827</v>
      </c>
      <c r="K298" s="12" t="n">
        <v>0</v>
      </c>
      <c r="L298" s="12" t="n">
        <v>0</v>
      </c>
      <c r="M298" s="12" t="n">
        <v>502.674</v>
      </c>
      <c r="N298" s="12" t="n">
        <v>0</v>
      </c>
      <c r="O298" s="12" t="n">
        <v>26190.125</v>
      </c>
      <c r="P298" s="12" t="n">
        <v>3899.396</v>
      </c>
      <c r="Q298" s="12" t="n">
        <v>11151.056</v>
      </c>
      <c r="R298" s="12" t="n">
        <v>24570.464</v>
      </c>
      <c r="S298" s="12" t="n">
        <v>5430.566</v>
      </c>
      <c r="T298" s="12" t="n">
        <v>57990.773</v>
      </c>
      <c r="U298" s="12" t="n">
        <v>2759.625</v>
      </c>
      <c r="V298" s="12" t="n">
        <v>2638.159</v>
      </c>
      <c r="W298" s="12" t="n">
        <v>64.648</v>
      </c>
      <c r="X298" s="12" t="n">
        <v>1413.267</v>
      </c>
      <c r="Y298" s="12" t="n">
        <v>0</v>
      </c>
      <c r="Z298" s="12" t="n">
        <v>395.707</v>
      </c>
      <c r="AA298" s="12" t="n">
        <v>1853.521</v>
      </c>
      <c r="AB298" s="12" t="n">
        <v>368.18</v>
      </c>
      <c r="AC298" s="12" t="n">
        <v>0</v>
      </c>
      <c r="AD298" s="12" t="n">
        <v>125.241</v>
      </c>
      <c r="AE298" s="12" t="n">
        <v>1063.505</v>
      </c>
      <c r="AF298" s="12" t="n">
        <v>34175.26</v>
      </c>
      <c r="AG298" s="12" t="n">
        <v>2548.341</v>
      </c>
      <c r="AH298" s="12" t="n">
        <v>0</v>
      </c>
      <c r="AI298" s="12" t="n">
        <v>21355.124</v>
      </c>
      <c r="AJ298" s="12" t="n">
        <v>4121.362</v>
      </c>
      <c r="AK298" s="12" t="n">
        <v>1812.912</v>
      </c>
      <c r="AL298" s="12" t="n">
        <v>41.667</v>
      </c>
      <c r="AM298" s="12" t="n">
        <v>1135.53</v>
      </c>
      <c r="AN298" s="12" t="n">
        <v>543.991</v>
      </c>
      <c r="AO298" s="12" t="n">
        <v>67.229</v>
      </c>
      <c r="AP298" s="12" t="n">
        <v>6.221</v>
      </c>
      <c r="AQ298" s="12" t="n">
        <v>6385.266</v>
      </c>
      <c r="AR298" s="12" t="n">
        <v>115</v>
      </c>
      <c r="AS298" s="12" t="n">
        <v>655.509</v>
      </c>
      <c r="AT298" s="21" t="n">
        <f aca="false">SUM(C298:AS298)</f>
        <v>237049.183</v>
      </c>
    </row>
    <row r="299" customFormat="false" ht="14.65" hidden="false" customHeight="false" outlineLevel="0" collapsed="false">
      <c r="A299" s="34" t="n">
        <v>1702</v>
      </c>
      <c r="B299" s="11" t="s">
        <v>338</v>
      </c>
      <c r="C299" s="12" t="n">
        <v>0</v>
      </c>
      <c r="D299" s="12" t="n">
        <v>0</v>
      </c>
      <c r="E299" s="12" t="n">
        <v>0</v>
      </c>
      <c r="F299" s="12" t="n">
        <v>0</v>
      </c>
      <c r="G299" s="12" t="n">
        <v>0</v>
      </c>
      <c r="H299" s="12" t="n">
        <v>0</v>
      </c>
      <c r="I299" s="12" t="n">
        <v>0</v>
      </c>
      <c r="J299" s="12" t="n">
        <v>8.819</v>
      </c>
      <c r="K299" s="12" t="n">
        <v>0</v>
      </c>
      <c r="L299" s="12" t="n">
        <v>0</v>
      </c>
      <c r="M299" s="12" t="n">
        <v>0</v>
      </c>
      <c r="N299" s="12" t="n">
        <v>0</v>
      </c>
      <c r="O299" s="12" t="n">
        <v>0</v>
      </c>
      <c r="P299" s="12" t="n">
        <v>0</v>
      </c>
      <c r="Q299" s="12" t="n">
        <v>0</v>
      </c>
      <c r="R299" s="12" t="n">
        <v>0</v>
      </c>
      <c r="S299" s="12" t="n">
        <v>0</v>
      </c>
      <c r="T299" s="12" t="n">
        <v>0</v>
      </c>
      <c r="U299" s="12" t="n">
        <v>0</v>
      </c>
      <c r="V299" s="12" t="n">
        <v>0</v>
      </c>
      <c r="W299" s="12" t="n">
        <v>0</v>
      </c>
      <c r="X299" s="12" t="n">
        <v>0</v>
      </c>
      <c r="Y299" s="12" t="n">
        <v>0</v>
      </c>
      <c r="Z299" s="12" t="n">
        <v>0</v>
      </c>
      <c r="AA299" s="12" t="n">
        <v>0</v>
      </c>
      <c r="AB299" s="12" t="n">
        <v>0</v>
      </c>
      <c r="AC299" s="12" t="n">
        <v>0</v>
      </c>
      <c r="AD299" s="12" t="n">
        <v>0</v>
      </c>
      <c r="AE299" s="12" t="n">
        <v>0</v>
      </c>
      <c r="AF299" s="12" t="n">
        <v>0</v>
      </c>
      <c r="AG299" s="12" t="n">
        <v>0</v>
      </c>
      <c r="AH299" s="12" t="n">
        <v>0</v>
      </c>
      <c r="AI299" s="12" t="n">
        <v>0</v>
      </c>
      <c r="AJ299" s="12" t="n">
        <v>0</v>
      </c>
      <c r="AK299" s="12" t="n">
        <v>0</v>
      </c>
      <c r="AL299" s="12" t="n">
        <v>0</v>
      </c>
      <c r="AM299" s="12" t="n">
        <v>0</v>
      </c>
      <c r="AN299" s="12" t="n">
        <v>0</v>
      </c>
      <c r="AO299" s="12" t="n">
        <v>0</v>
      </c>
      <c r="AP299" s="12" t="n">
        <v>0</v>
      </c>
      <c r="AQ299" s="12" t="n">
        <v>0</v>
      </c>
      <c r="AR299" s="12" t="n">
        <v>0</v>
      </c>
      <c r="AS299" s="12" t="n">
        <v>0</v>
      </c>
      <c r="AT299" s="21" t="n">
        <f aca="false">SUM(C299:AS299)</f>
        <v>8.819</v>
      </c>
    </row>
    <row r="300" customFormat="false" ht="14.65" hidden="true" customHeight="false" outlineLevel="0" collapsed="false">
      <c r="A300" s="34" t="s">
        <v>339</v>
      </c>
      <c r="B300" s="11" t="s">
        <v>340</v>
      </c>
      <c r="C300" s="12" t="n">
        <v>0</v>
      </c>
      <c r="D300" s="12" t="n">
        <v>0</v>
      </c>
      <c r="E300" s="12" t="n">
        <v>0</v>
      </c>
      <c r="F300" s="12" t="n">
        <v>0</v>
      </c>
      <c r="G300" s="12" t="n">
        <v>0</v>
      </c>
      <c r="H300" s="12" t="n">
        <v>0</v>
      </c>
      <c r="I300" s="12" t="n">
        <v>0</v>
      </c>
      <c r="J300" s="12" t="n">
        <v>0</v>
      </c>
      <c r="K300" s="12" t="n">
        <v>0</v>
      </c>
      <c r="L300" s="12" t="n">
        <v>0</v>
      </c>
      <c r="M300" s="12" t="n">
        <v>0</v>
      </c>
      <c r="N300" s="12" t="n">
        <v>0</v>
      </c>
      <c r="O300" s="12" t="n">
        <v>0</v>
      </c>
      <c r="P300" s="12" t="n">
        <v>0</v>
      </c>
      <c r="Q300" s="12" t="n">
        <v>0</v>
      </c>
      <c r="R300" s="12" t="n">
        <v>0</v>
      </c>
      <c r="S300" s="12" t="n">
        <v>0</v>
      </c>
      <c r="T300" s="12" t="n">
        <v>0</v>
      </c>
      <c r="U300" s="12" t="n">
        <v>0</v>
      </c>
      <c r="V300" s="12" t="n">
        <v>0</v>
      </c>
      <c r="W300" s="12" t="n">
        <v>0</v>
      </c>
      <c r="X300" s="12" t="n">
        <v>0</v>
      </c>
      <c r="Y300" s="12" t="n">
        <v>0</v>
      </c>
      <c r="Z300" s="12" t="n">
        <v>0</v>
      </c>
      <c r="AA300" s="12" t="n">
        <v>0</v>
      </c>
      <c r="AB300" s="12" t="n">
        <v>0</v>
      </c>
      <c r="AC300" s="12" t="n">
        <v>0</v>
      </c>
      <c r="AD300" s="12" t="n">
        <v>0</v>
      </c>
      <c r="AE300" s="12" t="n">
        <v>0</v>
      </c>
      <c r="AF300" s="12" t="n">
        <v>0</v>
      </c>
      <c r="AG300" s="12" t="n">
        <v>0</v>
      </c>
      <c r="AH300" s="12" t="n">
        <v>0</v>
      </c>
      <c r="AI300" s="12" t="n">
        <v>0</v>
      </c>
      <c r="AJ300" s="12" t="n">
        <v>0</v>
      </c>
      <c r="AK300" s="12" t="n">
        <v>0</v>
      </c>
      <c r="AL300" s="12" t="n">
        <v>0</v>
      </c>
      <c r="AM300" s="12" t="n">
        <v>0</v>
      </c>
      <c r="AN300" s="12" t="n">
        <v>0</v>
      </c>
      <c r="AO300" s="12" t="n">
        <v>0</v>
      </c>
      <c r="AP300" s="12" t="n">
        <v>0</v>
      </c>
      <c r="AQ300" s="12" t="n">
        <v>0</v>
      </c>
      <c r="AR300" s="12" t="n">
        <v>0</v>
      </c>
      <c r="AS300" s="12" t="n">
        <v>0</v>
      </c>
      <c r="AT300" s="21" t="n">
        <f aca="false">SUM(C300:AS300)</f>
        <v>0</v>
      </c>
    </row>
    <row r="301" customFormat="false" ht="14.65" hidden="true" customHeight="false" outlineLevel="0" collapsed="false">
      <c r="A301" s="34" t="s">
        <v>341</v>
      </c>
      <c r="B301" s="11" t="s">
        <v>342</v>
      </c>
      <c r="C301" s="12" t="n">
        <v>0</v>
      </c>
      <c r="D301" s="12" t="n">
        <v>0</v>
      </c>
      <c r="E301" s="12" t="n">
        <v>0</v>
      </c>
      <c r="F301" s="12" t="n">
        <v>0</v>
      </c>
      <c r="G301" s="12" t="n">
        <v>0</v>
      </c>
      <c r="H301" s="12" t="n">
        <v>0</v>
      </c>
      <c r="I301" s="12" t="n">
        <v>0</v>
      </c>
      <c r="J301" s="12" t="n">
        <v>0</v>
      </c>
      <c r="K301" s="12" t="n">
        <v>0</v>
      </c>
      <c r="L301" s="12" t="n">
        <v>0</v>
      </c>
      <c r="M301" s="12" t="n">
        <v>0</v>
      </c>
      <c r="N301" s="12" t="n">
        <v>0</v>
      </c>
      <c r="O301" s="12" t="n">
        <v>0</v>
      </c>
      <c r="P301" s="12" t="n">
        <v>0</v>
      </c>
      <c r="Q301" s="12" t="n">
        <v>0</v>
      </c>
      <c r="R301" s="12" t="n">
        <v>0</v>
      </c>
      <c r="S301" s="12" t="n">
        <v>0</v>
      </c>
      <c r="T301" s="12" t="n">
        <v>0</v>
      </c>
      <c r="U301" s="12" t="n">
        <v>0</v>
      </c>
      <c r="V301" s="12" t="n">
        <v>0</v>
      </c>
      <c r="W301" s="12" t="n">
        <v>0</v>
      </c>
      <c r="X301" s="12" t="n">
        <v>0</v>
      </c>
      <c r="Y301" s="12" t="n">
        <v>0</v>
      </c>
      <c r="Z301" s="12" t="n">
        <v>0</v>
      </c>
      <c r="AA301" s="12" t="n">
        <v>0</v>
      </c>
      <c r="AB301" s="12" t="n">
        <v>0</v>
      </c>
      <c r="AC301" s="12" t="n">
        <v>0</v>
      </c>
      <c r="AD301" s="12" t="n">
        <v>0</v>
      </c>
      <c r="AE301" s="12" t="n">
        <v>0</v>
      </c>
      <c r="AF301" s="12" t="n">
        <v>0</v>
      </c>
      <c r="AG301" s="12" t="n">
        <v>0</v>
      </c>
      <c r="AH301" s="12" t="n">
        <v>0</v>
      </c>
      <c r="AI301" s="12" t="n">
        <v>0</v>
      </c>
      <c r="AJ301" s="12" t="n">
        <v>0</v>
      </c>
      <c r="AK301" s="12" t="n">
        <v>0</v>
      </c>
      <c r="AL301" s="12" t="n">
        <v>0</v>
      </c>
      <c r="AM301" s="12" t="n">
        <v>0</v>
      </c>
      <c r="AN301" s="12" t="n">
        <v>0</v>
      </c>
      <c r="AO301" s="12" t="n">
        <v>0</v>
      </c>
      <c r="AP301" s="12" t="n">
        <v>0</v>
      </c>
      <c r="AQ301" s="12" t="n">
        <v>0</v>
      </c>
      <c r="AR301" s="12" t="n">
        <v>0</v>
      </c>
      <c r="AS301" s="12" t="n">
        <v>0</v>
      </c>
      <c r="AT301" s="21" t="n">
        <f aca="false">SUM(C301:AS301)</f>
        <v>0</v>
      </c>
    </row>
    <row r="302" customFormat="false" ht="14.65" hidden="true" customHeight="false" outlineLevel="0" collapsed="false">
      <c r="A302" s="34" t="s">
        <v>343</v>
      </c>
      <c r="B302" s="11" t="s">
        <v>344</v>
      </c>
      <c r="C302" s="12" t="n">
        <v>0</v>
      </c>
      <c r="D302" s="12" t="n">
        <v>0</v>
      </c>
      <c r="E302" s="12" t="n">
        <v>0</v>
      </c>
      <c r="F302" s="12" t="n">
        <v>0</v>
      </c>
      <c r="G302" s="12" t="n">
        <v>0</v>
      </c>
      <c r="H302" s="12" t="n">
        <v>0</v>
      </c>
      <c r="I302" s="12" t="n">
        <v>0</v>
      </c>
      <c r="J302" s="12" t="n">
        <v>0</v>
      </c>
      <c r="K302" s="12" t="n">
        <v>0</v>
      </c>
      <c r="L302" s="12" t="n">
        <v>0</v>
      </c>
      <c r="M302" s="12" t="n">
        <v>0</v>
      </c>
      <c r="N302" s="12" t="n">
        <v>0</v>
      </c>
      <c r="O302" s="12" t="n">
        <v>0</v>
      </c>
      <c r="P302" s="12" t="n">
        <v>0</v>
      </c>
      <c r="Q302" s="12" t="n">
        <v>0</v>
      </c>
      <c r="R302" s="12" t="n">
        <v>0</v>
      </c>
      <c r="S302" s="12" t="n">
        <v>0</v>
      </c>
      <c r="T302" s="12" t="n">
        <v>0</v>
      </c>
      <c r="U302" s="12" t="n">
        <v>0</v>
      </c>
      <c r="V302" s="12" t="n">
        <v>0</v>
      </c>
      <c r="W302" s="12" t="n">
        <v>0</v>
      </c>
      <c r="X302" s="12" t="n">
        <v>0</v>
      </c>
      <c r="Y302" s="12" t="n">
        <v>0</v>
      </c>
      <c r="Z302" s="12" t="n">
        <v>0</v>
      </c>
      <c r="AA302" s="12" t="n">
        <v>0</v>
      </c>
      <c r="AB302" s="12" t="n">
        <v>0</v>
      </c>
      <c r="AC302" s="12" t="n">
        <v>0</v>
      </c>
      <c r="AD302" s="12" t="n">
        <v>0</v>
      </c>
      <c r="AE302" s="12" t="n">
        <v>0</v>
      </c>
      <c r="AF302" s="12" t="n">
        <v>0</v>
      </c>
      <c r="AG302" s="12" t="n">
        <v>0</v>
      </c>
      <c r="AH302" s="12" t="n">
        <v>0</v>
      </c>
      <c r="AI302" s="12" t="n">
        <v>0</v>
      </c>
      <c r="AJ302" s="12" t="n">
        <v>0</v>
      </c>
      <c r="AK302" s="12" t="n">
        <v>0</v>
      </c>
      <c r="AL302" s="12" t="n">
        <v>0</v>
      </c>
      <c r="AM302" s="12" t="n">
        <v>0</v>
      </c>
      <c r="AN302" s="12" t="n">
        <v>0</v>
      </c>
      <c r="AO302" s="12" t="n">
        <v>0</v>
      </c>
      <c r="AP302" s="12" t="n">
        <v>0</v>
      </c>
      <c r="AQ302" s="12" t="n">
        <v>0</v>
      </c>
      <c r="AR302" s="12" t="n">
        <v>0</v>
      </c>
      <c r="AS302" s="12" t="n">
        <v>0</v>
      </c>
      <c r="AT302" s="21" t="n">
        <f aca="false">SUM(C302:AS302)</f>
        <v>0</v>
      </c>
    </row>
    <row r="303" customFormat="false" ht="14.65" hidden="true" customHeight="false" outlineLevel="0" collapsed="false">
      <c r="A303" s="34" t="s">
        <v>345</v>
      </c>
      <c r="B303" s="11" t="s">
        <v>346</v>
      </c>
      <c r="C303" s="12" t="n">
        <v>0</v>
      </c>
      <c r="D303" s="12" t="n">
        <v>0</v>
      </c>
      <c r="E303" s="12" t="n">
        <v>0</v>
      </c>
      <c r="F303" s="12" t="n">
        <v>0</v>
      </c>
      <c r="G303" s="12" t="n">
        <v>0</v>
      </c>
      <c r="H303" s="12" t="n">
        <v>0</v>
      </c>
      <c r="I303" s="12" t="n">
        <v>0</v>
      </c>
      <c r="J303" s="12" t="n">
        <v>0</v>
      </c>
      <c r="K303" s="12" t="n">
        <v>0</v>
      </c>
      <c r="L303" s="12" t="n">
        <v>0</v>
      </c>
      <c r="M303" s="12" t="n">
        <v>0</v>
      </c>
      <c r="N303" s="12" t="n">
        <v>0</v>
      </c>
      <c r="O303" s="12" t="n">
        <v>0</v>
      </c>
      <c r="P303" s="12" t="n">
        <v>0</v>
      </c>
      <c r="Q303" s="12" t="n">
        <v>0</v>
      </c>
      <c r="R303" s="12" t="n">
        <v>0</v>
      </c>
      <c r="S303" s="12" t="n">
        <v>0</v>
      </c>
      <c r="T303" s="12" t="n">
        <v>0</v>
      </c>
      <c r="U303" s="12" t="n">
        <v>0</v>
      </c>
      <c r="V303" s="12" t="n">
        <v>0</v>
      </c>
      <c r="W303" s="12" t="n">
        <v>0</v>
      </c>
      <c r="X303" s="12" t="n">
        <v>0</v>
      </c>
      <c r="Y303" s="12" t="n">
        <v>0</v>
      </c>
      <c r="Z303" s="12" t="n">
        <v>0</v>
      </c>
      <c r="AA303" s="12" t="n">
        <v>0</v>
      </c>
      <c r="AB303" s="12" t="n">
        <v>0</v>
      </c>
      <c r="AC303" s="12" t="n">
        <v>0</v>
      </c>
      <c r="AD303" s="12" t="n">
        <v>0</v>
      </c>
      <c r="AE303" s="12" t="n">
        <v>0</v>
      </c>
      <c r="AF303" s="12" t="n">
        <v>0</v>
      </c>
      <c r="AG303" s="12" t="n">
        <v>0</v>
      </c>
      <c r="AH303" s="12" t="n">
        <v>0</v>
      </c>
      <c r="AI303" s="12" t="n">
        <v>0</v>
      </c>
      <c r="AJ303" s="12" t="n">
        <v>0</v>
      </c>
      <c r="AK303" s="12" t="n">
        <v>0</v>
      </c>
      <c r="AL303" s="12" t="n">
        <v>0</v>
      </c>
      <c r="AM303" s="12" t="n">
        <v>0</v>
      </c>
      <c r="AN303" s="12" t="n">
        <v>0</v>
      </c>
      <c r="AO303" s="12" t="n">
        <v>0</v>
      </c>
      <c r="AP303" s="12" t="n">
        <v>0</v>
      </c>
      <c r="AQ303" s="12" t="n">
        <v>0</v>
      </c>
      <c r="AR303" s="12" t="n">
        <v>0</v>
      </c>
      <c r="AS303" s="12" t="n">
        <v>0</v>
      </c>
      <c r="AT303" s="21" t="n">
        <f aca="false">SUM(C303:AS303)</f>
        <v>0</v>
      </c>
    </row>
    <row r="304" customFormat="false" ht="14.65" hidden="true" customHeight="false" outlineLevel="0" collapsed="false">
      <c r="A304" s="34" t="s">
        <v>347</v>
      </c>
      <c r="B304" s="11" t="s">
        <v>348</v>
      </c>
      <c r="C304" s="12" t="n">
        <v>0</v>
      </c>
      <c r="D304" s="12" t="n">
        <v>0</v>
      </c>
      <c r="E304" s="12" t="n">
        <v>0</v>
      </c>
      <c r="F304" s="12" t="n">
        <v>0</v>
      </c>
      <c r="G304" s="12" t="n">
        <v>0</v>
      </c>
      <c r="H304" s="12" t="n">
        <v>0</v>
      </c>
      <c r="I304" s="12" t="n">
        <v>0</v>
      </c>
      <c r="J304" s="12" t="n">
        <v>0</v>
      </c>
      <c r="K304" s="12" t="n">
        <v>0</v>
      </c>
      <c r="L304" s="12" t="n">
        <v>0</v>
      </c>
      <c r="M304" s="12" t="n">
        <v>0</v>
      </c>
      <c r="N304" s="12" t="n">
        <v>0</v>
      </c>
      <c r="O304" s="12" t="n">
        <v>0</v>
      </c>
      <c r="P304" s="12" t="n">
        <v>0</v>
      </c>
      <c r="Q304" s="12" t="n">
        <v>0</v>
      </c>
      <c r="R304" s="12" t="n">
        <v>0</v>
      </c>
      <c r="S304" s="12" t="n">
        <v>0</v>
      </c>
      <c r="T304" s="12" t="n">
        <v>0</v>
      </c>
      <c r="U304" s="12" t="n">
        <v>0</v>
      </c>
      <c r="V304" s="12" t="n">
        <v>0</v>
      </c>
      <c r="W304" s="12" t="n">
        <v>0</v>
      </c>
      <c r="X304" s="12" t="n">
        <v>0</v>
      </c>
      <c r="Y304" s="12" t="n">
        <v>0</v>
      </c>
      <c r="Z304" s="12" t="n">
        <v>0</v>
      </c>
      <c r="AA304" s="12" t="n">
        <v>0</v>
      </c>
      <c r="AB304" s="12" t="n">
        <v>0</v>
      </c>
      <c r="AC304" s="12" t="n">
        <v>0</v>
      </c>
      <c r="AD304" s="12" t="n">
        <v>0</v>
      </c>
      <c r="AE304" s="12" t="n">
        <v>0</v>
      </c>
      <c r="AF304" s="12" t="n">
        <v>0</v>
      </c>
      <c r="AG304" s="12" t="n">
        <v>0</v>
      </c>
      <c r="AH304" s="12" t="n">
        <v>0</v>
      </c>
      <c r="AI304" s="12" t="n">
        <v>0</v>
      </c>
      <c r="AJ304" s="12" t="n">
        <v>0</v>
      </c>
      <c r="AK304" s="12" t="n">
        <v>0</v>
      </c>
      <c r="AL304" s="12" t="n">
        <v>0</v>
      </c>
      <c r="AM304" s="12" t="n">
        <v>0</v>
      </c>
      <c r="AN304" s="12" t="n">
        <v>0</v>
      </c>
      <c r="AO304" s="12" t="n">
        <v>0</v>
      </c>
      <c r="AP304" s="12" t="n">
        <v>0</v>
      </c>
      <c r="AQ304" s="12" t="n">
        <v>0</v>
      </c>
      <c r="AR304" s="12" t="n">
        <v>0</v>
      </c>
      <c r="AS304" s="12" t="n">
        <v>0</v>
      </c>
      <c r="AT304" s="21" t="n">
        <f aca="false">SUM(C304:AS304)</f>
        <v>0</v>
      </c>
    </row>
    <row r="305" customFormat="false" ht="14.65" hidden="true" customHeight="false" outlineLevel="0" collapsed="false">
      <c r="A305" s="34" t="s">
        <v>349</v>
      </c>
      <c r="B305" s="11" t="s">
        <v>350</v>
      </c>
      <c r="C305" s="12" t="n">
        <v>0</v>
      </c>
      <c r="D305" s="12" t="n">
        <v>0</v>
      </c>
      <c r="E305" s="12" t="n">
        <v>0</v>
      </c>
      <c r="F305" s="12" t="n">
        <v>0</v>
      </c>
      <c r="G305" s="12" t="n">
        <v>0</v>
      </c>
      <c r="H305" s="12" t="n">
        <v>0</v>
      </c>
      <c r="I305" s="12" t="n">
        <v>0</v>
      </c>
      <c r="J305" s="12" t="n">
        <v>0</v>
      </c>
      <c r="K305" s="12" t="n">
        <v>0</v>
      </c>
      <c r="L305" s="12" t="n">
        <v>0</v>
      </c>
      <c r="M305" s="12" t="n">
        <v>0</v>
      </c>
      <c r="N305" s="12" t="n">
        <v>0</v>
      </c>
      <c r="O305" s="12" t="n">
        <v>0</v>
      </c>
      <c r="P305" s="12" t="n">
        <v>0</v>
      </c>
      <c r="Q305" s="12" t="n">
        <v>0</v>
      </c>
      <c r="R305" s="12" t="n">
        <v>0</v>
      </c>
      <c r="S305" s="12" t="n">
        <v>0</v>
      </c>
      <c r="T305" s="12" t="n">
        <v>0</v>
      </c>
      <c r="U305" s="12" t="n">
        <v>0</v>
      </c>
      <c r="V305" s="12" t="n">
        <v>0</v>
      </c>
      <c r="W305" s="12" t="n">
        <v>0</v>
      </c>
      <c r="X305" s="12" t="n">
        <v>0</v>
      </c>
      <c r="Y305" s="12" t="n">
        <v>0</v>
      </c>
      <c r="Z305" s="12" t="n">
        <v>0</v>
      </c>
      <c r="AA305" s="12" t="n">
        <v>0</v>
      </c>
      <c r="AB305" s="12" t="n">
        <v>0</v>
      </c>
      <c r="AC305" s="12" t="n">
        <v>0</v>
      </c>
      <c r="AD305" s="12" t="n">
        <v>0</v>
      </c>
      <c r="AE305" s="12" t="n">
        <v>0</v>
      </c>
      <c r="AF305" s="12" t="n">
        <v>0</v>
      </c>
      <c r="AG305" s="12" t="n">
        <v>0</v>
      </c>
      <c r="AH305" s="12" t="n">
        <v>0</v>
      </c>
      <c r="AI305" s="12" t="n">
        <v>0</v>
      </c>
      <c r="AJ305" s="12" t="n">
        <v>0</v>
      </c>
      <c r="AK305" s="12" t="n">
        <v>0</v>
      </c>
      <c r="AL305" s="12" t="n">
        <v>0</v>
      </c>
      <c r="AM305" s="12" t="n">
        <v>0</v>
      </c>
      <c r="AN305" s="12" t="n">
        <v>0</v>
      </c>
      <c r="AO305" s="12" t="n">
        <v>0</v>
      </c>
      <c r="AP305" s="12" t="n">
        <v>0</v>
      </c>
      <c r="AQ305" s="12" t="n">
        <v>0</v>
      </c>
      <c r="AR305" s="12" t="n">
        <v>0</v>
      </c>
      <c r="AS305" s="12" t="n">
        <v>0</v>
      </c>
      <c r="AT305" s="21" t="n">
        <f aca="false">SUM(C305:AS305)</f>
        <v>0</v>
      </c>
    </row>
    <row r="306" customFormat="false" ht="14.65" hidden="true" customHeight="false" outlineLevel="0" collapsed="false">
      <c r="A306" s="34" t="s">
        <v>351</v>
      </c>
      <c r="B306" s="11" t="s">
        <v>352</v>
      </c>
      <c r="C306" s="12" t="n">
        <v>0</v>
      </c>
      <c r="D306" s="12" t="n">
        <v>0</v>
      </c>
      <c r="E306" s="12" t="n">
        <v>0</v>
      </c>
      <c r="F306" s="12" t="n">
        <v>0</v>
      </c>
      <c r="G306" s="12" t="n">
        <v>0</v>
      </c>
      <c r="H306" s="12" t="n">
        <v>0</v>
      </c>
      <c r="I306" s="12" t="n">
        <v>0</v>
      </c>
      <c r="J306" s="12" t="n">
        <v>8.819</v>
      </c>
      <c r="K306" s="12" t="n">
        <v>0</v>
      </c>
      <c r="L306" s="12" t="n">
        <v>0</v>
      </c>
      <c r="M306" s="12" t="n">
        <v>0</v>
      </c>
      <c r="N306" s="12" t="n">
        <v>0</v>
      </c>
      <c r="O306" s="12" t="n">
        <v>0</v>
      </c>
      <c r="P306" s="12" t="n">
        <v>0</v>
      </c>
      <c r="Q306" s="12" t="n">
        <v>0</v>
      </c>
      <c r="R306" s="12" t="n">
        <v>0</v>
      </c>
      <c r="S306" s="12" t="n">
        <v>0</v>
      </c>
      <c r="T306" s="12" t="n">
        <v>0</v>
      </c>
      <c r="U306" s="12" t="n">
        <v>0</v>
      </c>
      <c r="V306" s="12" t="n">
        <v>0</v>
      </c>
      <c r="W306" s="12" t="n">
        <v>0</v>
      </c>
      <c r="X306" s="12" t="n">
        <v>0</v>
      </c>
      <c r="Y306" s="12" t="n">
        <v>0</v>
      </c>
      <c r="Z306" s="12" t="n">
        <v>0</v>
      </c>
      <c r="AA306" s="12" t="n">
        <v>0</v>
      </c>
      <c r="AB306" s="12" t="n">
        <v>0</v>
      </c>
      <c r="AC306" s="12" t="n">
        <v>0</v>
      </c>
      <c r="AD306" s="12" t="n">
        <v>0</v>
      </c>
      <c r="AE306" s="12" t="n">
        <v>0</v>
      </c>
      <c r="AF306" s="12" t="n">
        <v>0</v>
      </c>
      <c r="AG306" s="12" t="n">
        <v>0</v>
      </c>
      <c r="AH306" s="12" t="n">
        <v>0</v>
      </c>
      <c r="AI306" s="12" t="n">
        <v>0</v>
      </c>
      <c r="AJ306" s="12" t="n">
        <v>0</v>
      </c>
      <c r="AK306" s="12" t="n">
        <v>0</v>
      </c>
      <c r="AL306" s="12" t="n">
        <v>0</v>
      </c>
      <c r="AM306" s="12" t="n">
        <v>0</v>
      </c>
      <c r="AN306" s="12" t="n">
        <v>0</v>
      </c>
      <c r="AO306" s="12" t="n">
        <v>0</v>
      </c>
      <c r="AP306" s="12" t="n">
        <v>0</v>
      </c>
      <c r="AQ306" s="12" t="n">
        <v>0</v>
      </c>
      <c r="AR306" s="12" t="n">
        <v>0</v>
      </c>
      <c r="AS306" s="12" t="n">
        <v>0</v>
      </c>
      <c r="AT306" s="21" t="n">
        <f aca="false">SUM(C306:AS306)</f>
        <v>8.819</v>
      </c>
    </row>
    <row r="307" customFormat="false" ht="14.65" hidden="false" customHeight="false" outlineLevel="0" collapsed="false">
      <c r="A307" s="34" t="n">
        <v>170290</v>
      </c>
      <c r="B307" s="11" t="s">
        <v>353</v>
      </c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21"/>
    </row>
    <row r="308" customFormat="false" ht="14.65" hidden="false" customHeight="false" outlineLevel="0" collapsed="false">
      <c r="A308" s="34" t="n">
        <v>1703</v>
      </c>
      <c r="B308" s="11" t="s">
        <v>354</v>
      </c>
      <c r="C308" s="12" t="n">
        <v>1031</v>
      </c>
      <c r="D308" s="12" t="n">
        <v>13808.832</v>
      </c>
      <c r="E308" s="12" t="n">
        <v>249.548</v>
      </c>
      <c r="F308" s="12" t="n">
        <v>983.318</v>
      </c>
      <c r="G308" s="12" t="n">
        <v>3476.693</v>
      </c>
      <c r="H308" s="12" t="n">
        <v>0</v>
      </c>
      <c r="I308" s="12" t="n">
        <v>3603.487</v>
      </c>
      <c r="J308" s="12" t="n">
        <v>224.008</v>
      </c>
      <c r="K308" s="12" t="n">
        <v>0</v>
      </c>
      <c r="L308" s="12" t="n">
        <v>0</v>
      </c>
      <c r="M308" s="12" t="n">
        <v>502.674</v>
      </c>
      <c r="N308" s="12" t="n">
        <v>0</v>
      </c>
      <c r="O308" s="12" t="n">
        <v>22514.182</v>
      </c>
      <c r="P308" s="12" t="n">
        <v>3842.396</v>
      </c>
      <c r="Q308" s="12" t="n">
        <v>11151.056</v>
      </c>
      <c r="R308" s="12" t="n">
        <v>21103.561</v>
      </c>
      <c r="S308" s="12" t="n">
        <v>5430.566</v>
      </c>
      <c r="T308" s="12" t="n">
        <v>57058.604</v>
      </c>
      <c r="U308" s="12" t="n">
        <v>2658.901</v>
      </c>
      <c r="V308" s="12" t="n">
        <v>2638.159</v>
      </c>
      <c r="W308" s="12" t="n">
        <v>64.648</v>
      </c>
      <c r="X308" s="12" t="n">
        <v>1413.267</v>
      </c>
      <c r="Y308" s="12" t="n">
        <v>0</v>
      </c>
      <c r="Z308" s="12" t="n">
        <v>395.707</v>
      </c>
      <c r="AA308" s="12" t="n">
        <v>1399.676</v>
      </c>
      <c r="AB308" s="12" t="n">
        <v>368.18</v>
      </c>
      <c r="AC308" s="12" t="n">
        <v>0</v>
      </c>
      <c r="AD308" s="12" t="n">
        <v>125.241</v>
      </c>
      <c r="AE308" s="12" t="n">
        <v>1063.505</v>
      </c>
      <c r="AF308" s="12" t="n">
        <v>33453.379</v>
      </c>
      <c r="AG308" s="12" t="n">
        <v>2548.341</v>
      </c>
      <c r="AH308" s="12" t="n">
        <v>0</v>
      </c>
      <c r="AI308" s="12" t="n">
        <v>21355.124</v>
      </c>
      <c r="AJ308" s="12" t="n">
        <v>4121.362</v>
      </c>
      <c r="AK308" s="12" t="n">
        <v>532.776</v>
      </c>
      <c r="AL308" s="12" t="n">
        <v>41.667</v>
      </c>
      <c r="AM308" s="12" t="n">
        <v>1135.53</v>
      </c>
      <c r="AN308" s="12" t="n">
        <v>518.991</v>
      </c>
      <c r="AO308" s="12" t="n">
        <v>67.229</v>
      </c>
      <c r="AP308" s="12" t="n">
        <v>6.221</v>
      </c>
      <c r="AQ308" s="12" t="n">
        <v>6283.482</v>
      </c>
      <c r="AR308" s="12" t="n">
        <v>115</v>
      </c>
      <c r="AS308" s="12" t="n">
        <v>655.509</v>
      </c>
      <c r="AT308" s="21" t="n">
        <f aca="false">SUM(C308:AS308)</f>
        <v>225941.82</v>
      </c>
    </row>
    <row r="309" customFormat="false" ht="14.65" hidden="true" customHeight="false" outlineLevel="0" collapsed="false">
      <c r="A309" s="34" t="n">
        <v>170305</v>
      </c>
      <c r="B309" s="11" t="s">
        <v>355</v>
      </c>
      <c r="C309" s="12" t="n">
        <v>0</v>
      </c>
      <c r="D309" s="12" t="n">
        <v>0</v>
      </c>
      <c r="E309" s="12" t="n">
        <v>0</v>
      </c>
      <c r="F309" s="12" t="n">
        <v>146.803</v>
      </c>
      <c r="G309" s="12" t="n">
        <v>464.853</v>
      </c>
      <c r="H309" s="12" t="n">
        <v>0</v>
      </c>
      <c r="I309" s="12" t="n">
        <v>947.579</v>
      </c>
      <c r="J309" s="12" t="n">
        <v>131.907</v>
      </c>
      <c r="K309" s="12" t="n">
        <v>0</v>
      </c>
      <c r="L309" s="12" t="n">
        <v>0</v>
      </c>
      <c r="M309" s="12" t="n">
        <v>794.942</v>
      </c>
      <c r="N309" s="12" t="n">
        <v>0</v>
      </c>
      <c r="O309" s="12" t="n">
        <v>1683.261</v>
      </c>
      <c r="P309" s="12" t="n">
        <v>1569.044</v>
      </c>
      <c r="Q309" s="12" t="n">
        <v>1010.365</v>
      </c>
      <c r="R309" s="12" t="n">
        <v>14262.868</v>
      </c>
      <c r="S309" s="12" t="n">
        <v>75</v>
      </c>
      <c r="T309" s="12" t="n">
        <v>10826.49</v>
      </c>
      <c r="U309" s="12" t="n">
        <v>1126.84</v>
      </c>
      <c r="V309" s="12" t="n">
        <v>0</v>
      </c>
      <c r="W309" s="12" t="n">
        <v>0</v>
      </c>
      <c r="X309" s="12" t="n">
        <v>328.789</v>
      </c>
      <c r="Y309" s="12" t="n">
        <v>0</v>
      </c>
      <c r="Z309" s="12" t="n">
        <v>49.49</v>
      </c>
      <c r="AA309" s="12" t="n">
        <v>266.115</v>
      </c>
      <c r="AB309" s="12" t="n">
        <v>0</v>
      </c>
      <c r="AC309" s="12" t="n">
        <v>0</v>
      </c>
      <c r="AD309" s="12" t="n">
        <v>0</v>
      </c>
      <c r="AE309" s="12" t="n">
        <v>770.149</v>
      </c>
      <c r="AF309" s="12" t="n">
        <v>1440.485</v>
      </c>
      <c r="AG309" s="12" t="n">
        <v>2625.631</v>
      </c>
      <c r="AH309" s="12" t="n">
        <v>0</v>
      </c>
      <c r="AI309" s="12" t="n">
        <v>316.861</v>
      </c>
      <c r="AJ309" s="12" t="n">
        <v>121.602</v>
      </c>
      <c r="AK309" s="12" t="n">
        <v>20.393</v>
      </c>
      <c r="AL309" s="12" t="n">
        <v>0</v>
      </c>
      <c r="AM309" s="12" t="n">
        <v>0</v>
      </c>
      <c r="AN309" s="12" t="n">
        <v>372.601</v>
      </c>
      <c r="AO309" s="12" t="n">
        <v>67.229</v>
      </c>
      <c r="AP309" s="12" t="n">
        <v>0</v>
      </c>
      <c r="AQ309" s="12" t="n">
        <v>6.907</v>
      </c>
      <c r="AR309" s="12" t="n">
        <v>460.855</v>
      </c>
      <c r="AS309" s="12" t="n">
        <v>17.78</v>
      </c>
      <c r="AT309" s="21" t="n">
        <f aca="false">SUM(C309:AS309)</f>
        <v>39904.839</v>
      </c>
    </row>
    <row r="310" customFormat="false" ht="14.65" hidden="true" customHeight="false" outlineLevel="0" collapsed="false">
      <c r="A310" s="34" t="n">
        <v>170310</v>
      </c>
      <c r="B310" s="11" t="s">
        <v>356</v>
      </c>
      <c r="C310" s="12" t="n">
        <v>1105.918</v>
      </c>
      <c r="D310" s="12" t="n">
        <v>303.149</v>
      </c>
      <c r="E310" s="12" t="n">
        <v>0</v>
      </c>
      <c r="F310" s="12" t="n">
        <v>521</v>
      </c>
      <c r="G310" s="12" t="n">
        <v>2279.402</v>
      </c>
      <c r="H310" s="12" t="n">
        <v>0</v>
      </c>
      <c r="I310" s="12" t="n">
        <v>958.825</v>
      </c>
      <c r="J310" s="12" t="n">
        <v>133.521</v>
      </c>
      <c r="K310" s="12" t="n">
        <v>0</v>
      </c>
      <c r="L310" s="12" t="n">
        <v>6.5</v>
      </c>
      <c r="M310" s="12" t="n">
        <v>282.92</v>
      </c>
      <c r="N310" s="12" t="n">
        <v>0</v>
      </c>
      <c r="O310" s="12" t="n">
        <v>3904.431</v>
      </c>
      <c r="P310" s="12" t="n">
        <v>251.523</v>
      </c>
      <c r="Q310" s="12" t="n">
        <v>468.247</v>
      </c>
      <c r="R310" s="12" t="n">
        <v>3777.34</v>
      </c>
      <c r="S310" s="12" t="n">
        <v>2756.219</v>
      </c>
      <c r="T310" s="12" t="n">
        <v>23475.338</v>
      </c>
      <c r="U310" s="12" t="n">
        <v>0</v>
      </c>
      <c r="V310" s="12" t="n">
        <v>0</v>
      </c>
      <c r="W310" s="12" t="n">
        <v>0</v>
      </c>
      <c r="X310" s="12" t="n">
        <v>1776.578</v>
      </c>
      <c r="Y310" s="12" t="n">
        <v>0</v>
      </c>
      <c r="Z310" s="12" t="n">
        <v>326.252</v>
      </c>
      <c r="AA310" s="12" t="n">
        <v>50.846</v>
      </c>
      <c r="AB310" s="12" t="n">
        <v>368.18</v>
      </c>
      <c r="AC310" s="12" t="n">
        <v>0</v>
      </c>
      <c r="AD310" s="12" t="n">
        <v>0</v>
      </c>
      <c r="AE310" s="12" t="n">
        <v>159.407</v>
      </c>
      <c r="AF310" s="12" t="n">
        <v>2985.434</v>
      </c>
      <c r="AG310" s="12" t="n">
        <v>3026.56</v>
      </c>
      <c r="AH310" s="12" t="n">
        <v>0</v>
      </c>
      <c r="AI310" s="12" t="n">
        <v>760.92</v>
      </c>
      <c r="AJ310" s="12" t="n">
        <v>3237.949</v>
      </c>
      <c r="AK310" s="12" t="n">
        <v>893.297</v>
      </c>
      <c r="AL310" s="12" t="n">
        <v>0</v>
      </c>
      <c r="AM310" s="12" t="n">
        <v>158.709</v>
      </c>
      <c r="AN310" s="12" t="n">
        <v>0</v>
      </c>
      <c r="AO310" s="12" t="n">
        <v>0</v>
      </c>
      <c r="AP310" s="12" t="n">
        <v>0</v>
      </c>
      <c r="AQ310" s="12" t="n">
        <v>880.606</v>
      </c>
      <c r="AR310" s="12" t="n">
        <v>115</v>
      </c>
      <c r="AS310" s="12" t="n">
        <v>104.4</v>
      </c>
      <c r="AT310" s="21" t="n">
        <f aca="false">SUM(C310:AS310)</f>
        <v>55068.471</v>
      </c>
    </row>
    <row r="311" customFormat="false" ht="14.65" hidden="true" customHeight="false" outlineLevel="0" collapsed="false">
      <c r="A311" s="34" t="n">
        <v>170315</v>
      </c>
      <c r="B311" s="11" t="s">
        <v>357</v>
      </c>
      <c r="C311" s="12" t="n">
        <v>0</v>
      </c>
      <c r="D311" s="12" t="n">
        <v>303.194</v>
      </c>
      <c r="E311" s="12" t="n">
        <v>0</v>
      </c>
      <c r="F311" s="12" t="n">
        <v>34</v>
      </c>
      <c r="G311" s="12" t="n">
        <v>479.715</v>
      </c>
      <c r="H311" s="12" t="n">
        <v>0</v>
      </c>
      <c r="I311" s="12" t="n">
        <v>1701.275</v>
      </c>
      <c r="J311" s="12" t="n">
        <v>0</v>
      </c>
      <c r="K311" s="12" t="n">
        <v>0</v>
      </c>
      <c r="L311" s="12" t="n">
        <v>0</v>
      </c>
      <c r="M311" s="12" t="n">
        <v>2.607</v>
      </c>
      <c r="N311" s="12" t="n">
        <v>0</v>
      </c>
      <c r="O311" s="12" t="n">
        <v>164.944</v>
      </c>
      <c r="P311" s="12" t="n">
        <v>903.985</v>
      </c>
      <c r="Q311" s="12" t="n">
        <v>320.5</v>
      </c>
      <c r="R311" s="12" t="n">
        <v>619.33</v>
      </c>
      <c r="S311" s="12" t="n">
        <v>250.436</v>
      </c>
      <c r="T311" s="12" t="n">
        <v>1162.191</v>
      </c>
      <c r="U311" s="12" t="n">
        <v>790.608</v>
      </c>
      <c r="V311" s="12" t="n">
        <v>0</v>
      </c>
      <c r="W311" s="12" t="n">
        <v>16.989</v>
      </c>
      <c r="X311" s="12" t="n">
        <v>0</v>
      </c>
      <c r="Y311" s="12" t="n">
        <v>0</v>
      </c>
      <c r="Z311" s="12" t="n">
        <v>0</v>
      </c>
      <c r="AA311" s="12" t="n">
        <v>513.636</v>
      </c>
      <c r="AB311" s="12" t="n">
        <v>0</v>
      </c>
      <c r="AC311" s="12" t="n">
        <v>0</v>
      </c>
      <c r="AD311" s="12" t="n">
        <v>0</v>
      </c>
      <c r="AE311" s="12" t="n">
        <v>294.921</v>
      </c>
      <c r="AF311" s="12" t="n">
        <v>284.11</v>
      </c>
      <c r="AG311" s="12" t="n">
        <v>721.408</v>
      </c>
      <c r="AH311" s="12" t="n">
        <v>0</v>
      </c>
      <c r="AI311" s="12" t="n">
        <v>1864.67</v>
      </c>
      <c r="AJ311" s="12" t="n">
        <v>402.691</v>
      </c>
      <c r="AK311" s="12" t="n">
        <v>0</v>
      </c>
      <c r="AL311" s="12" t="n">
        <v>235.434</v>
      </c>
      <c r="AM311" s="12" t="n">
        <v>0</v>
      </c>
      <c r="AN311" s="12" t="n">
        <v>73.252</v>
      </c>
      <c r="AO311" s="12" t="n">
        <v>0</v>
      </c>
      <c r="AP311" s="12" t="n">
        <v>0</v>
      </c>
      <c r="AQ311" s="12" t="n">
        <v>128.885</v>
      </c>
      <c r="AR311" s="12" t="n">
        <v>0</v>
      </c>
      <c r="AS311" s="12" t="n">
        <v>0</v>
      </c>
      <c r="AT311" s="21" t="n">
        <f aca="false">SUM(C311:AS311)</f>
        <v>11268.781</v>
      </c>
    </row>
    <row r="312" customFormat="false" ht="14.65" hidden="true" customHeight="false" outlineLevel="0" collapsed="false">
      <c r="A312" s="34" t="n">
        <v>170320</v>
      </c>
      <c r="B312" s="11" t="s">
        <v>281</v>
      </c>
      <c r="C312" s="12" t="n">
        <v>328.646</v>
      </c>
      <c r="D312" s="12" t="n">
        <v>6.496</v>
      </c>
      <c r="E312" s="12" t="n">
        <v>0</v>
      </c>
      <c r="F312" s="12" t="n">
        <v>312</v>
      </c>
      <c r="G312" s="12" t="n">
        <v>97.504</v>
      </c>
      <c r="H312" s="12" t="n">
        <v>0</v>
      </c>
      <c r="I312" s="12" t="n">
        <v>0</v>
      </c>
      <c r="J312" s="12" t="n">
        <v>0</v>
      </c>
      <c r="K312" s="12" t="n">
        <v>0</v>
      </c>
      <c r="L312" s="12" t="n">
        <v>0</v>
      </c>
      <c r="M312" s="12" t="n">
        <v>0</v>
      </c>
      <c r="N312" s="12" t="n">
        <v>0</v>
      </c>
      <c r="O312" s="12" t="n">
        <v>1460.312</v>
      </c>
      <c r="P312" s="12" t="n">
        <v>127.367</v>
      </c>
      <c r="Q312" s="12" t="n">
        <v>0</v>
      </c>
      <c r="R312" s="12" t="n">
        <v>2437.006</v>
      </c>
      <c r="S312" s="12" t="n">
        <v>2345.69</v>
      </c>
      <c r="T312" s="12" t="n">
        <v>75.2</v>
      </c>
      <c r="U312" s="12" t="n">
        <v>0</v>
      </c>
      <c r="V312" s="12" t="n">
        <v>0</v>
      </c>
      <c r="W312" s="12" t="n">
        <v>18.823</v>
      </c>
      <c r="X312" s="12" t="n">
        <v>160.97</v>
      </c>
      <c r="Y312" s="12" t="n">
        <v>0</v>
      </c>
      <c r="Z312" s="12" t="n">
        <v>0</v>
      </c>
      <c r="AA312" s="12" t="n">
        <v>57</v>
      </c>
      <c r="AB312" s="12" t="n">
        <v>0</v>
      </c>
      <c r="AC312" s="12" t="n">
        <v>0</v>
      </c>
      <c r="AD312" s="12" t="n">
        <v>0</v>
      </c>
      <c r="AE312" s="12" t="n">
        <v>0</v>
      </c>
      <c r="AF312" s="12" t="n">
        <v>961.257</v>
      </c>
      <c r="AG312" s="12" t="n">
        <v>136.396</v>
      </c>
      <c r="AH312" s="12" t="n">
        <v>0</v>
      </c>
      <c r="AI312" s="12" t="n">
        <v>1538.523</v>
      </c>
      <c r="AJ312" s="12" t="n">
        <v>243.529</v>
      </c>
      <c r="AK312" s="12" t="n">
        <v>0</v>
      </c>
      <c r="AL312" s="12" t="n">
        <v>50</v>
      </c>
      <c r="AM312" s="12" t="n">
        <v>928.189</v>
      </c>
      <c r="AN312" s="12" t="n">
        <v>52.125</v>
      </c>
      <c r="AO312" s="12" t="n">
        <v>0</v>
      </c>
      <c r="AP312" s="12" t="n">
        <v>9.031</v>
      </c>
      <c r="AQ312" s="12" t="n">
        <v>297.599</v>
      </c>
      <c r="AR312" s="12" t="n">
        <v>0</v>
      </c>
      <c r="AS312" s="12" t="n">
        <v>0</v>
      </c>
      <c r="AT312" s="21" t="n">
        <f aca="false">SUM(C312:AS312)</f>
        <v>11643.663</v>
      </c>
    </row>
    <row r="313" customFormat="false" ht="14.65" hidden="true" customHeight="false" outlineLevel="0" collapsed="false">
      <c r="A313" s="34" t="n">
        <v>170325</v>
      </c>
      <c r="B313" s="11" t="s">
        <v>193</v>
      </c>
      <c r="C313" s="12" t="n">
        <v>0</v>
      </c>
      <c r="D313" s="12" t="n">
        <v>12308.105</v>
      </c>
      <c r="E313" s="12" t="n">
        <v>0</v>
      </c>
      <c r="F313" s="12" t="n">
        <v>661.725</v>
      </c>
      <c r="G313" s="12" t="n">
        <v>57.374</v>
      </c>
      <c r="H313" s="12" t="n">
        <v>0</v>
      </c>
      <c r="I313" s="12" t="n">
        <v>400</v>
      </c>
      <c r="J313" s="12" t="n">
        <v>0</v>
      </c>
      <c r="K313" s="12" t="n">
        <v>0</v>
      </c>
      <c r="L313" s="12" t="n">
        <v>0</v>
      </c>
      <c r="M313" s="12" t="n">
        <v>0</v>
      </c>
      <c r="N313" s="12" t="n">
        <v>0</v>
      </c>
      <c r="O313" s="12" t="n">
        <v>15114.353</v>
      </c>
      <c r="P313" s="12" t="n">
        <v>684.72</v>
      </c>
      <c r="Q313" s="12" t="n">
        <v>10654.198</v>
      </c>
      <c r="R313" s="12" t="n">
        <v>949.01</v>
      </c>
      <c r="S313" s="12" t="n">
        <v>0</v>
      </c>
      <c r="T313" s="12" t="n">
        <v>15362.459</v>
      </c>
      <c r="U313" s="12" t="n">
        <v>592.5</v>
      </c>
      <c r="V313" s="12" t="n">
        <v>0</v>
      </c>
      <c r="W313" s="12" t="n">
        <v>0</v>
      </c>
      <c r="X313" s="12" t="n">
        <v>0</v>
      </c>
      <c r="Y313" s="12" t="n">
        <v>0</v>
      </c>
      <c r="Z313" s="12" t="n">
        <v>0</v>
      </c>
      <c r="AA313" s="12" t="n">
        <v>0</v>
      </c>
      <c r="AB313" s="12" t="n">
        <v>0</v>
      </c>
      <c r="AC313" s="12" t="n">
        <v>0</v>
      </c>
      <c r="AD313" s="12" t="n">
        <v>150.289</v>
      </c>
      <c r="AE313" s="12" t="n">
        <v>839</v>
      </c>
      <c r="AF313" s="12" t="n">
        <v>35804.693</v>
      </c>
      <c r="AG313" s="12" t="n">
        <v>7.501</v>
      </c>
      <c r="AH313" s="12" t="n">
        <v>0</v>
      </c>
      <c r="AI313" s="12" t="n">
        <v>15591.3</v>
      </c>
      <c r="AJ313" s="12" t="n">
        <v>16.289</v>
      </c>
      <c r="AK313" s="12" t="n">
        <v>0</v>
      </c>
      <c r="AL313" s="12" t="n">
        <v>18.708</v>
      </c>
      <c r="AM313" s="12" t="n">
        <v>72.626</v>
      </c>
      <c r="AN313" s="12" t="n">
        <v>10.587</v>
      </c>
      <c r="AO313" s="12" t="n">
        <v>0</v>
      </c>
      <c r="AP313" s="12" t="n">
        <v>0</v>
      </c>
      <c r="AQ313" s="12" t="n">
        <v>4484.61</v>
      </c>
      <c r="AR313" s="12" t="n">
        <v>0</v>
      </c>
      <c r="AS313" s="12" t="n">
        <v>904.393</v>
      </c>
      <c r="AT313" s="21" t="n">
        <f aca="false">SUM(C313:AS313)</f>
        <v>114684.44</v>
      </c>
    </row>
    <row r="314" customFormat="false" ht="14.65" hidden="true" customHeight="false" outlineLevel="0" collapsed="false">
      <c r="A314" s="34" t="n">
        <v>170330</v>
      </c>
      <c r="B314" s="11" t="s">
        <v>350</v>
      </c>
      <c r="C314" s="12" t="n">
        <v>0</v>
      </c>
      <c r="D314" s="12" t="n">
        <v>1728.314</v>
      </c>
      <c r="E314" s="12" t="n">
        <v>249.548</v>
      </c>
      <c r="F314" s="12" t="n">
        <v>71.977</v>
      </c>
      <c r="G314" s="12" t="n">
        <v>449.798</v>
      </c>
      <c r="H314" s="12" t="n">
        <v>0</v>
      </c>
      <c r="I314" s="12" t="n">
        <v>0</v>
      </c>
      <c r="J314" s="12" t="n">
        <v>0</v>
      </c>
      <c r="K314" s="12" t="n">
        <v>0</v>
      </c>
      <c r="L314" s="12" t="n">
        <v>0</v>
      </c>
      <c r="M314" s="12" t="n">
        <v>0</v>
      </c>
      <c r="N314" s="12" t="n">
        <v>0</v>
      </c>
      <c r="O314" s="12" t="n">
        <v>1779.048</v>
      </c>
      <c r="P314" s="12" t="n">
        <v>393.812</v>
      </c>
      <c r="Q314" s="12" t="n">
        <v>69.636</v>
      </c>
      <c r="R314" s="12" t="n">
        <v>462.162</v>
      </c>
      <c r="S314" s="12" t="n">
        <v>4.831</v>
      </c>
      <c r="T314" s="12" t="n">
        <v>1242.748</v>
      </c>
      <c r="U314" s="12" t="n">
        <v>799.944</v>
      </c>
      <c r="V314" s="12" t="n">
        <v>1139.282</v>
      </c>
      <c r="W314" s="12" t="n">
        <v>28.836</v>
      </c>
      <c r="X314" s="12" t="n">
        <v>0</v>
      </c>
      <c r="Y314" s="12" t="n">
        <v>0</v>
      </c>
      <c r="Z314" s="12" t="n">
        <v>19.965</v>
      </c>
      <c r="AA314" s="12" t="n">
        <v>404.019</v>
      </c>
      <c r="AB314" s="12" t="n">
        <v>0</v>
      </c>
      <c r="AC314" s="12" t="n">
        <v>0</v>
      </c>
      <c r="AD314" s="12" t="n">
        <v>0</v>
      </c>
      <c r="AE314" s="12" t="n">
        <v>15.672</v>
      </c>
      <c r="AF314" s="12" t="n">
        <v>113.353</v>
      </c>
      <c r="AG314" s="12" t="n">
        <v>41.638</v>
      </c>
      <c r="AH314" s="12" t="n">
        <v>0</v>
      </c>
      <c r="AI314" s="12" t="n">
        <v>0</v>
      </c>
      <c r="AJ314" s="12" t="n">
        <v>321.095</v>
      </c>
      <c r="AK314" s="12" t="n">
        <v>33.178</v>
      </c>
      <c r="AL314" s="12" t="n">
        <v>3272.091</v>
      </c>
      <c r="AM314" s="12" t="n">
        <v>0</v>
      </c>
      <c r="AN314" s="12" t="n">
        <v>10.426</v>
      </c>
      <c r="AO314" s="12" t="n">
        <v>0</v>
      </c>
      <c r="AP314" s="12" t="n">
        <v>0</v>
      </c>
      <c r="AQ314" s="12" t="n">
        <v>491.397</v>
      </c>
      <c r="AR314" s="12" t="n">
        <v>0</v>
      </c>
      <c r="AS314" s="12" t="n">
        <v>0</v>
      </c>
      <c r="AT314" s="21" t="n">
        <f aca="false">SUM(C314:AS314)</f>
        <v>13142.77</v>
      </c>
    </row>
    <row r="315" customFormat="false" ht="14.65" hidden="true" customHeight="false" outlineLevel="0" collapsed="false">
      <c r="A315" s="34" t="n">
        <v>170390</v>
      </c>
      <c r="B315" s="11" t="s">
        <v>116</v>
      </c>
      <c r="C315" s="12" t="n">
        <v>0</v>
      </c>
      <c r="D315" s="12" t="n">
        <v>0</v>
      </c>
      <c r="E315" s="12" t="n">
        <v>0</v>
      </c>
      <c r="F315" s="12" t="n">
        <v>0</v>
      </c>
      <c r="G315" s="12" t="n">
        <v>61.021</v>
      </c>
      <c r="H315" s="12" t="n">
        <v>0</v>
      </c>
      <c r="I315" s="12" t="n">
        <v>0</v>
      </c>
      <c r="J315" s="12" t="n">
        <v>0.335</v>
      </c>
      <c r="K315" s="12" t="n">
        <v>0</v>
      </c>
      <c r="L315" s="12" t="n">
        <v>0</v>
      </c>
      <c r="M315" s="12" t="n">
        <v>0</v>
      </c>
      <c r="N315" s="12" t="n">
        <v>0</v>
      </c>
      <c r="O315" s="12" t="n">
        <v>925.497</v>
      </c>
      <c r="P315" s="12" t="n">
        <v>0</v>
      </c>
      <c r="Q315" s="12" t="n">
        <v>0</v>
      </c>
      <c r="R315" s="12" t="n">
        <v>7.26</v>
      </c>
      <c r="S315" s="12" t="n">
        <v>0</v>
      </c>
      <c r="T315" s="12" t="n">
        <v>5554.143</v>
      </c>
      <c r="U315" s="12" t="n">
        <v>0</v>
      </c>
      <c r="V315" s="12" t="n">
        <v>1729.105</v>
      </c>
      <c r="W315" s="12" t="n">
        <v>0</v>
      </c>
      <c r="X315" s="12" t="n">
        <v>0</v>
      </c>
      <c r="Y315" s="12" t="n">
        <v>0</v>
      </c>
      <c r="Z315" s="12" t="n">
        <v>0</v>
      </c>
      <c r="AA315" s="12" t="n">
        <v>478.688</v>
      </c>
      <c r="AB315" s="12" t="n">
        <v>0</v>
      </c>
      <c r="AC315" s="12" t="n">
        <v>0</v>
      </c>
      <c r="AD315" s="12" t="n">
        <v>0</v>
      </c>
      <c r="AE315" s="12" t="n">
        <v>0</v>
      </c>
      <c r="AF315" s="12" t="n">
        <v>178.007</v>
      </c>
      <c r="AG315" s="12" t="n">
        <v>9.347</v>
      </c>
      <c r="AH315" s="12" t="n">
        <v>0</v>
      </c>
      <c r="AI315" s="12" t="n">
        <v>1471.7</v>
      </c>
      <c r="AJ315" s="12" t="n">
        <v>379.436</v>
      </c>
      <c r="AK315" s="12" t="n">
        <v>0</v>
      </c>
      <c r="AL315" s="12" t="n">
        <v>0</v>
      </c>
      <c r="AM315" s="12" t="n">
        <v>2.319</v>
      </c>
      <c r="AN315" s="12" t="n">
        <v>0</v>
      </c>
      <c r="AO315" s="12" t="n">
        <v>0</v>
      </c>
      <c r="AP315" s="12" t="n">
        <v>0</v>
      </c>
      <c r="AQ315" s="12" t="n">
        <v>153.286</v>
      </c>
      <c r="AR315" s="12" t="n">
        <v>0</v>
      </c>
      <c r="AS315" s="12" t="n">
        <v>0</v>
      </c>
      <c r="AT315" s="21" t="n">
        <f aca="false">SUM(C315:AS315)</f>
        <v>10950.144</v>
      </c>
    </row>
    <row r="316" customFormat="false" ht="14.65" hidden="true" customHeight="false" outlineLevel="0" collapsed="false">
      <c r="A316" s="34" t="n">
        <v>170399</v>
      </c>
      <c r="B316" s="11" t="s">
        <v>358</v>
      </c>
      <c r="C316" s="12" t="n">
        <v>-403.564</v>
      </c>
      <c r="D316" s="12" t="n">
        <v>-840.426</v>
      </c>
      <c r="E316" s="12" t="n">
        <v>0</v>
      </c>
      <c r="F316" s="12" t="n">
        <v>-764.187</v>
      </c>
      <c r="G316" s="12" t="n">
        <v>-412.974</v>
      </c>
      <c r="H316" s="12" t="n">
        <v>0</v>
      </c>
      <c r="I316" s="12" t="n">
        <v>-404.192</v>
      </c>
      <c r="J316" s="12" t="n">
        <v>-41.755</v>
      </c>
      <c r="K316" s="12" t="n">
        <v>0</v>
      </c>
      <c r="L316" s="12" t="n">
        <v>-6.5</v>
      </c>
      <c r="M316" s="12" t="n">
        <v>-577.795</v>
      </c>
      <c r="N316" s="12" t="n">
        <v>0</v>
      </c>
      <c r="O316" s="12" t="n">
        <v>-2517.664</v>
      </c>
      <c r="P316" s="12" t="n">
        <v>-88.055</v>
      </c>
      <c r="Q316" s="12" t="n">
        <v>-1371.89</v>
      </c>
      <c r="R316" s="12" t="n">
        <v>-1411.415</v>
      </c>
      <c r="S316" s="12" t="n">
        <v>-1.61</v>
      </c>
      <c r="T316" s="12" t="n">
        <v>-639.965</v>
      </c>
      <c r="U316" s="12" t="n">
        <v>-650.991</v>
      </c>
      <c r="V316" s="12" t="n">
        <v>-230.228</v>
      </c>
      <c r="W316" s="12" t="n">
        <v>0</v>
      </c>
      <c r="X316" s="12" t="n">
        <v>-853.07</v>
      </c>
      <c r="Y316" s="12" t="n">
        <v>0</v>
      </c>
      <c r="Z316" s="12" t="n">
        <v>0</v>
      </c>
      <c r="AA316" s="12" t="n">
        <v>-370.628</v>
      </c>
      <c r="AB316" s="12" t="n">
        <v>0</v>
      </c>
      <c r="AC316" s="12" t="n">
        <v>0</v>
      </c>
      <c r="AD316" s="12" t="n">
        <v>-25.048</v>
      </c>
      <c r="AE316" s="12" t="n">
        <v>-1015.644</v>
      </c>
      <c r="AF316" s="12" t="n">
        <v>-8313.96</v>
      </c>
      <c r="AG316" s="12" t="n">
        <v>-4020.14</v>
      </c>
      <c r="AH316" s="12" t="n">
        <v>0</v>
      </c>
      <c r="AI316" s="12" t="n">
        <v>-188.85</v>
      </c>
      <c r="AJ316" s="12" t="n">
        <v>-601.229</v>
      </c>
      <c r="AK316" s="12" t="n">
        <v>-414.092</v>
      </c>
      <c r="AL316" s="12" t="n">
        <v>-3534.566</v>
      </c>
      <c r="AM316" s="12" t="n">
        <v>-26.313</v>
      </c>
      <c r="AN316" s="12" t="n">
        <v>0</v>
      </c>
      <c r="AO316" s="12" t="n">
        <v>0</v>
      </c>
      <c r="AP316" s="12" t="n">
        <v>-2.81</v>
      </c>
      <c r="AQ316" s="12" t="n">
        <v>-159.808</v>
      </c>
      <c r="AR316" s="12" t="n">
        <v>-460.855</v>
      </c>
      <c r="AS316" s="12" t="n">
        <v>-371.064</v>
      </c>
      <c r="AT316" s="21" t="n">
        <f aca="false">SUM(C316:AS316)</f>
        <v>-30721.288</v>
      </c>
    </row>
    <row r="317" customFormat="false" ht="14.65" hidden="false" customHeight="false" outlineLevel="0" collapsed="false">
      <c r="A317" s="34" t="n">
        <v>1704</v>
      </c>
      <c r="B317" s="11" t="s">
        <v>359</v>
      </c>
      <c r="C317" s="12" t="n">
        <v>0</v>
      </c>
      <c r="D317" s="12" t="n">
        <v>0</v>
      </c>
      <c r="E317" s="12" t="n">
        <v>0</v>
      </c>
      <c r="F317" s="12" t="n">
        <v>0</v>
      </c>
      <c r="G317" s="12" t="n">
        <v>0</v>
      </c>
      <c r="H317" s="12" t="n">
        <v>0</v>
      </c>
      <c r="I317" s="12" t="n">
        <v>0</v>
      </c>
      <c r="J317" s="12" t="n">
        <v>0</v>
      </c>
      <c r="K317" s="12" t="n">
        <v>0</v>
      </c>
      <c r="L317" s="12" t="n">
        <v>0</v>
      </c>
      <c r="M317" s="12" t="n">
        <v>0</v>
      </c>
      <c r="N317" s="12" t="n">
        <v>0</v>
      </c>
      <c r="O317" s="12" t="n">
        <v>1029.12</v>
      </c>
      <c r="P317" s="12" t="n">
        <v>0</v>
      </c>
      <c r="Q317" s="12" t="n">
        <v>0</v>
      </c>
      <c r="R317" s="12" t="n">
        <v>3466.867</v>
      </c>
      <c r="S317" s="12" t="n">
        <v>0</v>
      </c>
      <c r="T317" s="12" t="n">
        <v>383.082</v>
      </c>
      <c r="U317" s="12" t="n">
        <v>0</v>
      </c>
      <c r="V317" s="12" t="n">
        <v>0</v>
      </c>
      <c r="W317" s="12" t="n">
        <v>0</v>
      </c>
      <c r="X317" s="12" t="n">
        <v>0</v>
      </c>
      <c r="Y317" s="12" t="n">
        <v>0</v>
      </c>
      <c r="Z317" s="12" t="n">
        <v>0</v>
      </c>
      <c r="AA317" s="12" t="n">
        <v>0</v>
      </c>
      <c r="AB317" s="12" t="n">
        <v>0</v>
      </c>
      <c r="AC317" s="12" t="n">
        <v>0</v>
      </c>
      <c r="AD317" s="12" t="n">
        <v>0</v>
      </c>
      <c r="AE317" s="12" t="n">
        <v>0</v>
      </c>
      <c r="AF317" s="12" t="n">
        <v>14.832</v>
      </c>
      <c r="AG317" s="12" t="n">
        <v>0</v>
      </c>
      <c r="AH317" s="12" t="n">
        <v>0</v>
      </c>
      <c r="AI317" s="12" t="n">
        <v>0</v>
      </c>
      <c r="AJ317" s="12" t="n">
        <v>0</v>
      </c>
      <c r="AK317" s="12" t="n">
        <v>1040.791</v>
      </c>
      <c r="AL317" s="12" t="n">
        <v>0</v>
      </c>
      <c r="AM317" s="12" t="n">
        <v>0</v>
      </c>
      <c r="AN317" s="12" t="n">
        <v>25</v>
      </c>
      <c r="AO317" s="12" t="n">
        <v>0</v>
      </c>
      <c r="AP317" s="12" t="n">
        <v>0</v>
      </c>
      <c r="AQ317" s="12" t="n">
        <v>0</v>
      </c>
      <c r="AR317" s="12" t="n">
        <v>0</v>
      </c>
      <c r="AS317" s="12" t="n">
        <v>0</v>
      </c>
      <c r="AT317" s="21" t="n">
        <f aca="false">SUM(C317:AS317)</f>
        <v>5959.692</v>
      </c>
    </row>
    <row r="318" customFormat="false" ht="14.65" hidden="true" customHeight="false" outlineLevel="0" collapsed="false">
      <c r="A318" s="34" t="n">
        <v>170405</v>
      </c>
      <c r="B318" s="11" t="s">
        <v>278</v>
      </c>
      <c r="C318" s="12" t="n">
        <v>0</v>
      </c>
      <c r="D318" s="12" t="n">
        <v>0</v>
      </c>
      <c r="E318" s="12" t="n">
        <v>0</v>
      </c>
      <c r="F318" s="12" t="n">
        <v>0</v>
      </c>
      <c r="G318" s="12" t="n">
        <v>0</v>
      </c>
      <c r="H318" s="12" t="n">
        <v>0</v>
      </c>
      <c r="I318" s="12" t="n">
        <v>0</v>
      </c>
      <c r="J318" s="12" t="n">
        <v>0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1029.12</v>
      </c>
      <c r="P318" s="12" t="n">
        <v>0</v>
      </c>
      <c r="Q318" s="12" t="n">
        <v>0</v>
      </c>
      <c r="R318" s="12" t="n">
        <v>3466.867</v>
      </c>
      <c r="S318" s="12" t="n">
        <v>0</v>
      </c>
      <c r="T318" s="12" t="n">
        <v>383.082</v>
      </c>
      <c r="U318" s="12" t="n">
        <v>0</v>
      </c>
      <c r="V318" s="12" t="n">
        <v>0</v>
      </c>
      <c r="W318" s="12" t="n">
        <v>0</v>
      </c>
      <c r="X318" s="12" t="n">
        <v>0</v>
      </c>
      <c r="Y318" s="12" t="n">
        <v>0</v>
      </c>
      <c r="Z318" s="12" t="n">
        <v>0</v>
      </c>
      <c r="AA318" s="12" t="n">
        <v>0</v>
      </c>
      <c r="AB318" s="12" t="n">
        <v>0</v>
      </c>
      <c r="AC318" s="12" t="n">
        <v>0</v>
      </c>
      <c r="AD318" s="12" t="n">
        <v>0</v>
      </c>
      <c r="AE318" s="12" t="n">
        <v>0</v>
      </c>
      <c r="AF318" s="12" t="n">
        <v>0</v>
      </c>
      <c r="AG318" s="12" t="n">
        <v>0</v>
      </c>
      <c r="AH318" s="12" t="n">
        <v>0</v>
      </c>
      <c r="AI318" s="12" t="n">
        <v>0</v>
      </c>
      <c r="AJ318" s="12" t="n">
        <v>0</v>
      </c>
      <c r="AK318" s="12" t="n">
        <v>558.205</v>
      </c>
      <c r="AL318" s="12" t="n">
        <v>0</v>
      </c>
      <c r="AM318" s="12" t="n">
        <v>0</v>
      </c>
      <c r="AN318" s="12" t="n">
        <v>0</v>
      </c>
      <c r="AO318" s="12" t="n">
        <v>0</v>
      </c>
      <c r="AP318" s="12" t="n">
        <v>0</v>
      </c>
      <c r="AQ318" s="12" t="n">
        <v>0</v>
      </c>
      <c r="AR318" s="12" t="n">
        <v>0</v>
      </c>
      <c r="AS318" s="12" t="n">
        <v>0</v>
      </c>
      <c r="AT318" s="21" t="n">
        <f aca="false">SUM(C318:AS318)</f>
        <v>5437.274</v>
      </c>
    </row>
    <row r="319" customFormat="false" ht="14.65" hidden="true" customHeight="false" outlineLevel="0" collapsed="false">
      <c r="A319" s="34" t="n">
        <v>170410</v>
      </c>
      <c r="B319" s="11" t="s">
        <v>279</v>
      </c>
      <c r="C319" s="12" t="n">
        <v>0</v>
      </c>
      <c r="D319" s="12" t="n">
        <v>0</v>
      </c>
      <c r="E319" s="12" t="n">
        <v>0</v>
      </c>
      <c r="F319" s="12" t="n">
        <v>0</v>
      </c>
      <c r="G319" s="12" t="n">
        <v>0</v>
      </c>
      <c r="H319" s="12" t="n">
        <v>0</v>
      </c>
      <c r="I319" s="12" t="n">
        <v>0</v>
      </c>
      <c r="J319" s="12" t="n">
        <v>0</v>
      </c>
      <c r="K319" s="12" t="n">
        <v>0</v>
      </c>
      <c r="L319" s="12" t="n">
        <v>0</v>
      </c>
      <c r="M319" s="12" t="n">
        <v>0</v>
      </c>
      <c r="N319" s="12" t="n">
        <v>0</v>
      </c>
      <c r="O319" s="12" t="n">
        <v>0</v>
      </c>
      <c r="P319" s="12" t="n">
        <v>0</v>
      </c>
      <c r="Q319" s="12" t="n">
        <v>0</v>
      </c>
      <c r="R319" s="12" t="n">
        <v>0</v>
      </c>
      <c r="S319" s="12" t="n">
        <v>0</v>
      </c>
      <c r="T319" s="12" t="n">
        <v>0</v>
      </c>
      <c r="U319" s="12" t="n">
        <v>0</v>
      </c>
      <c r="V319" s="12" t="n">
        <v>0</v>
      </c>
      <c r="W319" s="12" t="n">
        <v>0</v>
      </c>
      <c r="X319" s="12" t="n">
        <v>0</v>
      </c>
      <c r="Y319" s="12" t="n">
        <v>0</v>
      </c>
      <c r="Z319" s="12" t="n">
        <v>0</v>
      </c>
      <c r="AA319" s="12" t="n">
        <v>0</v>
      </c>
      <c r="AB319" s="12" t="n">
        <v>0</v>
      </c>
      <c r="AC319" s="12" t="n">
        <v>0</v>
      </c>
      <c r="AD319" s="12" t="n">
        <v>0</v>
      </c>
      <c r="AE319" s="12" t="n">
        <v>0</v>
      </c>
      <c r="AF319" s="12" t="n">
        <v>0</v>
      </c>
      <c r="AG319" s="12" t="n">
        <v>0</v>
      </c>
      <c r="AH319" s="12" t="n">
        <v>0</v>
      </c>
      <c r="AI319" s="12" t="n">
        <v>0</v>
      </c>
      <c r="AJ319" s="12" t="n">
        <v>0</v>
      </c>
      <c r="AK319" s="12" t="n">
        <v>0</v>
      </c>
      <c r="AL319" s="12" t="n">
        <v>0</v>
      </c>
      <c r="AM319" s="12" t="n">
        <v>0</v>
      </c>
      <c r="AN319" s="12" t="n">
        <v>0</v>
      </c>
      <c r="AO319" s="12" t="n">
        <v>0</v>
      </c>
      <c r="AP319" s="12" t="n">
        <v>0</v>
      </c>
      <c r="AQ319" s="12" t="n">
        <v>0</v>
      </c>
      <c r="AR319" s="12" t="n">
        <v>0</v>
      </c>
      <c r="AS319" s="12" t="n">
        <v>0</v>
      </c>
      <c r="AT319" s="21" t="n">
        <f aca="false">SUM(C319:AS319)</f>
        <v>0</v>
      </c>
    </row>
    <row r="320" customFormat="false" ht="14.65" hidden="true" customHeight="false" outlineLevel="0" collapsed="false">
      <c r="A320" s="34" t="n">
        <v>170415</v>
      </c>
      <c r="B320" s="11" t="s">
        <v>280</v>
      </c>
      <c r="C320" s="12" t="n">
        <v>0</v>
      </c>
      <c r="D320" s="12" t="n">
        <v>0</v>
      </c>
      <c r="E320" s="12" t="n">
        <v>0</v>
      </c>
      <c r="F320" s="12" t="n">
        <v>0</v>
      </c>
      <c r="G320" s="12" t="n">
        <v>0</v>
      </c>
      <c r="H320" s="12" t="n">
        <v>0</v>
      </c>
      <c r="I320" s="12" t="n">
        <v>0</v>
      </c>
      <c r="J320" s="12" t="n">
        <v>0</v>
      </c>
      <c r="K320" s="12" t="n">
        <v>0</v>
      </c>
      <c r="L320" s="12" t="n">
        <v>0</v>
      </c>
      <c r="M320" s="12" t="n">
        <v>0</v>
      </c>
      <c r="N320" s="12" t="n">
        <v>0</v>
      </c>
      <c r="O320" s="12" t="n">
        <v>0</v>
      </c>
      <c r="P320" s="12" t="n">
        <v>0</v>
      </c>
      <c r="Q320" s="12" t="n">
        <v>0</v>
      </c>
      <c r="R320" s="12" t="n">
        <v>0</v>
      </c>
      <c r="S320" s="12" t="n">
        <v>0</v>
      </c>
      <c r="T320" s="12" t="n">
        <v>0</v>
      </c>
      <c r="U320" s="12" t="n">
        <v>0</v>
      </c>
      <c r="V320" s="12" t="n">
        <v>0</v>
      </c>
      <c r="W320" s="12" t="n">
        <v>0</v>
      </c>
      <c r="X320" s="12" t="n">
        <v>0</v>
      </c>
      <c r="Y320" s="12" t="n">
        <v>0</v>
      </c>
      <c r="Z320" s="12" t="n">
        <v>0</v>
      </c>
      <c r="AA320" s="12" t="n">
        <v>0</v>
      </c>
      <c r="AB320" s="12" t="n">
        <v>0</v>
      </c>
      <c r="AC320" s="12" t="n">
        <v>0</v>
      </c>
      <c r="AD320" s="12" t="n">
        <v>0</v>
      </c>
      <c r="AE320" s="12" t="n">
        <v>0</v>
      </c>
      <c r="AF320" s="12" t="n">
        <v>0</v>
      </c>
      <c r="AG320" s="12" t="n">
        <v>0</v>
      </c>
      <c r="AH320" s="12" t="n">
        <v>0</v>
      </c>
      <c r="AI320" s="12" t="n">
        <v>0</v>
      </c>
      <c r="AJ320" s="12" t="n">
        <v>0</v>
      </c>
      <c r="AK320" s="12" t="n">
        <v>341.611</v>
      </c>
      <c r="AL320" s="12" t="n">
        <v>0</v>
      </c>
      <c r="AM320" s="12" t="n">
        <v>0</v>
      </c>
      <c r="AN320" s="12" t="n">
        <v>25</v>
      </c>
      <c r="AO320" s="12" t="n">
        <v>0</v>
      </c>
      <c r="AP320" s="12" t="n">
        <v>0</v>
      </c>
      <c r="AQ320" s="12" t="n">
        <v>0</v>
      </c>
      <c r="AR320" s="12" t="n">
        <v>0</v>
      </c>
      <c r="AS320" s="12" t="n">
        <v>0</v>
      </c>
      <c r="AT320" s="21" t="n">
        <f aca="false">SUM(C320:AS320)</f>
        <v>366.611</v>
      </c>
    </row>
    <row r="321" customFormat="false" ht="14.65" hidden="true" customHeight="false" outlineLevel="0" collapsed="false">
      <c r="A321" s="34" t="n">
        <v>170420</v>
      </c>
      <c r="B321" s="11" t="s">
        <v>281</v>
      </c>
      <c r="C321" s="12" t="n">
        <v>0</v>
      </c>
      <c r="D321" s="12" t="n">
        <v>0</v>
      </c>
      <c r="E321" s="12" t="n">
        <v>0</v>
      </c>
      <c r="F321" s="12" t="n">
        <v>0</v>
      </c>
      <c r="G321" s="12" t="n">
        <v>0</v>
      </c>
      <c r="H321" s="12" t="n">
        <v>0</v>
      </c>
      <c r="I321" s="12" t="n">
        <v>0</v>
      </c>
      <c r="J321" s="12" t="n">
        <v>0</v>
      </c>
      <c r="K321" s="12" t="n">
        <v>0</v>
      </c>
      <c r="L321" s="12" t="n">
        <v>0</v>
      </c>
      <c r="M321" s="12" t="n">
        <v>0</v>
      </c>
      <c r="N321" s="12" t="n">
        <v>0</v>
      </c>
      <c r="O321" s="12" t="n">
        <v>0</v>
      </c>
      <c r="P321" s="12" t="n">
        <v>0</v>
      </c>
      <c r="Q321" s="12" t="n">
        <v>0</v>
      </c>
      <c r="R321" s="12" t="n">
        <v>0</v>
      </c>
      <c r="S321" s="12" t="n">
        <v>0</v>
      </c>
      <c r="T321" s="12" t="n">
        <v>0</v>
      </c>
      <c r="U321" s="12" t="n">
        <v>0</v>
      </c>
      <c r="V321" s="12" t="n">
        <v>0</v>
      </c>
      <c r="W321" s="12" t="n">
        <v>0</v>
      </c>
      <c r="X321" s="12" t="n">
        <v>0</v>
      </c>
      <c r="Y321" s="12" t="n">
        <v>0</v>
      </c>
      <c r="Z321" s="12" t="n">
        <v>0</v>
      </c>
      <c r="AA321" s="12" t="n">
        <v>0</v>
      </c>
      <c r="AB321" s="12" t="n">
        <v>0</v>
      </c>
      <c r="AC321" s="12" t="n">
        <v>0</v>
      </c>
      <c r="AD321" s="12" t="n">
        <v>0</v>
      </c>
      <c r="AE321" s="12" t="n">
        <v>0</v>
      </c>
      <c r="AF321" s="12" t="n">
        <v>0</v>
      </c>
      <c r="AG321" s="12" t="n">
        <v>0</v>
      </c>
      <c r="AH321" s="12" t="n">
        <v>0</v>
      </c>
      <c r="AI321" s="12" t="n">
        <v>0</v>
      </c>
      <c r="AJ321" s="12" t="n">
        <v>0</v>
      </c>
      <c r="AK321" s="12" t="n">
        <v>63.967</v>
      </c>
      <c r="AL321" s="12" t="n">
        <v>0</v>
      </c>
      <c r="AM321" s="12" t="n">
        <v>0</v>
      </c>
      <c r="AN321" s="12" t="n">
        <v>0</v>
      </c>
      <c r="AO321" s="12" t="n">
        <v>0</v>
      </c>
      <c r="AP321" s="12" t="n">
        <v>0</v>
      </c>
      <c r="AQ321" s="12" t="n">
        <v>0</v>
      </c>
      <c r="AR321" s="12" t="n">
        <v>0</v>
      </c>
      <c r="AS321" s="12" t="n">
        <v>0</v>
      </c>
      <c r="AT321" s="21" t="n">
        <f aca="false">SUM(C321:AS321)</f>
        <v>63.967</v>
      </c>
    </row>
    <row r="322" customFormat="false" ht="14.65" hidden="true" customHeight="false" outlineLevel="0" collapsed="false">
      <c r="A322" s="34" t="n">
        <v>170480</v>
      </c>
      <c r="B322" s="11" t="s">
        <v>360</v>
      </c>
      <c r="C322" s="12" t="n">
        <v>0</v>
      </c>
      <c r="D322" s="12" t="n">
        <v>0</v>
      </c>
      <c r="E322" s="12" t="n">
        <v>0</v>
      </c>
      <c r="F322" s="12" t="n">
        <v>0</v>
      </c>
      <c r="G322" s="12" t="n">
        <v>0</v>
      </c>
      <c r="H322" s="12" t="n">
        <v>0</v>
      </c>
      <c r="I322" s="12" t="n">
        <v>0</v>
      </c>
      <c r="J322" s="12" t="n">
        <v>0</v>
      </c>
      <c r="K322" s="12" t="n">
        <v>0</v>
      </c>
      <c r="L322" s="12" t="n">
        <v>0</v>
      </c>
      <c r="M322" s="12" t="n">
        <v>0</v>
      </c>
      <c r="N322" s="12" t="n">
        <v>0</v>
      </c>
      <c r="O322" s="12" t="n">
        <v>0</v>
      </c>
      <c r="P322" s="12" t="n">
        <v>0</v>
      </c>
      <c r="Q322" s="12" t="n">
        <v>0</v>
      </c>
      <c r="R322" s="12" t="n">
        <v>0</v>
      </c>
      <c r="S322" s="12" t="n">
        <v>0</v>
      </c>
      <c r="T322" s="12" t="n">
        <v>0</v>
      </c>
      <c r="U322" s="12" t="n">
        <v>0</v>
      </c>
      <c r="V322" s="12" t="n">
        <v>0</v>
      </c>
      <c r="W322" s="12" t="n">
        <v>0</v>
      </c>
      <c r="X322" s="12" t="n">
        <v>0</v>
      </c>
      <c r="Y322" s="12" t="n">
        <v>0</v>
      </c>
      <c r="Z322" s="12" t="n">
        <v>0</v>
      </c>
      <c r="AA322" s="12" t="n">
        <v>0</v>
      </c>
      <c r="AB322" s="12" t="n">
        <v>0</v>
      </c>
      <c r="AC322" s="12" t="n">
        <v>0</v>
      </c>
      <c r="AD322" s="12" t="n">
        <v>0</v>
      </c>
      <c r="AE322" s="12" t="n">
        <v>0</v>
      </c>
      <c r="AF322" s="12" t="n">
        <v>14.832</v>
      </c>
      <c r="AG322" s="12" t="n">
        <v>0</v>
      </c>
      <c r="AH322" s="12" t="n">
        <v>0</v>
      </c>
      <c r="AI322" s="12" t="n">
        <v>0</v>
      </c>
      <c r="AJ322" s="12" t="n">
        <v>0</v>
      </c>
      <c r="AK322" s="12" t="n">
        <v>77.008</v>
      </c>
      <c r="AL322" s="12" t="n">
        <v>0</v>
      </c>
      <c r="AM322" s="12" t="n">
        <v>0</v>
      </c>
      <c r="AN322" s="12" t="n">
        <v>0</v>
      </c>
      <c r="AO322" s="12" t="n">
        <v>0</v>
      </c>
      <c r="AP322" s="12" t="n">
        <v>0</v>
      </c>
      <c r="AQ322" s="12" t="n">
        <v>0</v>
      </c>
      <c r="AR322" s="12" t="n">
        <v>0</v>
      </c>
      <c r="AS322" s="12" t="n">
        <v>0</v>
      </c>
      <c r="AT322" s="21" t="n">
        <f aca="false">SUM(C322:AS322)</f>
        <v>91.84</v>
      </c>
    </row>
    <row r="323" customFormat="false" ht="14.65" hidden="false" customHeight="false" outlineLevel="0" collapsed="false">
      <c r="A323" s="34" t="n">
        <v>1705</v>
      </c>
      <c r="B323" s="11" t="s">
        <v>361</v>
      </c>
      <c r="C323" s="12" t="n">
        <v>0</v>
      </c>
      <c r="D323" s="12" t="n">
        <v>46.042</v>
      </c>
      <c r="E323" s="12" t="n">
        <v>237.117</v>
      </c>
      <c r="F323" s="12" t="n">
        <v>0</v>
      </c>
      <c r="G323" s="12" t="n">
        <v>0</v>
      </c>
      <c r="H323" s="12" t="n">
        <v>0</v>
      </c>
      <c r="I323" s="12" t="n">
        <v>0</v>
      </c>
      <c r="J323" s="12" t="n">
        <v>0</v>
      </c>
      <c r="K323" s="12" t="n">
        <v>0</v>
      </c>
      <c r="L323" s="12" t="n">
        <v>0</v>
      </c>
      <c r="M323" s="12" t="n">
        <v>0</v>
      </c>
      <c r="N323" s="12" t="n">
        <v>0</v>
      </c>
      <c r="O323" s="12" t="n">
        <v>2646.823</v>
      </c>
      <c r="P323" s="12" t="n">
        <v>57</v>
      </c>
      <c r="Q323" s="12" t="n">
        <v>0</v>
      </c>
      <c r="R323" s="12" t="n">
        <v>0.036</v>
      </c>
      <c r="S323" s="12" t="n">
        <v>0</v>
      </c>
      <c r="T323" s="12" t="n">
        <v>549.087</v>
      </c>
      <c r="U323" s="12" t="n">
        <v>100.724</v>
      </c>
      <c r="V323" s="12" t="n">
        <v>0</v>
      </c>
      <c r="W323" s="12" t="n">
        <v>0</v>
      </c>
      <c r="X323" s="12" t="n">
        <v>0</v>
      </c>
      <c r="Y323" s="12" t="n">
        <v>0</v>
      </c>
      <c r="Z323" s="12" t="n">
        <v>0</v>
      </c>
      <c r="AA323" s="12" t="n">
        <v>453.845</v>
      </c>
      <c r="AB323" s="12" t="n">
        <v>0</v>
      </c>
      <c r="AC323" s="12" t="n">
        <v>0</v>
      </c>
      <c r="AD323" s="12" t="n">
        <v>0</v>
      </c>
      <c r="AE323" s="12" t="n">
        <v>0</v>
      </c>
      <c r="AF323" s="12" t="n">
        <v>707.049</v>
      </c>
      <c r="AG323" s="12" t="n">
        <v>0</v>
      </c>
      <c r="AH323" s="12" t="n">
        <v>0</v>
      </c>
      <c r="AI323" s="12" t="n">
        <v>0</v>
      </c>
      <c r="AJ323" s="12" t="n">
        <v>0</v>
      </c>
      <c r="AK323" s="12" t="n">
        <v>239.345</v>
      </c>
      <c r="AL323" s="12" t="n">
        <v>0</v>
      </c>
      <c r="AM323" s="12" t="n">
        <v>0</v>
      </c>
      <c r="AN323" s="12" t="n">
        <v>0</v>
      </c>
      <c r="AO323" s="12" t="n">
        <v>0</v>
      </c>
      <c r="AP323" s="12" t="n">
        <v>0</v>
      </c>
      <c r="AQ323" s="12" t="n">
        <v>101.784</v>
      </c>
      <c r="AR323" s="12" t="n">
        <v>0</v>
      </c>
      <c r="AS323" s="12" t="n">
        <v>0</v>
      </c>
      <c r="AT323" s="21" t="n">
        <f aca="false">SUM(C323:AS323)</f>
        <v>5138.852</v>
      </c>
    </row>
    <row r="324" customFormat="false" ht="14.65" hidden="true" customHeight="false" outlineLevel="0" collapsed="false">
      <c r="A324" s="34" t="n">
        <v>170505</v>
      </c>
      <c r="B324" s="11" t="s">
        <v>278</v>
      </c>
      <c r="C324" s="12" t="n">
        <v>0</v>
      </c>
      <c r="D324" s="12" t="n">
        <v>0</v>
      </c>
      <c r="E324" s="12" t="n">
        <v>0</v>
      </c>
      <c r="F324" s="12" t="n">
        <v>0</v>
      </c>
      <c r="G324" s="12" t="n">
        <v>0</v>
      </c>
      <c r="H324" s="12" t="n">
        <v>0</v>
      </c>
      <c r="I324" s="12" t="n">
        <v>0</v>
      </c>
      <c r="J324" s="12" t="n">
        <v>0</v>
      </c>
      <c r="K324" s="12" t="n">
        <v>0</v>
      </c>
      <c r="L324" s="12" t="n">
        <v>0</v>
      </c>
      <c r="M324" s="12" t="n">
        <v>0</v>
      </c>
      <c r="N324" s="12" t="n">
        <v>0</v>
      </c>
      <c r="O324" s="12" t="n">
        <v>1159.334</v>
      </c>
      <c r="P324" s="12" t="n">
        <v>0</v>
      </c>
      <c r="Q324" s="12" t="n">
        <v>0</v>
      </c>
      <c r="R324" s="12" t="n">
        <v>0</v>
      </c>
      <c r="S324" s="12" t="n">
        <v>0</v>
      </c>
      <c r="T324" s="12" t="n">
        <v>0</v>
      </c>
      <c r="U324" s="12" t="n">
        <v>0</v>
      </c>
      <c r="V324" s="12" t="n">
        <v>0</v>
      </c>
      <c r="W324" s="12" t="n">
        <v>0</v>
      </c>
      <c r="X324" s="12" t="n">
        <v>0</v>
      </c>
      <c r="Y324" s="12" t="n">
        <v>0</v>
      </c>
      <c r="Z324" s="12" t="n">
        <v>0</v>
      </c>
      <c r="AA324" s="12" t="n">
        <v>0</v>
      </c>
      <c r="AB324" s="12" t="n">
        <v>0</v>
      </c>
      <c r="AC324" s="12" t="n">
        <v>0</v>
      </c>
      <c r="AD324" s="12" t="n">
        <v>0</v>
      </c>
      <c r="AE324" s="12" t="n">
        <v>0</v>
      </c>
      <c r="AF324" s="12" t="n">
        <v>449.849</v>
      </c>
      <c r="AG324" s="12" t="n">
        <v>0</v>
      </c>
      <c r="AH324" s="12" t="n">
        <v>0</v>
      </c>
      <c r="AI324" s="12" t="n">
        <v>0</v>
      </c>
      <c r="AJ324" s="12" t="n">
        <v>0</v>
      </c>
      <c r="AK324" s="12" t="n">
        <v>313.11</v>
      </c>
      <c r="AL324" s="12" t="n">
        <v>0</v>
      </c>
      <c r="AM324" s="12" t="n">
        <v>0</v>
      </c>
      <c r="AN324" s="12" t="n">
        <v>0</v>
      </c>
      <c r="AO324" s="12" t="n">
        <v>0</v>
      </c>
      <c r="AP324" s="12" t="n">
        <v>0</v>
      </c>
      <c r="AQ324" s="12" t="n">
        <v>0</v>
      </c>
      <c r="AR324" s="12" t="n">
        <v>0</v>
      </c>
      <c r="AS324" s="12" t="n">
        <v>0</v>
      </c>
      <c r="AT324" s="21" t="n">
        <f aca="false">SUM(C324:AS324)</f>
        <v>1922.293</v>
      </c>
    </row>
    <row r="325" customFormat="false" ht="14.65" hidden="true" customHeight="false" outlineLevel="0" collapsed="false">
      <c r="A325" s="34" t="n">
        <v>170510</v>
      </c>
      <c r="B325" s="11" t="s">
        <v>362</v>
      </c>
      <c r="C325" s="12" t="n">
        <v>0</v>
      </c>
      <c r="D325" s="12" t="n">
        <v>0</v>
      </c>
      <c r="E325" s="12" t="n">
        <v>0</v>
      </c>
      <c r="F325" s="12" t="n">
        <v>0</v>
      </c>
      <c r="G325" s="12" t="n">
        <v>0</v>
      </c>
      <c r="H325" s="12" t="n">
        <v>0</v>
      </c>
      <c r="I325" s="12" t="n">
        <v>0</v>
      </c>
      <c r="J325" s="12" t="n">
        <v>0</v>
      </c>
      <c r="K325" s="12" t="n">
        <v>0</v>
      </c>
      <c r="L325" s="12" t="n">
        <v>0</v>
      </c>
      <c r="M325" s="12" t="n">
        <v>0</v>
      </c>
      <c r="N325" s="12" t="n">
        <v>0</v>
      </c>
      <c r="O325" s="12" t="n">
        <v>251.804</v>
      </c>
      <c r="P325" s="12" t="n">
        <v>0</v>
      </c>
      <c r="Q325" s="12" t="n">
        <v>0</v>
      </c>
      <c r="R325" s="12" t="n">
        <v>0</v>
      </c>
      <c r="S325" s="12" t="n">
        <v>0</v>
      </c>
      <c r="T325" s="12" t="n">
        <v>0</v>
      </c>
      <c r="U325" s="12" t="n">
        <v>0</v>
      </c>
      <c r="V325" s="12" t="n">
        <v>0</v>
      </c>
      <c r="W325" s="12" t="n">
        <v>0</v>
      </c>
      <c r="X325" s="12" t="n">
        <v>0</v>
      </c>
      <c r="Y325" s="12" t="n">
        <v>0</v>
      </c>
      <c r="Z325" s="12" t="n">
        <v>0</v>
      </c>
      <c r="AA325" s="12" t="n">
        <v>0</v>
      </c>
      <c r="AB325" s="12" t="n">
        <v>0</v>
      </c>
      <c r="AC325" s="12" t="n">
        <v>0</v>
      </c>
      <c r="AD325" s="12" t="n">
        <v>0</v>
      </c>
      <c r="AE325" s="12" t="n">
        <v>0</v>
      </c>
      <c r="AF325" s="12" t="n">
        <v>0</v>
      </c>
      <c r="AG325" s="12" t="n">
        <v>0</v>
      </c>
      <c r="AH325" s="12" t="n">
        <v>0</v>
      </c>
      <c r="AI325" s="12" t="n">
        <v>0</v>
      </c>
      <c r="AJ325" s="12" t="n">
        <v>0</v>
      </c>
      <c r="AK325" s="12" t="n">
        <v>0</v>
      </c>
      <c r="AL325" s="12" t="n">
        <v>0</v>
      </c>
      <c r="AM325" s="12" t="n">
        <v>0</v>
      </c>
      <c r="AN325" s="12" t="n">
        <v>0</v>
      </c>
      <c r="AO325" s="12" t="n">
        <v>0</v>
      </c>
      <c r="AP325" s="12" t="n">
        <v>0</v>
      </c>
      <c r="AQ325" s="12" t="n">
        <v>0</v>
      </c>
      <c r="AR325" s="12" t="n">
        <v>0</v>
      </c>
      <c r="AS325" s="12" t="n">
        <v>0</v>
      </c>
      <c r="AT325" s="21" t="n">
        <f aca="false">SUM(C325:AS325)</f>
        <v>251.804</v>
      </c>
    </row>
    <row r="326" customFormat="false" ht="14.65" hidden="true" customHeight="false" outlineLevel="0" collapsed="false">
      <c r="A326" s="34" t="n">
        <v>170515</v>
      </c>
      <c r="B326" s="11" t="s">
        <v>280</v>
      </c>
      <c r="C326" s="12" t="n">
        <v>0</v>
      </c>
      <c r="D326" s="12" t="n">
        <v>46.042</v>
      </c>
      <c r="E326" s="12" t="n">
        <v>227.117</v>
      </c>
      <c r="F326" s="12" t="n">
        <v>0</v>
      </c>
      <c r="G326" s="12" t="n">
        <v>0</v>
      </c>
      <c r="H326" s="12" t="n">
        <v>0</v>
      </c>
      <c r="I326" s="12" t="n">
        <v>0</v>
      </c>
      <c r="J326" s="12" t="n">
        <v>0</v>
      </c>
      <c r="K326" s="12" t="n">
        <v>0</v>
      </c>
      <c r="L326" s="12" t="n">
        <v>0</v>
      </c>
      <c r="M326" s="12" t="n">
        <v>2.948</v>
      </c>
      <c r="N326" s="12" t="n">
        <v>0</v>
      </c>
      <c r="O326" s="12" t="n">
        <v>1540.284</v>
      </c>
      <c r="P326" s="12" t="n">
        <v>0</v>
      </c>
      <c r="Q326" s="12" t="n">
        <v>0</v>
      </c>
      <c r="R326" s="12" t="n">
        <v>0</v>
      </c>
      <c r="S326" s="12" t="n">
        <v>0</v>
      </c>
      <c r="T326" s="12" t="n">
        <v>574.455</v>
      </c>
      <c r="U326" s="12" t="n">
        <v>100.724</v>
      </c>
      <c r="V326" s="12" t="n">
        <v>0</v>
      </c>
      <c r="W326" s="12" t="n">
        <v>0</v>
      </c>
      <c r="X326" s="12" t="n">
        <v>0</v>
      </c>
      <c r="Y326" s="12" t="n">
        <v>0</v>
      </c>
      <c r="Z326" s="12" t="n">
        <v>0</v>
      </c>
      <c r="AA326" s="12" t="n">
        <v>232.052</v>
      </c>
      <c r="AB326" s="12" t="n">
        <v>0</v>
      </c>
      <c r="AC326" s="12" t="n">
        <v>0</v>
      </c>
      <c r="AD326" s="12" t="n">
        <v>0</v>
      </c>
      <c r="AE326" s="12" t="n">
        <v>0</v>
      </c>
      <c r="AF326" s="12" t="n">
        <v>4411.504</v>
      </c>
      <c r="AG326" s="12" t="n">
        <v>0</v>
      </c>
      <c r="AH326" s="12" t="n">
        <v>93.552</v>
      </c>
      <c r="AI326" s="12" t="n">
        <v>0</v>
      </c>
      <c r="AJ326" s="12" t="n">
        <v>0</v>
      </c>
      <c r="AK326" s="12" t="n">
        <v>42.899</v>
      </c>
      <c r="AL326" s="12" t="n">
        <v>0</v>
      </c>
      <c r="AM326" s="12" t="n">
        <v>0</v>
      </c>
      <c r="AN326" s="12" t="n">
        <v>0</v>
      </c>
      <c r="AO326" s="12" t="n">
        <v>0</v>
      </c>
      <c r="AP326" s="12" t="n">
        <v>0</v>
      </c>
      <c r="AQ326" s="12" t="n">
        <v>12.779</v>
      </c>
      <c r="AR326" s="12" t="n">
        <v>0</v>
      </c>
      <c r="AS326" s="12" t="n">
        <v>0</v>
      </c>
      <c r="AT326" s="21" t="n">
        <f aca="false">SUM(C326:AS326)</f>
        <v>7284.356</v>
      </c>
    </row>
    <row r="327" customFormat="false" ht="14.65" hidden="true" customHeight="false" outlineLevel="0" collapsed="false">
      <c r="A327" s="34" t="n">
        <v>170520</v>
      </c>
      <c r="B327" s="11" t="s">
        <v>281</v>
      </c>
      <c r="C327" s="12" t="n">
        <v>0</v>
      </c>
      <c r="D327" s="12" t="n">
        <v>0</v>
      </c>
      <c r="E327" s="12" t="n">
        <v>10</v>
      </c>
      <c r="F327" s="12" t="n">
        <v>0</v>
      </c>
      <c r="G327" s="12" t="n">
        <v>0</v>
      </c>
      <c r="H327" s="12" t="n">
        <v>0</v>
      </c>
      <c r="I327" s="12" t="n">
        <v>0</v>
      </c>
      <c r="J327" s="12" t="n">
        <v>0</v>
      </c>
      <c r="K327" s="12" t="n">
        <v>0</v>
      </c>
      <c r="L327" s="12" t="n">
        <v>0</v>
      </c>
      <c r="M327" s="12" t="n">
        <v>0</v>
      </c>
      <c r="N327" s="12" t="n">
        <v>0</v>
      </c>
      <c r="O327" s="12" t="n">
        <v>425.837</v>
      </c>
      <c r="P327" s="12" t="n">
        <v>57</v>
      </c>
      <c r="Q327" s="12" t="n">
        <v>0</v>
      </c>
      <c r="R327" s="12" t="n">
        <v>0.036</v>
      </c>
      <c r="S327" s="12" t="n">
        <v>0</v>
      </c>
      <c r="T327" s="12" t="n">
        <v>119.287</v>
      </c>
      <c r="U327" s="12" t="n">
        <v>0</v>
      </c>
      <c r="V327" s="12" t="n">
        <v>0</v>
      </c>
      <c r="W327" s="12" t="n">
        <v>0</v>
      </c>
      <c r="X327" s="12" t="n">
        <v>0</v>
      </c>
      <c r="Y327" s="12" t="n">
        <v>0</v>
      </c>
      <c r="Z327" s="12" t="n">
        <v>0</v>
      </c>
      <c r="AA327" s="12" t="n">
        <v>221.793</v>
      </c>
      <c r="AB327" s="12" t="n">
        <v>0</v>
      </c>
      <c r="AC327" s="12" t="n">
        <v>0</v>
      </c>
      <c r="AD327" s="12" t="n">
        <v>0</v>
      </c>
      <c r="AE327" s="12" t="n">
        <v>0</v>
      </c>
      <c r="AF327" s="12" t="n">
        <v>255.618</v>
      </c>
      <c r="AG327" s="12" t="n">
        <v>0</v>
      </c>
      <c r="AH327" s="12" t="n">
        <v>0</v>
      </c>
      <c r="AI327" s="12" t="n">
        <v>0</v>
      </c>
      <c r="AJ327" s="12" t="n">
        <v>0</v>
      </c>
      <c r="AK327" s="12" t="n">
        <v>84.846</v>
      </c>
      <c r="AL327" s="12" t="n">
        <v>0</v>
      </c>
      <c r="AM327" s="12" t="n">
        <v>0</v>
      </c>
      <c r="AN327" s="12" t="n">
        <v>0</v>
      </c>
      <c r="AO327" s="12" t="n">
        <v>0</v>
      </c>
      <c r="AP327" s="12" t="n">
        <v>0</v>
      </c>
      <c r="AQ327" s="12" t="n">
        <v>137.688</v>
      </c>
      <c r="AR327" s="12" t="n">
        <v>0</v>
      </c>
      <c r="AS327" s="12" t="n">
        <v>0</v>
      </c>
      <c r="AT327" s="21" t="n">
        <f aca="false">SUM(C327:AS327)</f>
        <v>1312.105</v>
      </c>
    </row>
    <row r="328" customFormat="false" ht="14.65" hidden="true" customHeight="false" outlineLevel="0" collapsed="false">
      <c r="A328" s="34" t="n">
        <v>170599</v>
      </c>
      <c r="B328" s="11" t="s">
        <v>363</v>
      </c>
      <c r="C328" s="12" t="n">
        <v>0</v>
      </c>
      <c r="D328" s="12" t="n">
        <v>0</v>
      </c>
      <c r="E328" s="12" t="n">
        <v>0</v>
      </c>
      <c r="F328" s="12" t="n">
        <v>0</v>
      </c>
      <c r="G328" s="12" t="n">
        <v>0</v>
      </c>
      <c r="H328" s="12" t="n">
        <v>0</v>
      </c>
      <c r="I328" s="12" t="n">
        <v>0</v>
      </c>
      <c r="J328" s="12" t="n">
        <v>0</v>
      </c>
      <c r="K328" s="12" t="n">
        <v>0</v>
      </c>
      <c r="L328" s="12" t="n">
        <v>0</v>
      </c>
      <c r="M328" s="12" t="n">
        <v>-2.948</v>
      </c>
      <c r="N328" s="12" t="n">
        <v>0</v>
      </c>
      <c r="O328" s="12" t="n">
        <v>-730.436</v>
      </c>
      <c r="P328" s="12" t="n">
        <v>0</v>
      </c>
      <c r="Q328" s="12" t="n">
        <v>0</v>
      </c>
      <c r="R328" s="12" t="n">
        <v>0</v>
      </c>
      <c r="S328" s="12" t="n">
        <v>0</v>
      </c>
      <c r="T328" s="12" t="n">
        <v>-144.655</v>
      </c>
      <c r="U328" s="12" t="n">
        <v>0</v>
      </c>
      <c r="V328" s="12" t="n">
        <v>0</v>
      </c>
      <c r="W328" s="12" t="n">
        <v>0</v>
      </c>
      <c r="X328" s="12" t="n">
        <v>0</v>
      </c>
      <c r="Y328" s="12" t="n">
        <v>0</v>
      </c>
      <c r="Z328" s="12" t="n">
        <v>0</v>
      </c>
      <c r="AA328" s="12" t="n">
        <v>0</v>
      </c>
      <c r="AB328" s="12" t="n">
        <v>0</v>
      </c>
      <c r="AC328" s="12" t="n">
        <v>0</v>
      </c>
      <c r="AD328" s="12" t="n">
        <v>0</v>
      </c>
      <c r="AE328" s="12" t="n">
        <v>0</v>
      </c>
      <c r="AF328" s="12" t="n">
        <v>-4409.922</v>
      </c>
      <c r="AG328" s="12" t="n">
        <v>0</v>
      </c>
      <c r="AH328" s="12" t="n">
        <v>-93.552</v>
      </c>
      <c r="AI328" s="12" t="n">
        <v>0</v>
      </c>
      <c r="AJ328" s="12" t="n">
        <v>0</v>
      </c>
      <c r="AK328" s="12" t="n">
        <v>-201.51</v>
      </c>
      <c r="AL328" s="12" t="n">
        <v>0</v>
      </c>
      <c r="AM328" s="12" t="n">
        <v>0</v>
      </c>
      <c r="AN328" s="12" t="n">
        <v>0</v>
      </c>
      <c r="AO328" s="12" t="n">
        <v>0</v>
      </c>
      <c r="AP328" s="12" t="n">
        <v>0</v>
      </c>
      <c r="AQ328" s="12" t="n">
        <v>-48.683</v>
      </c>
      <c r="AR328" s="12" t="n">
        <v>0</v>
      </c>
      <c r="AS328" s="12" t="n">
        <v>0</v>
      </c>
      <c r="AT328" s="21" t="n">
        <f aca="false">SUM(C328:AS328)</f>
        <v>-5631.706</v>
      </c>
    </row>
    <row r="329" customFormat="false" ht="14.65" hidden="true" customHeight="false" outlineLevel="0" collapsed="false">
      <c r="A329" s="34"/>
      <c r="B329" s="11"/>
      <c r="C329" s="12" t="n">
        <v>0</v>
      </c>
      <c r="D329" s="12" t="n">
        <v>0</v>
      </c>
      <c r="E329" s="12" t="n">
        <v>0</v>
      </c>
      <c r="F329" s="12" t="n">
        <v>0</v>
      </c>
      <c r="G329" s="12" t="n">
        <v>0</v>
      </c>
      <c r="H329" s="12" t="n">
        <v>0</v>
      </c>
      <c r="I329" s="12" t="n">
        <v>0</v>
      </c>
      <c r="J329" s="12" t="n">
        <v>0</v>
      </c>
      <c r="K329" s="12" t="n">
        <v>0</v>
      </c>
      <c r="L329" s="12" t="n">
        <v>0</v>
      </c>
      <c r="M329" s="12" t="n">
        <v>0</v>
      </c>
      <c r="N329" s="12" t="n">
        <v>0</v>
      </c>
      <c r="O329" s="12" t="n">
        <v>0</v>
      </c>
      <c r="P329" s="12" t="n">
        <v>0</v>
      </c>
      <c r="Q329" s="12" t="n">
        <v>0</v>
      </c>
      <c r="R329" s="12" t="n">
        <v>0</v>
      </c>
      <c r="S329" s="12" t="n">
        <v>0</v>
      </c>
      <c r="T329" s="12" t="n">
        <v>0</v>
      </c>
      <c r="U329" s="12" t="n">
        <v>0</v>
      </c>
      <c r="V329" s="12" t="n">
        <v>0</v>
      </c>
      <c r="W329" s="12" t="n">
        <v>0</v>
      </c>
      <c r="X329" s="12" t="n">
        <v>0</v>
      </c>
      <c r="Y329" s="12" t="n">
        <v>0</v>
      </c>
      <c r="Z329" s="12" t="n">
        <v>0</v>
      </c>
      <c r="AA329" s="12" t="n">
        <v>0</v>
      </c>
      <c r="AB329" s="12" t="n">
        <v>0</v>
      </c>
      <c r="AC329" s="12" t="n">
        <v>0</v>
      </c>
      <c r="AD329" s="12" t="n">
        <v>0</v>
      </c>
      <c r="AE329" s="12" t="n">
        <v>0</v>
      </c>
      <c r="AF329" s="12" t="n">
        <v>0</v>
      </c>
      <c r="AG329" s="12" t="n">
        <v>0</v>
      </c>
      <c r="AH329" s="12" t="n">
        <v>0</v>
      </c>
      <c r="AI329" s="12" t="n">
        <v>0</v>
      </c>
      <c r="AJ329" s="12" t="n">
        <v>0</v>
      </c>
      <c r="AK329" s="12" t="n">
        <v>0</v>
      </c>
      <c r="AL329" s="12" t="n">
        <v>0</v>
      </c>
      <c r="AM329" s="12" t="n">
        <v>0</v>
      </c>
      <c r="AN329" s="12" t="n">
        <v>0</v>
      </c>
      <c r="AO329" s="12" t="n">
        <v>0</v>
      </c>
      <c r="AP329" s="12" t="n">
        <v>0</v>
      </c>
      <c r="AQ329" s="12" t="n">
        <v>0</v>
      </c>
      <c r="AR329" s="12" t="n">
        <v>0</v>
      </c>
      <c r="AS329" s="12" t="n">
        <v>0</v>
      </c>
      <c r="AT329" s="21" t="n">
        <f aca="false">SUM(C329:AS329)</f>
        <v>0</v>
      </c>
    </row>
    <row r="330" customFormat="false" ht="14.65" hidden="false" customHeight="false" outlineLevel="0" collapsed="false">
      <c r="A330" s="34" t="n">
        <v>18</v>
      </c>
      <c r="B330" s="11" t="s">
        <v>364</v>
      </c>
      <c r="C330" s="12" t="n">
        <v>22616.299</v>
      </c>
      <c r="D330" s="12" t="n">
        <v>47320.132</v>
      </c>
      <c r="E330" s="12" t="n">
        <v>7452.225</v>
      </c>
      <c r="F330" s="12" t="n">
        <v>25232.857</v>
      </c>
      <c r="G330" s="12" t="n">
        <v>41984.496</v>
      </c>
      <c r="H330" s="12" t="n">
        <v>19979.174</v>
      </c>
      <c r="I330" s="12" t="n">
        <v>33337.804</v>
      </c>
      <c r="J330" s="12" t="n">
        <v>16205.298</v>
      </c>
      <c r="K330" s="12" t="n">
        <v>6329.27</v>
      </c>
      <c r="L330" s="12" t="n">
        <v>6228.153</v>
      </c>
      <c r="M330" s="12" t="n">
        <v>10340.339</v>
      </c>
      <c r="N330" s="12" t="n">
        <v>1137.372</v>
      </c>
      <c r="O330" s="12" t="n">
        <v>142434.083</v>
      </c>
      <c r="P330" s="12" t="n">
        <v>10355.128</v>
      </c>
      <c r="Q330" s="12" t="n">
        <v>4593.365</v>
      </c>
      <c r="R330" s="12" t="n">
        <v>140027.999</v>
      </c>
      <c r="S330" s="12" t="n">
        <v>2351.291</v>
      </c>
      <c r="T330" s="12" t="n">
        <v>413475.501</v>
      </c>
      <c r="U330" s="12" t="n">
        <v>21725.603</v>
      </c>
      <c r="V330" s="12" t="n">
        <v>15129.358</v>
      </c>
      <c r="W330" s="12" t="n">
        <v>1048.604</v>
      </c>
      <c r="X330" s="12" t="n">
        <v>8075.707</v>
      </c>
      <c r="Y330" s="12" t="n">
        <v>6254.737</v>
      </c>
      <c r="Z330" s="12" t="n">
        <v>39416.395</v>
      </c>
      <c r="AA330" s="12" t="n">
        <v>8018.431</v>
      </c>
      <c r="AB330" s="12" t="n">
        <v>1173.536</v>
      </c>
      <c r="AC330" s="12" t="n">
        <v>3697.494</v>
      </c>
      <c r="AD330" s="12" t="n">
        <v>2561.092</v>
      </c>
      <c r="AE330" s="12" t="n">
        <v>22784.073</v>
      </c>
      <c r="AF330" s="12" t="n">
        <v>467747.175</v>
      </c>
      <c r="AG330" s="12" t="n">
        <v>218769.158</v>
      </c>
      <c r="AH330" s="12" t="n">
        <v>89625.269</v>
      </c>
      <c r="AI330" s="12" t="n">
        <v>52966.385</v>
      </c>
      <c r="AJ330" s="12" t="n">
        <v>202295.309</v>
      </c>
      <c r="AK330" s="12" t="n">
        <v>50290.107</v>
      </c>
      <c r="AL330" s="12" t="n">
        <v>239725.696</v>
      </c>
      <c r="AM330" s="12" t="n">
        <v>36829.874</v>
      </c>
      <c r="AN330" s="12" t="n">
        <v>2255.343</v>
      </c>
      <c r="AO330" s="12" t="n">
        <v>17247.215</v>
      </c>
      <c r="AP330" s="12" t="n">
        <v>2352.335</v>
      </c>
      <c r="AQ330" s="12" t="n">
        <v>31338.057</v>
      </c>
      <c r="AR330" s="12" t="n">
        <v>7613.631</v>
      </c>
      <c r="AS330" s="12" t="n">
        <v>14891.861</v>
      </c>
      <c r="AT330" s="21" t="n">
        <f aca="false">SUM(C330:AS330)</f>
        <v>2515233.231</v>
      </c>
    </row>
    <row r="331" customFormat="false" ht="14.65" hidden="true" customHeight="false" outlineLevel="0" collapsed="false">
      <c r="A331" s="34" t="s">
        <v>365</v>
      </c>
      <c r="B331" s="11" t="s">
        <v>355</v>
      </c>
      <c r="C331" s="12" t="n">
        <v>3148.115</v>
      </c>
      <c r="D331" s="12" t="n">
        <v>712.848</v>
      </c>
      <c r="E331" s="12" t="n">
        <v>449.235</v>
      </c>
      <c r="F331" s="12" t="n">
        <v>1977.682</v>
      </c>
      <c r="G331" s="12" t="n">
        <v>2387.667</v>
      </c>
      <c r="H331" s="12" t="n">
        <v>781.5</v>
      </c>
      <c r="I331" s="12" t="n">
        <v>1543.994</v>
      </c>
      <c r="J331" s="12" t="n">
        <v>7657.083</v>
      </c>
      <c r="K331" s="12" t="n">
        <v>0</v>
      </c>
      <c r="L331" s="12" t="n">
        <v>25.69</v>
      </c>
      <c r="M331" s="12" t="n">
        <v>690.327</v>
      </c>
      <c r="N331" s="12" t="n">
        <v>121.864</v>
      </c>
      <c r="O331" s="12" t="n">
        <v>8433.067</v>
      </c>
      <c r="P331" s="12" t="n">
        <v>259.208</v>
      </c>
      <c r="Q331" s="12" t="n">
        <v>304.54</v>
      </c>
      <c r="R331" s="12" t="n">
        <v>18604.955</v>
      </c>
      <c r="S331" s="12" t="n">
        <v>0</v>
      </c>
      <c r="T331" s="12" t="n">
        <v>109113.938</v>
      </c>
      <c r="U331" s="12" t="n">
        <v>342.21</v>
      </c>
      <c r="V331" s="12" t="n">
        <v>1348.73</v>
      </c>
      <c r="W331" s="12" t="n">
        <v>0</v>
      </c>
      <c r="X331" s="12" t="n">
        <v>1653.778</v>
      </c>
      <c r="Y331" s="12" t="n">
        <v>6.43</v>
      </c>
      <c r="Z331" s="12" t="n">
        <v>475.221</v>
      </c>
      <c r="AA331" s="12" t="n">
        <v>464.057</v>
      </c>
      <c r="AB331" s="12" t="n">
        <v>0</v>
      </c>
      <c r="AC331" s="12" t="n">
        <v>286.432</v>
      </c>
      <c r="AD331" s="12" t="n">
        <v>49.717</v>
      </c>
      <c r="AE331" s="12" t="n">
        <v>2504.403</v>
      </c>
      <c r="AF331" s="12" t="n">
        <v>77250.049</v>
      </c>
      <c r="AG331" s="12" t="n">
        <v>23334.296</v>
      </c>
      <c r="AH331" s="12" t="n">
        <v>33287.757</v>
      </c>
      <c r="AI331" s="12" t="n">
        <v>1213.688</v>
      </c>
      <c r="AJ331" s="12" t="n">
        <v>2062.024</v>
      </c>
      <c r="AK331" s="12" t="n">
        <v>2021.312</v>
      </c>
      <c r="AL331" s="12" t="n">
        <v>1499.19</v>
      </c>
      <c r="AM331" s="12" t="n">
        <v>317.661</v>
      </c>
      <c r="AN331" s="12" t="n">
        <v>0</v>
      </c>
      <c r="AO331" s="12" t="n">
        <v>4095.439</v>
      </c>
      <c r="AP331" s="12" t="n">
        <v>196.551</v>
      </c>
      <c r="AQ331" s="12" t="n">
        <v>93.257</v>
      </c>
      <c r="AR331" s="12" t="n">
        <v>1590.277</v>
      </c>
      <c r="AS331" s="12" t="n">
        <v>0</v>
      </c>
      <c r="AT331" s="21" t="n">
        <f aca="false">SUM(C331:AS331)</f>
        <v>310304.192</v>
      </c>
    </row>
    <row r="332" customFormat="false" ht="14.65" hidden="true" customHeight="false" outlineLevel="0" collapsed="false">
      <c r="A332" s="34" t="s">
        <v>366</v>
      </c>
      <c r="B332" s="11" t="s">
        <v>367</v>
      </c>
      <c r="C332" s="12" t="n">
        <v>13796.158</v>
      </c>
      <c r="D332" s="12" t="n">
        <v>39625.305</v>
      </c>
      <c r="E332" s="12" t="n">
        <v>4533.411</v>
      </c>
      <c r="F332" s="12" t="n">
        <v>13067.939</v>
      </c>
      <c r="G332" s="12" t="n">
        <v>20990.338</v>
      </c>
      <c r="H332" s="12" t="n">
        <v>14146.456</v>
      </c>
      <c r="I332" s="12" t="n">
        <v>23393.777</v>
      </c>
      <c r="J332" s="12" t="n">
        <v>6337.624</v>
      </c>
      <c r="K332" s="12" t="n">
        <v>487.562</v>
      </c>
      <c r="L332" s="12" t="n">
        <v>640.366</v>
      </c>
      <c r="M332" s="12" t="n">
        <v>8297.437</v>
      </c>
      <c r="N332" s="12" t="n">
        <v>691.911</v>
      </c>
      <c r="O332" s="12" t="n">
        <v>99453.089</v>
      </c>
      <c r="P332" s="12" t="n">
        <v>8.578</v>
      </c>
      <c r="Q332" s="12" t="n">
        <v>743.47</v>
      </c>
      <c r="R332" s="12" t="n">
        <v>79417.74</v>
      </c>
      <c r="S332" s="12" t="n">
        <v>288.134</v>
      </c>
      <c r="T332" s="12" t="n">
        <v>186371.503</v>
      </c>
      <c r="U332" s="12" t="n">
        <v>15283.584</v>
      </c>
      <c r="V332" s="12" t="n">
        <v>8810.409</v>
      </c>
      <c r="W332" s="12" t="n">
        <v>0</v>
      </c>
      <c r="X332" s="12" t="n">
        <v>1870.189</v>
      </c>
      <c r="Y332" s="12" t="n">
        <v>4334.042</v>
      </c>
      <c r="Z332" s="12" t="n">
        <v>25034.686</v>
      </c>
      <c r="AA332" s="12" t="n">
        <v>3100.925</v>
      </c>
      <c r="AB332" s="12" t="n">
        <v>0</v>
      </c>
      <c r="AC332" s="12" t="n">
        <v>1459.321</v>
      </c>
      <c r="AD332" s="12" t="n">
        <v>820.735</v>
      </c>
      <c r="AE332" s="12" t="n">
        <v>10952.317</v>
      </c>
      <c r="AF332" s="12" t="n">
        <v>272739.272</v>
      </c>
      <c r="AG332" s="12" t="n">
        <v>151361.165</v>
      </c>
      <c r="AH332" s="12" t="n">
        <v>36821.458</v>
      </c>
      <c r="AI332" s="12" t="n">
        <v>36105.037</v>
      </c>
      <c r="AJ332" s="12" t="n">
        <v>96962.266</v>
      </c>
      <c r="AK332" s="12" t="n">
        <v>29354.256</v>
      </c>
      <c r="AL332" s="12" t="n">
        <v>15021.495</v>
      </c>
      <c r="AM332" s="12" t="n">
        <v>22712.039</v>
      </c>
      <c r="AN332" s="12" t="n">
        <v>0</v>
      </c>
      <c r="AO332" s="12" t="n">
        <v>13247.583</v>
      </c>
      <c r="AP332" s="12" t="n">
        <v>1115.423</v>
      </c>
      <c r="AQ332" s="12" t="n">
        <v>18220.049</v>
      </c>
      <c r="AR332" s="12" t="n">
        <v>3411.213</v>
      </c>
      <c r="AS332" s="12" t="n">
        <v>11540.03</v>
      </c>
      <c r="AT332" s="21" t="n">
        <f aca="false">SUM(C332:AS332)</f>
        <v>1292568.292</v>
      </c>
    </row>
    <row r="333" customFormat="false" ht="14.65" hidden="true" customHeight="false" outlineLevel="0" collapsed="false">
      <c r="A333" s="34" t="s">
        <v>368</v>
      </c>
      <c r="B333" s="11" t="s">
        <v>369</v>
      </c>
      <c r="C333" s="12" t="n">
        <v>0</v>
      </c>
      <c r="D333" s="12" t="n">
        <v>0</v>
      </c>
      <c r="E333" s="12" t="n">
        <v>0</v>
      </c>
      <c r="F333" s="12" t="n">
        <v>0</v>
      </c>
      <c r="G333" s="12" t="n">
        <v>11043.999</v>
      </c>
      <c r="H333" s="12" t="n">
        <v>2264.696</v>
      </c>
      <c r="I333" s="12" t="n">
        <v>2712.935</v>
      </c>
      <c r="J333" s="12" t="n">
        <v>1096.514</v>
      </c>
      <c r="K333" s="12" t="n">
        <v>0</v>
      </c>
      <c r="L333" s="12" t="n">
        <v>0</v>
      </c>
      <c r="M333" s="12" t="n">
        <v>0</v>
      </c>
      <c r="N333" s="12" t="n">
        <v>0</v>
      </c>
      <c r="O333" s="12" t="n">
        <v>0</v>
      </c>
      <c r="P333" s="12" t="n">
        <v>0</v>
      </c>
      <c r="Q333" s="12" t="n">
        <v>0</v>
      </c>
      <c r="R333" s="12" t="n">
        <v>5680.933</v>
      </c>
      <c r="S333" s="12" t="n">
        <v>0</v>
      </c>
      <c r="T333" s="12" t="n">
        <v>12.696</v>
      </c>
      <c r="U333" s="12" t="n">
        <v>484.11</v>
      </c>
      <c r="V333" s="12" t="n">
        <v>0</v>
      </c>
      <c r="W333" s="12" t="n">
        <v>0</v>
      </c>
      <c r="X333" s="12" t="n">
        <v>0</v>
      </c>
      <c r="Y333" s="12" t="n">
        <v>0</v>
      </c>
      <c r="Z333" s="12" t="n">
        <v>0</v>
      </c>
      <c r="AA333" s="12" t="n">
        <v>0</v>
      </c>
      <c r="AB333" s="12" t="n">
        <v>0</v>
      </c>
      <c r="AC333" s="12" t="n">
        <v>0</v>
      </c>
      <c r="AD333" s="12" t="n">
        <v>0</v>
      </c>
      <c r="AE333" s="12" t="n">
        <v>60</v>
      </c>
      <c r="AF333" s="12" t="n">
        <v>15874.612</v>
      </c>
      <c r="AG333" s="12" t="n">
        <v>11477.604</v>
      </c>
      <c r="AH333" s="12" t="n">
        <v>7846.458</v>
      </c>
      <c r="AI333" s="12" t="n">
        <v>10.286</v>
      </c>
      <c r="AJ333" s="12" t="n">
        <v>19110.885</v>
      </c>
      <c r="AK333" s="12" t="n">
        <v>129.907</v>
      </c>
      <c r="AL333" s="12" t="n">
        <v>160234.013</v>
      </c>
      <c r="AM333" s="12" t="n">
        <v>92.302</v>
      </c>
      <c r="AN333" s="12" t="n">
        <v>0</v>
      </c>
      <c r="AO333" s="12" t="n">
        <v>0</v>
      </c>
      <c r="AP333" s="12" t="n">
        <v>21.316</v>
      </c>
      <c r="AQ333" s="12" t="n">
        <v>0</v>
      </c>
      <c r="AR333" s="12" t="n">
        <v>0</v>
      </c>
      <c r="AS333" s="12" t="n">
        <v>0</v>
      </c>
      <c r="AT333" s="21" t="n">
        <f aca="false">SUM(C333:AS333)</f>
        <v>238153.266</v>
      </c>
    </row>
    <row r="334" customFormat="false" ht="14.65" hidden="true" customHeight="false" outlineLevel="0" collapsed="false">
      <c r="A334" s="34" t="s">
        <v>370</v>
      </c>
      <c r="B334" s="11" t="s">
        <v>371</v>
      </c>
      <c r="C334" s="12" t="n">
        <v>0</v>
      </c>
      <c r="D334" s="12" t="n">
        <v>0</v>
      </c>
      <c r="E334" s="12" t="n">
        <v>0</v>
      </c>
      <c r="F334" s="12" t="n">
        <v>0</v>
      </c>
      <c r="G334" s="12" t="n">
        <v>0</v>
      </c>
      <c r="H334" s="12" t="n">
        <v>0</v>
      </c>
      <c r="I334" s="12" t="n">
        <v>0</v>
      </c>
      <c r="J334" s="12" t="n">
        <v>0</v>
      </c>
      <c r="K334" s="12" t="n">
        <v>0</v>
      </c>
      <c r="L334" s="12" t="n">
        <v>0</v>
      </c>
      <c r="M334" s="12" t="n">
        <v>0</v>
      </c>
      <c r="N334" s="12" t="n">
        <v>0</v>
      </c>
      <c r="O334" s="12" t="n">
        <v>0</v>
      </c>
      <c r="P334" s="12" t="n">
        <v>0</v>
      </c>
      <c r="Q334" s="12" t="n">
        <v>0</v>
      </c>
      <c r="R334" s="12" t="n">
        <v>0</v>
      </c>
      <c r="S334" s="12" t="n">
        <v>0</v>
      </c>
      <c r="T334" s="12" t="n">
        <v>0</v>
      </c>
      <c r="U334" s="12" t="n">
        <v>0</v>
      </c>
      <c r="V334" s="12" t="n">
        <v>0</v>
      </c>
      <c r="W334" s="12" t="n">
        <v>0</v>
      </c>
      <c r="X334" s="12" t="n">
        <v>0</v>
      </c>
      <c r="Y334" s="12" t="n">
        <v>0</v>
      </c>
      <c r="Z334" s="12" t="n">
        <v>0</v>
      </c>
      <c r="AA334" s="12" t="n">
        <v>0</v>
      </c>
      <c r="AB334" s="12" t="n">
        <v>0</v>
      </c>
      <c r="AC334" s="12" t="n">
        <v>0</v>
      </c>
      <c r="AD334" s="12" t="n">
        <v>0</v>
      </c>
      <c r="AE334" s="12" t="n">
        <v>0</v>
      </c>
      <c r="AF334" s="12" t="n">
        <v>0</v>
      </c>
      <c r="AG334" s="12" t="n">
        <v>0</v>
      </c>
      <c r="AH334" s="12" t="n">
        <v>0</v>
      </c>
      <c r="AI334" s="12" t="n">
        <v>0</v>
      </c>
      <c r="AJ334" s="12" t="n">
        <v>0</v>
      </c>
      <c r="AK334" s="12" t="n">
        <v>0</v>
      </c>
      <c r="AL334" s="12" t="n">
        <v>0</v>
      </c>
      <c r="AM334" s="12" t="n">
        <v>0</v>
      </c>
      <c r="AN334" s="12" t="n">
        <v>0</v>
      </c>
      <c r="AO334" s="12" t="n">
        <v>0</v>
      </c>
      <c r="AP334" s="12" t="n">
        <v>0</v>
      </c>
      <c r="AQ334" s="12" t="n">
        <v>0</v>
      </c>
      <c r="AR334" s="12" t="n">
        <v>0</v>
      </c>
      <c r="AS334" s="12" t="n">
        <v>0</v>
      </c>
      <c r="AT334" s="21" t="n">
        <f aca="false">SUM(C334:AS334)</f>
        <v>0</v>
      </c>
    </row>
    <row r="335" customFormat="false" ht="14.65" hidden="true" customHeight="false" outlineLevel="0" collapsed="false">
      <c r="A335" s="34" t="s">
        <v>372</v>
      </c>
      <c r="B335" s="11" t="s">
        <v>373</v>
      </c>
      <c r="C335" s="12" t="n">
        <v>17356.088</v>
      </c>
      <c r="D335" s="12" t="n">
        <v>19588.031</v>
      </c>
      <c r="E335" s="12" t="n">
        <v>3573.373</v>
      </c>
      <c r="F335" s="12" t="n">
        <v>23014.726</v>
      </c>
      <c r="G335" s="12" t="n">
        <v>18773.79</v>
      </c>
      <c r="H335" s="12" t="n">
        <v>3313.343</v>
      </c>
      <c r="I335" s="12" t="n">
        <v>19589.564</v>
      </c>
      <c r="J335" s="12" t="n">
        <v>8191.286</v>
      </c>
      <c r="K335" s="12" t="n">
        <v>7007.519</v>
      </c>
      <c r="L335" s="12" t="n">
        <v>17503.419</v>
      </c>
      <c r="M335" s="12" t="n">
        <v>7663.075</v>
      </c>
      <c r="N335" s="12" t="n">
        <v>3940.692</v>
      </c>
      <c r="O335" s="12" t="n">
        <v>70490.361</v>
      </c>
      <c r="P335" s="12" t="n">
        <v>22531.458</v>
      </c>
      <c r="Q335" s="12" t="n">
        <v>11059.874</v>
      </c>
      <c r="R335" s="12" t="n">
        <v>80667.833</v>
      </c>
      <c r="S335" s="12" t="n">
        <v>3234.186</v>
      </c>
      <c r="T335" s="12" t="n">
        <v>250508.806</v>
      </c>
      <c r="U335" s="12" t="n">
        <v>11153.438</v>
      </c>
      <c r="V335" s="12" t="n">
        <v>7398.926</v>
      </c>
      <c r="W335" s="12" t="n">
        <v>2557.599</v>
      </c>
      <c r="X335" s="12" t="n">
        <v>10729.357</v>
      </c>
      <c r="Y335" s="12" t="n">
        <v>2761.966</v>
      </c>
      <c r="Z335" s="12" t="n">
        <v>44758.194</v>
      </c>
      <c r="AA335" s="12" t="n">
        <v>9147.08</v>
      </c>
      <c r="AB335" s="12" t="n">
        <v>1566.196</v>
      </c>
      <c r="AC335" s="12" t="n">
        <v>6246.56</v>
      </c>
      <c r="AD335" s="12" t="n">
        <v>4727.076</v>
      </c>
      <c r="AE335" s="12" t="n">
        <v>23480.258</v>
      </c>
      <c r="AF335" s="12" t="n">
        <v>383807.208</v>
      </c>
      <c r="AG335" s="12" t="n">
        <v>168901.245</v>
      </c>
      <c r="AH335" s="12" t="n">
        <v>44072.435</v>
      </c>
      <c r="AI335" s="12" t="n">
        <v>66635.352</v>
      </c>
      <c r="AJ335" s="12" t="n">
        <v>146462.344</v>
      </c>
      <c r="AK335" s="12" t="n">
        <v>45702.292</v>
      </c>
      <c r="AL335" s="12" t="n">
        <v>106414.106</v>
      </c>
      <c r="AM335" s="12" t="n">
        <v>16297.042</v>
      </c>
      <c r="AN335" s="12" t="n">
        <v>2680.066</v>
      </c>
      <c r="AO335" s="12" t="n">
        <v>1102.896</v>
      </c>
      <c r="AP335" s="12" t="n">
        <v>2937.288</v>
      </c>
      <c r="AQ335" s="12" t="n">
        <v>19785.884</v>
      </c>
      <c r="AR335" s="12" t="n">
        <v>5877.186</v>
      </c>
      <c r="AS335" s="12" t="n">
        <v>5407.644</v>
      </c>
      <c r="AT335" s="21" t="n">
        <f aca="false">SUM(C335:AS335)</f>
        <v>1728617.062</v>
      </c>
    </row>
    <row r="336" customFormat="false" ht="14.65" hidden="true" customHeight="false" outlineLevel="0" collapsed="false">
      <c r="A336" s="34" t="s">
        <v>374</v>
      </c>
      <c r="B336" s="11" t="s">
        <v>375</v>
      </c>
      <c r="C336" s="12" t="n">
        <v>13045.983</v>
      </c>
      <c r="D336" s="12" t="n">
        <v>15178.426</v>
      </c>
      <c r="E336" s="12" t="n">
        <v>0</v>
      </c>
      <c r="F336" s="12" t="n">
        <v>3884.686</v>
      </c>
      <c r="G336" s="12" t="n">
        <v>0</v>
      </c>
      <c r="H336" s="12" t="n">
        <v>0</v>
      </c>
      <c r="I336" s="12" t="n">
        <v>4033.662</v>
      </c>
      <c r="J336" s="12" t="n">
        <v>0</v>
      </c>
      <c r="K336" s="12" t="n">
        <v>68.212</v>
      </c>
      <c r="L336" s="12" t="n">
        <v>6370.282</v>
      </c>
      <c r="M336" s="12" t="n">
        <v>5392.816</v>
      </c>
      <c r="N336" s="12" t="n">
        <v>1602.118</v>
      </c>
      <c r="O336" s="12" t="n">
        <v>0</v>
      </c>
      <c r="P336" s="12" t="n">
        <v>0</v>
      </c>
      <c r="Q336" s="12" t="n">
        <v>1172.54</v>
      </c>
      <c r="R336" s="12" t="n">
        <v>4484.834</v>
      </c>
      <c r="S336" s="12" t="n">
        <v>135.465</v>
      </c>
      <c r="T336" s="12" t="n">
        <v>37093.726</v>
      </c>
      <c r="U336" s="12" t="n">
        <v>0</v>
      </c>
      <c r="V336" s="12" t="n">
        <v>0</v>
      </c>
      <c r="W336" s="12" t="n">
        <v>0</v>
      </c>
      <c r="X336" s="12" t="n">
        <v>479.087</v>
      </c>
      <c r="Y336" s="12" t="n">
        <v>0</v>
      </c>
      <c r="Z336" s="12" t="n">
        <v>27401.479</v>
      </c>
      <c r="AA336" s="12" t="n">
        <v>0</v>
      </c>
      <c r="AB336" s="12" t="n">
        <v>0</v>
      </c>
      <c r="AC336" s="12" t="n">
        <v>2743.172</v>
      </c>
      <c r="AD336" s="12" t="n">
        <v>1418.784</v>
      </c>
      <c r="AE336" s="12" t="n">
        <v>6403.188</v>
      </c>
      <c r="AF336" s="12" t="n">
        <v>168359.472</v>
      </c>
      <c r="AG336" s="12" t="n">
        <v>0</v>
      </c>
      <c r="AH336" s="12" t="n">
        <v>0</v>
      </c>
      <c r="AI336" s="12" t="n">
        <v>0</v>
      </c>
      <c r="AJ336" s="12" t="n">
        <v>46966.483</v>
      </c>
      <c r="AK336" s="12" t="n">
        <v>25548.966</v>
      </c>
      <c r="AL336" s="12" t="n">
        <v>0</v>
      </c>
      <c r="AM336" s="12" t="n">
        <v>0</v>
      </c>
      <c r="AN336" s="12" t="n">
        <v>0</v>
      </c>
      <c r="AO336" s="12" t="n">
        <v>0</v>
      </c>
      <c r="AP336" s="12" t="n">
        <v>122.057</v>
      </c>
      <c r="AQ336" s="12" t="n">
        <v>155.586</v>
      </c>
      <c r="AR336" s="12" t="n">
        <v>440.358</v>
      </c>
      <c r="AS336" s="12" t="n">
        <v>0</v>
      </c>
      <c r="AT336" s="21" t="n">
        <f aca="false">SUM(C336:AS336)</f>
        <v>372501.382</v>
      </c>
    </row>
    <row r="337" customFormat="false" ht="14.65" hidden="true" customHeight="false" outlineLevel="0" collapsed="false">
      <c r="A337" s="34" t="s">
        <v>376</v>
      </c>
      <c r="B337" s="11" t="s">
        <v>377</v>
      </c>
      <c r="C337" s="12" t="n">
        <v>-24730.045</v>
      </c>
      <c r="D337" s="12" t="n">
        <v>-27784.478</v>
      </c>
      <c r="E337" s="12" t="n">
        <v>-1103.794</v>
      </c>
      <c r="F337" s="12" t="n">
        <v>-16712.176</v>
      </c>
      <c r="G337" s="12" t="n">
        <v>-11211.298</v>
      </c>
      <c r="H337" s="12" t="n">
        <v>-526.821</v>
      </c>
      <c r="I337" s="12" t="n">
        <v>-17936.128</v>
      </c>
      <c r="J337" s="12" t="n">
        <v>-7077.209</v>
      </c>
      <c r="K337" s="12" t="n">
        <v>-1234.023</v>
      </c>
      <c r="L337" s="12" t="n">
        <v>-18311.604</v>
      </c>
      <c r="M337" s="12" t="n">
        <v>-11703.316</v>
      </c>
      <c r="N337" s="12" t="n">
        <v>-5219.213</v>
      </c>
      <c r="O337" s="12" t="n">
        <v>-35942.434</v>
      </c>
      <c r="P337" s="12" t="n">
        <v>-12444.116</v>
      </c>
      <c r="Q337" s="12" t="n">
        <v>-8687.059</v>
      </c>
      <c r="R337" s="12" t="n">
        <v>-48828.296</v>
      </c>
      <c r="S337" s="12" t="n">
        <v>-1306.494</v>
      </c>
      <c r="T337" s="12" t="n">
        <v>-169625.168</v>
      </c>
      <c r="U337" s="12" t="n">
        <v>-5537.739</v>
      </c>
      <c r="V337" s="12" t="n">
        <v>-2428.707</v>
      </c>
      <c r="W337" s="12" t="n">
        <v>-1508.995</v>
      </c>
      <c r="X337" s="12" t="n">
        <v>-6656.704</v>
      </c>
      <c r="Y337" s="12" t="n">
        <v>-847.701</v>
      </c>
      <c r="Z337" s="12" t="n">
        <v>-58253.185</v>
      </c>
      <c r="AA337" s="12" t="n">
        <v>-4693.631</v>
      </c>
      <c r="AB337" s="12" t="n">
        <v>-392.66</v>
      </c>
      <c r="AC337" s="12" t="n">
        <v>-7037.991</v>
      </c>
      <c r="AD337" s="12" t="n">
        <v>-4455.22</v>
      </c>
      <c r="AE337" s="12" t="n">
        <v>-20616.093</v>
      </c>
      <c r="AF337" s="12" t="n">
        <v>-450283.438</v>
      </c>
      <c r="AG337" s="12" t="n">
        <v>-136305.152</v>
      </c>
      <c r="AH337" s="12" t="n">
        <v>-32402.839</v>
      </c>
      <c r="AI337" s="12" t="n">
        <v>-50997.978</v>
      </c>
      <c r="AJ337" s="12" t="n">
        <v>-109268.693</v>
      </c>
      <c r="AK337" s="12" t="n">
        <v>-52466.626</v>
      </c>
      <c r="AL337" s="12" t="n">
        <v>-43443.108</v>
      </c>
      <c r="AM337" s="12" t="n">
        <v>-2589.17</v>
      </c>
      <c r="AN337" s="12" t="n">
        <v>-424.723</v>
      </c>
      <c r="AO337" s="12" t="n">
        <v>-1198.703</v>
      </c>
      <c r="AP337" s="12" t="n">
        <v>-2040.3</v>
      </c>
      <c r="AQ337" s="12" t="n">
        <v>-6916.719</v>
      </c>
      <c r="AR337" s="12" t="n">
        <v>-3705.403</v>
      </c>
      <c r="AS337" s="12" t="n">
        <v>-2055.813</v>
      </c>
      <c r="AT337" s="21" t="n">
        <f aca="false">SUM(C337:AS337)</f>
        <v>-1426910.963</v>
      </c>
    </row>
    <row r="338" customFormat="false" ht="14.65" hidden="true" customHeight="false" outlineLevel="0" collapsed="false">
      <c r="A338" s="34" t="s">
        <v>378</v>
      </c>
      <c r="B338" s="11" t="s">
        <v>379</v>
      </c>
      <c r="C338" s="12" t="n">
        <v>-11684.062</v>
      </c>
      <c r="D338" s="12" t="n">
        <v>-12606.052</v>
      </c>
      <c r="E338" s="12" t="n">
        <v>-1103.794</v>
      </c>
      <c r="F338" s="12" t="n">
        <v>-12827.49</v>
      </c>
      <c r="G338" s="12" t="n">
        <v>-11211.298</v>
      </c>
      <c r="H338" s="12" t="n">
        <v>-526.821</v>
      </c>
      <c r="I338" s="12" t="n">
        <v>-13902.466</v>
      </c>
      <c r="J338" s="12" t="n">
        <v>-7077.209</v>
      </c>
      <c r="K338" s="12" t="n">
        <v>-1165.811</v>
      </c>
      <c r="L338" s="12" t="n">
        <v>-11941.322</v>
      </c>
      <c r="M338" s="12" t="n">
        <v>-6310.5</v>
      </c>
      <c r="N338" s="12" t="n">
        <v>-3617.095</v>
      </c>
      <c r="O338" s="12" t="n">
        <v>-35942.434</v>
      </c>
      <c r="P338" s="12" t="n">
        <v>-12444.116</v>
      </c>
      <c r="Q338" s="12" t="n">
        <v>-7514.519</v>
      </c>
      <c r="R338" s="12" t="n">
        <v>-44343.462</v>
      </c>
      <c r="S338" s="12" t="n">
        <v>-1171.029</v>
      </c>
      <c r="T338" s="12" t="n">
        <v>-132531.442</v>
      </c>
      <c r="U338" s="12" t="n">
        <v>-5537.739</v>
      </c>
      <c r="V338" s="12" t="n">
        <v>-2428.707</v>
      </c>
      <c r="W338" s="12" t="n">
        <v>-1508.995</v>
      </c>
      <c r="X338" s="12" t="n">
        <v>-6177.617</v>
      </c>
      <c r="Y338" s="12" t="n">
        <v>-847.701</v>
      </c>
      <c r="Z338" s="12" t="n">
        <v>-30851.706</v>
      </c>
      <c r="AA338" s="12" t="n">
        <v>-4693.631</v>
      </c>
      <c r="AB338" s="12" t="n">
        <v>-392.66</v>
      </c>
      <c r="AC338" s="12" t="n">
        <v>-4294.819</v>
      </c>
      <c r="AD338" s="12" t="n">
        <v>-3036.436</v>
      </c>
      <c r="AE338" s="12" t="n">
        <v>-14212.937</v>
      </c>
      <c r="AF338" s="12" t="n">
        <v>-281923.966</v>
      </c>
      <c r="AG338" s="12" t="n">
        <v>-136305.152</v>
      </c>
      <c r="AH338" s="12" t="n">
        <v>-32402.839</v>
      </c>
      <c r="AI338" s="12" t="n">
        <v>-50997.978</v>
      </c>
      <c r="AJ338" s="12" t="n">
        <v>-62302.21</v>
      </c>
      <c r="AK338" s="12" t="n">
        <v>-26917.66</v>
      </c>
      <c r="AL338" s="12" t="n">
        <v>-43443.108</v>
      </c>
      <c r="AM338" s="12" t="n">
        <v>-2589.17</v>
      </c>
      <c r="AN338" s="12" t="n">
        <v>-424.723</v>
      </c>
      <c r="AO338" s="12" t="n">
        <v>-1198.703</v>
      </c>
      <c r="AP338" s="12" t="n">
        <v>-1918.243</v>
      </c>
      <c r="AQ338" s="12" t="n">
        <v>-6761.133</v>
      </c>
      <c r="AR338" s="12" t="n">
        <v>-3265.045</v>
      </c>
      <c r="AS338" s="12" t="n">
        <v>-2055.813</v>
      </c>
      <c r="AT338" s="21" t="n">
        <f aca="false">SUM(C338:AS338)</f>
        <v>-1054409.613</v>
      </c>
    </row>
    <row r="339" customFormat="false" ht="14.65" hidden="true" customHeight="false" outlineLevel="0" collapsed="false">
      <c r="A339" s="34" t="s">
        <v>380</v>
      </c>
      <c r="B339" s="11" t="s">
        <v>381</v>
      </c>
      <c r="C339" s="12" t="n">
        <v>-3744.452</v>
      </c>
      <c r="D339" s="12" t="n">
        <v>-3689.456</v>
      </c>
      <c r="E339" s="12" t="n">
        <v>-387.203</v>
      </c>
      <c r="F339" s="12" t="n">
        <v>-4007.223</v>
      </c>
      <c r="G339" s="12" t="n">
        <v>-2271.07</v>
      </c>
      <c r="H339" s="12" t="n">
        <v>-208.741</v>
      </c>
      <c r="I339" s="12" t="n">
        <v>-3954.142</v>
      </c>
      <c r="J339" s="12" t="n">
        <v>-1111.591</v>
      </c>
      <c r="K339" s="12" t="n">
        <v>-32.387</v>
      </c>
      <c r="L339" s="12" t="n">
        <v>-438.845</v>
      </c>
      <c r="M339" s="12" t="n">
        <v>-2625.499</v>
      </c>
      <c r="N339" s="12" t="n">
        <v>-274.374</v>
      </c>
      <c r="O339" s="12" t="n">
        <v>-6511.026</v>
      </c>
      <c r="P339" s="12" t="n">
        <v>-6.173</v>
      </c>
      <c r="Q339" s="12" t="n">
        <v>-311.574</v>
      </c>
      <c r="R339" s="12" t="n">
        <v>-6209.835</v>
      </c>
      <c r="S339" s="12" t="n">
        <v>-37.184</v>
      </c>
      <c r="T339" s="12" t="n">
        <v>-18741.094</v>
      </c>
      <c r="U339" s="12" t="n">
        <v>-1108.145</v>
      </c>
      <c r="V339" s="12" t="n">
        <v>-949.065</v>
      </c>
      <c r="W339" s="12" t="n">
        <v>0</v>
      </c>
      <c r="X339" s="12" t="n">
        <v>-255.872</v>
      </c>
      <c r="Y339" s="12" t="n">
        <v>-287.809</v>
      </c>
      <c r="Z339" s="12" t="n">
        <v>-6947.437</v>
      </c>
      <c r="AA339" s="12" t="n">
        <v>-212.809</v>
      </c>
      <c r="AB339" s="12" t="n">
        <v>0</v>
      </c>
      <c r="AC339" s="12" t="n">
        <v>-564.818</v>
      </c>
      <c r="AD339" s="12" t="n">
        <v>-745.659</v>
      </c>
      <c r="AE339" s="12" t="n">
        <v>-2999.837</v>
      </c>
      <c r="AF339" s="12" t="n">
        <v>-77118.222</v>
      </c>
      <c r="AG339" s="12" t="n">
        <v>-25183.485</v>
      </c>
      <c r="AH339" s="12" t="n">
        <v>-9971.741</v>
      </c>
      <c r="AI339" s="12" t="n">
        <v>-4832.607</v>
      </c>
      <c r="AJ339" s="12" t="n">
        <v>-17123.695</v>
      </c>
      <c r="AK339" s="12" t="n">
        <v>-3816.758</v>
      </c>
      <c r="AL339" s="12" t="n">
        <v>-606.644</v>
      </c>
      <c r="AM339" s="12" t="n">
        <v>-658.583</v>
      </c>
      <c r="AN339" s="12" t="n">
        <v>0</v>
      </c>
      <c r="AO339" s="12" t="n">
        <v>-997.675</v>
      </c>
      <c r="AP339" s="12" t="n">
        <v>-435.626</v>
      </c>
      <c r="AQ339" s="12" t="n">
        <v>-1138.784</v>
      </c>
      <c r="AR339" s="12" t="n">
        <v>-1731.45</v>
      </c>
      <c r="AS339" s="12" t="n">
        <v>-204.365</v>
      </c>
      <c r="AT339" s="21" t="n">
        <f aca="false">SUM(C339:AS339)</f>
        <v>-212452.955</v>
      </c>
    </row>
    <row r="340" customFormat="false" ht="14.65" hidden="true" customHeight="false" outlineLevel="0" collapsed="false">
      <c r="A340" s="34" t="s">
        <v>382</v>
      </c>
      <c r="B340" s="11" t="s">
        <v>383</v>
      </c>
      <c r="C340" s="12" t="n">
        <v>0</v>
      </c>
      <c r="D340" s="12" t="n">
        <v>0</v>
      </c>
      <c r="E340" s="12" t="n">
        <v>0</v>
      </c>
      <c r="F340" s="12" t="n">
        <v>0</v>
      </c>
      <c r="G340" s="12" t="n">
        <v>0</v>
      </c>
      <c r="H340" s="12" t="n">
        <v>0</v>
      </c>
      <c r="I340" s="12" t="n">
        <v>0</v>
      </c>
      <c r="J340" s="12" t="n">
        <v>0</v>
      </c>
      <c r="K340" s="12" t="n">
        <v>0</v>
      </c>
      <c r="L340" s="12" t="n">
        <v>0</v>
      </c>
      <c r="M340" s="12" t="n">
        <v>0</v>
      </c>
      <c r="N340" s="12" t="n">
        <v>0</v>
      </c>
      <c r="O340" s="12" t="n">
        <v>0</v>
      </c>
      <c r="P340" s="12" t="n">
        <v>0</v>
      </c>
      <c r="Q340" s="12" t="n">
        <v>0</v>
      </c>
      <c r="R340" s="12" t="n">
        <v>0</v>
      </c>
      <c r="S340" s="12" t="n">
        <v>0</v>
      </c>
      <c r="T340" s="12" t="n">
        <v>0</v>
      </c>
      <c r="U340" s="12" t="n">
        <v>0</v>
      </c>
      <c r="V340" s="12" t="n">
        <v>0</v>
      </c>
      <c r="W340" s="12" t="n">
        <v>0</v>
      </c>
      <c r="X340" s="12" t="n">
        <v>0</v>
      </c>
      <c r="Y340" s="12" t="n">
        <v>0</v>
      </c>
      <c r="Z340" s="12" t="n">
        <v>0</v>
      </c>
      <c r="AA340" s="12" t="n">
        <v>0</v>
      </c>
      <c r="AB340" s="12" t="n">
        <v>0</v>
      </c>
      <c r="AC340" s="12" t="n">
        <v>0</v>
      </c>
      <c r="AD340" s="12" t="n">
        <v>0</v>
      </c>
      <c r="AE340" s="12" t="n">
        <v>0</v>
      </c>
      <c r="AF340" s="12" t="n">
        <v>0</v>
      </c>
      <c r="AG340" s="12" t="n">
        <v>0</v>
      </c>
      <c r="AH340" s="12" t="n">
        <v>0</v>
      </c>
      <c r="AI340" s="12" t="n">
        <v>0</v>
      </c>
      <c r="AJ340" s="12" t="n">
        <v>0</v>
      </c>
      <c r="AK340" s="12" t="n">
        <v>0</v>
      </c>
      <c r="AL340" s="12" t="n">
        <v>0</v>
      </c>
      <c r="AM340" s="12" t="n">
        <v>0</v>
      </c>
      <c r="AN340" s="12" t="n">
        <v>0</v>
      </c>
      <c r="AO340" s="12" t="n">
        <v>0</v>
      </c>
      <c r="AP340" s="12" t="n">
        <v>0</v>
      </c>
      <c r="AQ340" s="12" t="n">
        <v>0</v>
      </c>
      <c r="AR340" s="12" t="n">
        <v>0</v>
      </c>
      <c r="AS340" s="12" t="n">
        <v>0</v>
      </c>
      <c r="AT340" s="21" t="n">
        <f aca="false">SUM(C340:AS340)</f>
        <v>0</v>
      </c>
    </row>
    <row r="341" customFormat="false" ht="14.65" hidden="true" customHeight="false" outlineLevel="0" collapsed="false">
      <c r="A341" s="34" t="s">
        <v>384</v>
      </c>
      <c r="B341" s="11" t="s">
        <v>385</v>
      </c>
      <c r="C341" s="12" t="n">
        <v>-7939.61</v>
      </c>
      <c r="D341" s="12" t="n">
        <v>-8916.596</v>
      </c>
      <c r="E341" s="12" t="n">
        <v>-716.591</v>
      </c>
      <c r="F341" s="12" t="n">
        <v>-8820.267</v>
      </c>
      <c r="G341" s="12" t="n">
        <v>-8940.228</v>
      </c>
      <c r="H341" s="12" t="n">
        <v>-318.08</v>
      </c>
      <c r="I341" s="12" t="n">
        <v>-9948.324</v>
      </c>
      <c r="J341" s="12" t="n">
        <v>-5965.618</v>
      </c>
      <c r="K341" s="12" t="n">
        <v>-1133.424</v>
      </c>
      <c r="L341" s="12" t="n">
        <v>-11502.477</v>
      </c>
      <c r="M341" s="12" t="n">
        <v>-3685.001</v>
      </c>
      <c r="N341" s="12" t="n">
        <v>-3342.721</v>
      </c>
      <c r="O341" s="12" t="n">
        <v>-29431.408</v>
      </c>
      <c r="P341" s="12" t="n">
        <v>-12437.943</v>
      </c>
      <c r="Q341" s="12" t="n">
        <v>-7202.945</v>
      </c>
      <c r="R341" s="12" t="n">
        <v>-38133.627</v>
      </c>
      <c r="S341" s="12" t="n">
        <v>-1133.845</v>
      </c>
      <c r="T341" s="12" t="n">
        <v>-113790.348</v>
      </c>
      <c r="U341" s="12" t="n">
        <v>-4429.594</v>
      </c>
      <c r="V341" s="12" t="n">
        <v>-1479.642</v>
      </c>
      <c r="W341" s="12" t="n">
        <v>-1508.995</v>
      </c>
      <c r="X341" s="12" t="n">
        <v>-5921.745</v>
      </c>
      <c r="Y341" s="12" t="n">
        <v>-559.892</v>
      </c>
      <c r="Z341" s="12" t="n">
        <v>-23904.269</v>
      </c>
      <c r="AA341" s="12" t="n">
        <v>-4480.822</v>
      </c>
      <c r="AB341" s="12" t="n">
        <v>-392.66</v>
      </c>
      <c r="AC341" s="12" t="n">
        <v>-3730.001</v>
      </c>
      <c r="AD341" s="12" t="n">
        <v>-2290.777</v>
      </c>
      <c r="AE341" s="12" t="n">
        <v>-11213.1</v>
      </c>
      <c r="AF341" s="12" t="n">
        <v>-204805.744</v>
      </c>
      <c r="AG341" s="12" t="n">
        <v>-111121.667</v>
      </c>
      <c r="AH341" s="12" t="n">
        <v>-22431.098</v>
      </c>
      <c r="AI341" s="12" t="n">
        <v>-46165.371</v>
      </c>
      <c r="AJ341" s="12" t="n">
        <v>-45178.515</v>
      </c>
      <c r="AK341" s="12" t="n">
        <v>-23100.902</v>
      </c>
      <c r="AL341" s="12" t="n">
        <v>-42836.464</v>
      </c>
      <c r="AM341" s="12" t="n">
        <v>-1930.587</v>
      </c>
      <c r="AN341" s="12" t="n">
        <v>-424.723</v>
      </c>
      <c r="AO341" s="12" t="n">
        <v>-201.028</v>
      </c>
      <c r="AP341" s="12" t="n">
        <v>-1482.617</v>
      </c>
      <c r="AQ341" s="12" t="n">
        <v>-5622.349</v>
      </c>
      <c r="AR341" s="12" t="n">
        <v>-1533.595</v>
      </c>
      <c r="AS341" s="12" t="n">
        <v>-1851.448</v>
      </c>
      <c r="AT341" s="21" t="n">
        <f aca="false">SUM(C341:AS341)</f>
        <v>-841956.658</v>
      </c>
    </row>
    <row r="342" customFormat="false" ht="14.65" hidden="true" customHeight="false" outlineLevel="0" collapsed="false">
      <c r="A342" s="34" t="s">
        <v>386</v>
      </c>
      <c r="B342" s="11" t="s">
        <v>387</v>
      </c>
      <c r="C342" s="12" t="n">
        <v>-13045.983</v>
      </c>
      <c r="D342" s="12" t="n">
        <v>-15178.426</v>
      </c>
      <c r="E342" s="12" t="n">
        <v>0</v>
      </c>
      <c r="F342" s="12" t="n">
        <v>-3884.686</v>
      </c>
      <c r="G342" s="12" t="n">
        <v>0</v>
      </c>
      <c r="H342" s="12" t="n">
        <v>0</v>
      </c>
      <c r="I342" s="12" t="n">
        <v>-4033.662</v>
      </c>
      <c r="J342" s="12" t="n">
        <v>0</v>
      </c>
      <c r="K342" s="12" t="n">
        <v>-68.212</v>
      </c>
      <c r="L342" s="12" t="n">
        <v>-6370.282</v>
      </c>
      <c r="M342" s="12" t="n">
        <v>-5392.816</v>
      </c>
      <c r="N342" s="12" t="n">
        <v>-1602.118</v>
      </c>
      <c r="O342" s="12" t="n">
        <v>0</v>
      </c>
      <c r="P342" s="12" t="n">
        <v>0</v>
      </c>
      <c r="Q342" s="12" t="n">
        <v>-1172.54</v>
      </c>
      <c r="R342" s="12" t="n">
        <v>-4484.834</v>
      </c>
      <c r="S342" s="12" t="n">
        <v>-135.465</v>
      </c>
      <c r="T342" s="12" t="n">
        <v>-37093.726</v>
      </c>
      <c r="U342" s="12" t="n">
        <v>0</v>
      </c>
      <c r="V342" s="12" t="n">
        <v>0</v>
      </c>
      <c r="W342" s="12" t="n">
        <v>0</v>
      </c>
      <c r="X342" s="12" t="n">
        <v>-479.087</v>
      </c>
      <c r="Y342" s="12" t="n">
        <v>0</v>
      </c>
      <c r="Z342" s="12" t="n">
        <v>-27401.479</v>
      </c>
      <c r="AA342" s="12" t="n">
        <v>0</v>
      </c>
      <c r="AB342" s="12" t="n">
        <v>0</v>
      </c>
      <c r="AC342" s="12" t="n">
        <v>-2743.172</v>
      </c>
      <c r="AD342" s="12" t="n">
        <v>-1418.784</v>
      </c>
      <c r="AE342" s="12" t="n">
        <v>-6403.156</v>
      </c>
      <c r="AF342" s="12" t="n">
        <v>-168359.472</v>
      </c>
      <c r="AG342" s="12" t="n">
        <v>0</v>
      </c>
      <c r="AH342" s="12" t="n">
        <v>0</v>
      </c>
      <c r="AI342" s="12" t="n">
        <v>0</v>
      </c>
      <c r="AJ342" s="12" t="n">
        <v>-46966.483</v>
      </c>
      <c r="AK342" s="12" t="n">
        <v>-25548.966</v>
      </c>
      <c r="AL342" s="12" t="n">
        <v>0</v>
      </c>
      <c r="AM342" s="12" t="n">
        <v>0</v>
      </c>
      <c r="AN342" s="12" t="n">
        <v>0</v>
      </c>
      <c r="AO342" s="12" t="n">
        <v>0</v>
      </c>
      <c r="AP342" s="12" t="n">
        <v>-122.057</v>
      </c>
      <c r="AQ342" s="12" t="n">
        <v>-155.586</v>
      </c>
      <c r="AR342" s="12" t="n">
        <v>-440.358</v>
      </c>
      <c r="AS342" s="12" t="n">
        <v>0</v>
      </c>
      <c r="AT342" s="21" t="n">
        <f aca="false">SUM(C342:AS342)</f>
        <v>-372501.35</v>
      </c>
    </row>
    <row r="343" customFormat="false" ht="14.65" hidden="true" customHeight="false" outlineLevel="0" collapsed="false">
      <c r="A343" s="34"/>
      <c r="B343" s="11"/>
      <c r="C343" s="12" t="n">
        <v>0</v>
      </c>
      <c r="D343" s="12" t="n">
        <v>0</v>
      </c>
      <c r="E343" s="12" t="n">
        <v>0</v>
      </c>
      <c r="F343" s="12" t="n">
        <v>0</v>
      </c>
      <c r="G343" s="12" t="n">
        <v>0</v>
      </c>
      <c r="H343" s="12" t="n">
        <v>0</v>
      </c>
      <c r="I343" s="12" t="n">
        <v>0</v>
      </c>
      <c r="J343" s="12" t="n">
        <v>0</v>
      </c>
      <c r="K343" s="12" t="n">
        <v>0</v>
      </c>
      <c r="L343" s="12" t="n">
        <v>0</v>
      </c>
      <c r="M343" s="12" t="n">
        <v>0</v>
      </c>
      <c r="N343" s="12" t="n">
        <v>0</v>
      </c>
      <c r="O343" s="12" t="n">
        <v>0</v>
      </c>
      <c r="P343" s="12" t="n">
        <v>0</v>
      </c>
      <c r="Q343" s="12" t="n">
        <v>0</v>
      </c>
      <c r="R343" s="12" t="n">
        <v>0</v>
      </c>
      <c r="S343" s="12" t="n">
        <v>0</v>
      </c>
      <c r="T343" s="12" t="n">
        <v>0</v>
      </c>
      <c r="U343" s="12" t="n">
        <v>0</v>
      </c>
      <c r="V343" s="12" t="n">
        <v>0</v>
      </c>
      <c r="W343" s="12" t="n">
        <v>0</v>
      </c>
      <c r="X343" s="12" t="n">
        <v>0</v>
      </c>
      <c r="Y343" s="12" t="n">
        <v>0</v>
      </c>
      <c r="Z343" s="12" t="n">
        <v>0</v>
      </c>
      <c r="AA343" s="12" t="n">
        <v>0</v>
      </c>
      <c r="AB343" s="12" t="n">
        <v>0</v>
      </c>
      <c r="AC343" s="12" t="n">
        <v>0</v>
      </c>
      <c r="AD343" s="12" t="n">
        <v>0</v>
      </c>
      <c r="AE343" s="12" t="n">
        <v>0</v>
      </c>
      <c r="AF343" s="12" t="n">
        <v>0</v>
      </c>
      <c r="AG343" s="12" t="n">
        <v>0</v>
      </c>
      <c r="AH343" s="12" t="n">
        <v>0</v>
      </c>
      <c r="AI343" s="12" t="n">
        <v>0</v>
      </c>
      <c r="AJ343" s="12" t="n">
        <v>0</v>
      </c>
      <c r="AK343" s="12" t="n">
        <v>0</v>
      </c>
      <c r="AL343" s="12" t="n">
        <v>0</v>
      </c>
      <c r="AM343" s="12" t="n">
        <v>0</v>
      </c>
      <c r="AN343" s="12" t="n">
        <v>0</v>
      </c>
      <c r="AO343" s="12" t="n">
        <v>0</v>
      </c>
      <c r="AP343" s="12" t="n">
        <v>0</v>
      </c>
      <c r="AQ343" s="12" t="n">
        <v>0</v>
      </c>
      <c r="AR343" s="12" t="n">
        <v>0</v>
      </c>
      <c r="AS343" s="12" t="n">
        <v>0</v>
      </c>
      <c r="AT343" s="21" t="n">
        <f aca="false">SUM(C343:AS343)</f>
        <v>0</v>
      </c>
    </row>
    <row r="344" customFormat="false" ht="14.65" hidden="false" customHeight="false" outlineLevel="0" collapsed="false">
      <c r="A344" s="34" t="n">
        <v>19</v>
      </c>
      <c r="B344" s="11" t="s">
        <v>388</v>
      </c>
      <c r="C344" s="12" t="n">
        <v>21189.319</v>
      </c>
      <c r="D344" s="12" t="n">
        <v>72181.762</v>
      </c>
      <c r="E344" s="12" t="n">
        <v>13718.446</v>
      </c>
      <c r="F344" s="12" t="n">
        <v>69808.618</v>
      </c>
      <c r="G344" s="12" t="n">
        <v>38351.471</v>
      </c>
      <c r="H344" s="12" t="n">
        <v>23997.213</v>
      </c>
      <c r="I344" s="12" t="n">
        <v>17010.086</v>
      </c>
      <c r="J344" s="12" t="n">
        <v>12594.652</v>
      </c>
      <c r="K344" s="12" t="n">
        <v>17391.809</v>
      </c>
      <c r="L344" s="12" t="n">
        <v>15277.938</v>
      </c>
      <c r="M344" s="12" t="n">
        <v>15862.541</v>
      </c>
      <c r="N344" s="12" t="n">
        <v>1129.042</v>
      </c>
      <c r="O344" s="12" t="n">
        <v>98417.27</v>
      </c>
      <c r="P344" s="12" t="n">
        <v>29358.147</v>
      </c>
      <c r="Q344" s="12" t="n">
        <v>10182.441</v>
      </c>
      <c r="R344" s="12" t="n">
        <v>134315.353</v>
      </c>
      <c r="S344" s="12" t="n">
        <v>13189.001</v>
      </c>
      <c r="T344" s="12" t="n">
        <v>432232.43</v>
      </c>
      <c r="U344" s="12" t="n">
        <v>60322.256</v>
      </c>
      <c r="V344" s="12" t="n">
        <v>25677.712</v>
      </c>
      <c r="W344" s="12" t="n">
        <v>15009.126</v>
      </c>
      <c r="X344" s="12" t="n">
        <v>12712.009</v>
      </c>
      <c r="Y344" s="12" t="n">
        <v>3321.252</v>
      </c>
      <c r="Z344" s="12" t="n">
        <v>28667.423</v>
      </c>
      <c r="AA344" s="12" t="n">
        <v>18885.716</v>
      </c>
      <c r="AB344" s="12" t="n">
        <v>2824.18</v>
      </c>
      <c r="AC344" s="12" t="n">
        <v>7392.495</v>
      </c>
      <c r="AD344" s="12" t="n">
        <v>7857.926</v>
      </c>
      <c r="AE344" s="12" t="n">
        <v>15463.504</v>
      </c>
      <c r="AF344" s="12" t="n">
        <v>441047.886</v>
      </c>
      <c r="AG344" s="12" t="n">
        <v>271219.234</v>
      </c>
      <c r="AH344" s="12" t="n">
        <v>852822.745</v>
      </c>
      <c r="AI344" s="12" t="n">
        <v>170651.829</v>
      </c>
      <c r="AJ344" s="12" t="n">
        <v>136232.948</v>
      </c>
      <c r="AK344" s="12" t="n">
        <v>123203.171</v>
      </c>
      <c r="AL344" s="12" t="n">
        <v>250032.942</v>
      </c>
      <c r="AM344" s="12" t="n">
        <v>77978.207</v>
      </c>
      <c r="AN344" s="12" t="n">
        <v>12916.425</v>
      </c>
      <c r="AO344" s="12" t="n">
        <v>5440.687</v>
      </c>
      <c r="AP344" s="12" t="n">
        <v>2543.013</v>
      </c>
      <c r="AQ344" s="12" t="n">
        <v>58301.913</v>
      </c>
      <c r="AR344" s="12" t="n">
        <v>20629.822</v>
      </c>
      <c r="AS344" s="12" t="n">
        <v>18853.247</v>
      </c>
      <c r="AT344" s="21" t="n">
        <f aca="false">SUM(C344:AS344)</f>
        <v>3676215.207</v>
      </c>
    </row>
    <row r="345" customFormat="false" ht="14.65" hidden="false" customHeight="false" outlineLevel="0" collapsed="false">
      <c r="A345" s="34" t="n">
        <v>1901</v>
      </c>
      <c r="B345" s="11" t="s">
        <v>389</v>
      </c>
      <c r="C345" s="12" t="n">
        <v>13205.317</v>
      </c>
      <c r="D345" s="12" t="n">
        <v>12682.989</v>
      </c>
      <c r="E345" s="12" t="n">
        <v>5347.071</v>
      </c>
      <c r="F345" s="12" t="n">
        <v>13858.949</v>
      </c>
      <c r="G345" s="12" t="n">
        <v>5298.833</v>
      </c>
      <c r="H345" s="12" t="n">
        <v>8765.978</v>
      </c>
      <c r="I345" s="12" t="n">
        <v>5666.962</v>
      </c>
      <c r="J345" s="12" t="n">
        <v>2680.509</v>
      </c>
      <c r="K345" s="12" t="n">
        <v>7470.991</v>
      </c>
      <c r="L345" s="12" t="n">
        <v>4649.888</v>
      </c>
      <c r="M345" s="12" t="n">
        <v>2748.764</v>
      </c>
      <c r="N345" s="12" t="n">
        <v>577.3</v>
      </c>
      <c r="O345" s="12" t="n">
        <v>52327.078</v>
      </c>
      <c r="P345" s="12" t="n">
        <v>12108.837</v>
      </c>
      <c r="Q345" s="12" t="n">
        <v>3337.126</v>
      </c>
      <c r="R345" s="12" t="n">
        <v>41129.751</v>
      </c>
      <c r="S345" s="12" t="n">
        <v>3531.861</v>
      </c>
      <c r="T345" s="12" t="n">
        <v>128240.931</v>
      </c>
      <c r="U345" s="12" t="n">
        <v>13019.639</v>
      </c>
      <c r="V345" s="12" t="n">
        <v>10081.525</v>
      </c>
      <c r="W345" s="12" t="n">
        <v>1206.887</v>
      </c>
      <c r="X345" s="12" t="n">
        <v>4787.299</v>
      </c>
      <c r="Y345" s="12" t="n">
        <v>460.415</v>
      </c>
      <c r="Z345" s="12" t="n">
        <v>6746.6</v>
      </c>
      <c r="AA345" s="12" t="n">
        <v>5350.279</v>
      </c>
      <c r="AB345" s="12" t="n">
        <v>573.408</v>
      </c>
      <c r="AC345" s="12" t="n">
        <v>2596.417</v>
      </c>
      <c r="AD345" s="12" t="n">
        <v>2305.616</v>
      </c>
      <c r="AE345" s="12" t="n">
        <v>4229.012</v>
      </c>
      <c r="AF345" s="12" t="n">
        <v>53101.636</v>
      </c>
      <c r="AG345" s="12" t="n">
        <v>66675.491</v>
      </c>
      <c r="AH345" s="12" t="n">
        <v>311042.11</v>
      </c>
      <c r="AI345" s="12" t="n">
        <v>25694.215</v>
      </c>
      <c r="AJ345" s="12" t="n">
        <v>20956.167</v>
      </c>
      <c r="AK345" s="12" t="n">
        <v>16496.829</v>
      </c>
      <c r="AL345" s="12" t="n">
        <v>84845.082</v>
      </c>
      <c r="AM345" s="12" t="n">
        <v>29962.941</v>
      </c>
      <c r="AN345" s="12" t="n">
        <v>5697.834</v>
      </c>
      <c r="AO345" s="12" t="n">
        <v>913.153</v>
      </c>
      <c r="AP345" s="12" t="n">
        <v>1045.877</v>
      </c>
      <c r="AQ345" s="12" t="n">
        <v>14216.772</v>
      </c>
      <c r="AR345" s="12" t="n">
        <v>16548.361</v>
      </c>
      <c r="AS345" s="12" t="n">
        <v>7995.097</v>
      </c>
      <c r="AT345" s="21" t="n">
        <f aca="false">SUM(C345:AS345)</f>
        <v>1030177.797</v>
      </c>
    </row>
    <row r="346" customFormat="false" ht="14.65" hidden="true" customHeight="false" outlineLevel="0" collapsed="false">
      <c r="A346" s="34" t="n">
        <v>190105</v>
      </c>
      <c r="B346" s="11" t="s">
        <v>390</v>
      </c>
      <c r="C346" s="12" t="n">
        <v>6235.654</v>
      </c>
      <c r="D346" s="12" t="n">
        <v>4300.829</v>
      </c>
      <c r="E346" s="12" t="n">
        <v>1393.06</v>
      </c>
      <c r="F346" s="12" t="n">
        <v>5985.346</v>
      </c>
      <c r="G346" s="12" t="n">
        <v>2585.011</v>
      </c>
      <c r="H346" s="12" t="n">
        <v>1449.663</v>
      </c>
      <c r="I346" s="12" t="n">
        <v>1441.835</v>
      </c>
      <c r="J346" s="12" t="n">
        <v>766.071</v>
      </c>
      <c r="K346" s="12" t="n">
        <v>3661.362</v>
      </c>
      <c r="L346" s="12" t="n">
        <v>4452.161</v>
      </c>
      <c r="M346" s="12" t="n">
        <v>987.806</v>
      </c>
      <c r="N346" s="12" t="n">
        <v>1.756</v>
      </c>
      <c r="O346" s="12" t="n">
        <v>8864.949</v>
      </c>
      <c r="P346" s="12" t="n">
        <v>3178.428</v>
      </c>
      <c r="Q346" s="12" t="n">
        <v>935.779</v>
      </c>
      <c r="R346" s="12" t="n">
        <v>20095.359</v>
      </c>
      <c r="S346" s="12" t="n">
        <v>574.22</v>
      </c>
      <c r="T346" s="12" t="n">
        <v>42854.843</v>
      </c>
      <c r="U346" s="12" t="n">
        <v>851.696</v>
      </c>
      <c r="V346" s="12" t="n">
        <v>1138.651</v>
      </c>
      <c r="W346" s="12" t="n">
        <v>312.701</v>
      </c>
      <c r="X346" s="12" t="n">
        <v>1006.789</v>
      </c>
      <c r="Y346" s="12" t="n">
        <v>259.084</v>
      </c>
      <c r="Z346" s="12" t="n">
        <v>2347.067</v>
      </c>
      <c r="AA346" s="12" t="n">
        <v>1116.394</v>
      </c>
      <c r="AB346" s="12" t="n">
        <v>187.736</v>
      </c>
      <c r="AC346" s="12" t="n">
        <v>1028.216</v>
      </c>
      <c r="AD346" s="12" t="n">
        <v>1377.575</v>
      </c>
      <c r="AE346" s="12" t="n">
        <v>285.84</v>
      </c>
      <c r="AF346" s="12" t="n">
        <v>10545.774</v>
      </c>
      <c r="AG346" s="12" t="n">
        <v>43444.136</v>
      </c>
      <c r="AH346" s="12" t="n">
        <v>310365.137</v>
      </c>
      <c r="AI346" s="12" t="n">
        <v>7761.793</v>
      </c>
      <c r="AJ346" s="12" t="n">
        <v>4182.63</v>
      </c>
      <c r="AK346" s="12" t="n">
        <v>3125.81</v>
      </c>
      <c r="AL346" s="12" t="n">
        <v>21006.901</v>
      </c>
      <c r="AM346" s="12" t="n">
        <v>18021.353</v>
      </c>
      <c r="AN346" s="12" t="n">
        <v>1465.955</v>
      </c>
      <c r="AO346" s="12" t="n">
        <v>0</v>
      </c>
      <c r="AP346" s="12" t="n">
        <v>237.781</v>
      </c>
      <c r="AQ346" s="12" t="n">
        <v>3111.96</v>
      </c>
      <c r="AR346" s="12" t="n">
        <v>1476.471</v>
      </c>
      <c r="AS346" s="12" t="n">
        <v>1087.982</v>
      </c>
      <c r="AT346" s="21" t="n">
        <f aca="false">SUM(C346:AS346)</f>
        <v>545509.564</v>
      </c>
    </row>
    <row r="347" customFormat="false" ht="14.65" hidden="true" customHeight="false" outlineLevel="0" collapsed="false">
      <c r="A347" s="34" t="n">
        <v>190110</v>
      </c>
      <c r="B347" s="11" t="s">
        <v>391</v>
      </c>
      <c r="C347" s="12" t="n">
        <v>0</v>
      </c>
      <c r="D347" s="12" t="n">
        <v>0</v>
      </c>
      <c r="E347" s="12" t="n">
        <v>0.521</v>
      </c>
      <c r="F347" s="12" t="n">
        <v>0</v>
      </c>
      <c r="G347" s="12" t="n">
        <v>0</v>
      </c>
      <c r="H347" s="12" t="n">
        <v>0</v>
      </c>
      <c r="I347" s="12" t="n">
        <v>0</v>
      </c>
      <c r="J347" s="12" t="n">
        <v>0</v>
      </c>
      <c r="K347" s="12" t="n">
        <v>0</v>
      </c>
      <c r="L347" s="12" t="n">
        <v>0</v>
      </c>
      <c r="M347" s="12" t="n">
        <v>0</v>
      </c>
      <c r="N347" s="12" t="n">
        <v>0</v>
      </c>
      <c r="O347" s="12" t="n">
        <v>292.233</v>
      </c>
      <c r="P347" s="12" t="n">
        <v>0</v>
      </c>
      <c r="Q347" s="12" t="n">
        <v>0</v>
      </c>
      <c r="R347" s="12" t="n">
        <v>0</v>
      </c>
      <c r="S347" s="12" t="n">
        <v>0</v>
      </c>
      <c r="T347" s="12" t="n">
        <v>0</v>
      </c>
      <c r="U347" s="12" t="n">
        <v>0</v>
      </c>
      <c r="V347" s="12" t="n">
        <v>3888.405</v>
      </c>
      <c r="W347" s="12" t="n">
        <v>0</v>
      </c>
      <c r="X347" s="12" t="n">
        <v>0</v>
      </c>
      <c r="Y347" s="12" t="n">
        <v>0</v>
      </c>
      <c r="Z347" s="12" t="n">
        <v>0</v>
      </c>
      <c r="AA347" s="12" t="n">
        <v>0</v>
      </c>
      <c r="AB347" s="12" t="n">
        <v>0</v>
      </c>
      <c r="AC347" s="12" t="n">
        <v>0</v>
      </c>
      <c r="AD347" s="12" t="n">
        <v>0</v>
      </c>
      <c r="AE347" s="12" t="n">
        <v>0</v>
      </c>
      <c r="AF347" s="12" t="n">
        <v>0</v>
      </c>
      <c r="AG347" s="12" t="n">
        <v>0</v>
      </c>
      <c r="AH347" s="12" t="n">
        <v>0</v>
      </c>
      <c r="AI347" s="12" t="n">
        <v>0</v>
      </c>
      <c r="AJ347" s="12" t="n">
        <v>0</v>
      </c>
      <c r="AK347" s="12" t="n">
        <v>0</v>
      </c>
      <c r="AL347" s="12" t="n">
        <v>0</v>
      </c>
      <c r="AM347" s="12" t="n">
        <v>536.13</v>
      </c>
      <c r="AN347" s="12" t="n">
        <v>0</v>
      </c>
      <c r="AO347" s="12" t="n">
        <v>0</v>
      </c>
      <c r="AP347" s="12" t="n">
        <v>0</v>
      </c>
      <c r="AQ347" s="12" t="n">
        <v>0</v>
      </c>
      <c r="AR347" s="12" t="n">
        <v>7882.293</v>
      </c>
      <c r="AS347" s="12" t="n">
        <v>0</v>
      </c>
      <c r="AT347" s="21" t="n">
        <f aca="false">SUM(C347:AS347)</f>
        <v>12599.582</v>
      </c>
    </row>
    <row r="348" customFormat="false" ht="14.65" hidden="true" customHeight="false" outlineLevel="0" collapsed="false">
      <c r="A348" s="34" t="n">
        <v>190115</v>
      </c>
      <c r="B348" s="11" t="s">
        <v>392</v>
      </c>
      <c r="C348" s="12" t="n">
        <v>5831.743</v>
      </c>
      <c r="D348" s="12" t="n">
        <v>7599.288</v>
      </c>
      <c r="E348" s="12" t="n">
        <v>2828.292</v>
      </c>
      <c r="F348" s="12" t="n">
        <v>6981.081</v>
      </c>
      <c r="G348" s="12" t="n">
        <v>829.1</v>
      </c>
      <c r="H348" s="12" t="n">
        <v>6191.644</v>
      </c>
      <c r="I348" s="12" t="n">
        <v>1598.821</v>
      </c>
      <c r="J348" s="12" t="n">
        <v>1224.387</v>
      </c>
      <c r="K348" s="12" t="n">
        <v>3754.093</v>
      </c>
      <c r="L348" s="12" t="n">
        <v>0.807</v>
      </c>
      <c r="M348" s="12" t="n">
        <v>1608.832</v>
      </c>
      <c r="N348" s="12" t="n">
        <v>295.302</v>
      </c>
      <c r="O348" s="12" t="n">
        <v>36214.255</v>
      </c>
      <c r="P348" s="12" t="n">
        <v>3004.435</v>
      </c>
      <c r="Q348" s="12" t="n">
        <v>1088.385</v>
      </c>
      <c r="R348" s="12" t="n">
        <v>15436.345</v>
      </c>
      <c r="S348" s="12" t="n">
        <v>2865.118</v>
      </c>
      <c r="T348" s="12" t="n">
        <v>70145.154</v>
      </c>
      <c r="U348" s="12" t="n">
        <v>7868.217</v>
      </c>
      <c r="V348" s="12" t="n">
        <v>4951.413</v>
      </c>
      <c r="W348" s="12" t="n">
        <v>812.598</v>
      </c>
      <c r="X348" s="12" t="n">
        <v>2710.126</v>
      </c>
      <c r="Y348" s="12" t="n">
        <v>171.084</v>
      </c>
      <c r="Z348" s="12" t="n">
        <v>3365.372</v>
      </c>
      <c r="AA348" s="12" t="n">
        <v>3744.077</v>
      </c>
      <c r="AB348" s="12" t="n">
        <v>320.796</v>
      </c>
      <c r="AC348" s="12" t="n">
        <v>1294.276</v>
      </c>
      <c r="AD348" s="12" t="n">
        <v>791.095</v>
      </c>
      <c r="AE348" s="12" t="n">
        <v>2761.96</v>
      </c>
      <c r="AF348" s="12" t="n">
        <v>34934.976</v>
      </c>
      <c r="AG348" s="12" t="n">
        <v>11125.603</v>
      </c>
      <c r="AH348" s="12" t="n">
        <v>536.915</v>
      </c>
      <c r="AI348" s="12" t="n">
        <v>9358.071</v>
      </c>
      <c r="AJ348" s="12" t="n">
        <v>10998.15</v>
      </c>
      <c r="AK348" s="12" t="n">
        <v>12252.6</v>
      </c>
      <c r="AL348" s="12" t="n">
        <v>26617.232</v>
      </c>
      <c r="AM348" s="12" t="n">
        <v>6532.952</v>
      </c>
      <c r="AN348" s="12" t="n">
        <v>3637.058</v>
      </c>
      <c r="AO348" s="12" t="n">
        <v>893.153</v>
      </c>
      <c r="AP348" s="12" t="n">
        <v>634.071</v>
      </c>
      <c r="AQ348" s="12" t="n">
        <v>8375.063</v>
      </c>
      <c r="AR348" s="12" t="n">
        <v>4431.754</v>
      </c>
      <c r="AS348" s="12" t="n">
        <v>6492.02</v>
      </c>
      <c r="AT348" s="21" t="n">
        <f aca="false">SUM(C348:AS348)</f>
        <v>333107.714</v>
      </c>
    </row>
    <row r="349" customFormat="false" ht="14.65" hidden="true" customHeight="false" outlineLevel="0" collapsed="false">
      <c r="A349" s="34" t="n">
        <v>190120</v>
      </c>
      <c r="B349" s="11" t="s">
        <v>393</v>
      </c>
      <c r="C349" s="12" t="n">
        <v>0</v>
      </c>
      <c r="D349" s="12" t="n">
        <v>0</v>
      </c>
      <c r="E349" s="12" t="n">
        <v>0</v>
      </c>
      <c r="F349" s="12" t="n">
        <v>0</v>
      </c>
      <c r="G349" s="12" t="n">
        <v>0</v>
      </c>
      <c r="H349" s="12" t="n">
        <v>0</v>
      </c>
      <c r="I349" s="12" t="n">
        <v>0</v>
      </c>
      <c r="J349" s="12" t="n">
        <v>0</v>
      </c>
      <c r="K349" s="12" t="n">
        <v>0</v>
      </c>
      <c r="L349" s="12" t="n">
        <v>0</v>
      </c>
      <c r="M349" s="12" t="n">
        <v>0</v>
      </c>
      <c r="N349" s="12" t="n">
        <v>0</v>
      </c>
      <c r="O349" s="12" t="n">
        <v>0</v>
      </c>
      <c r="P349" s="12" t="n">
        <v>0</v>
      </c>
      <c r="Q349" s="12" t="n">
        <v>0</v>
      </c>
      <c r="R349" s="12" t="n">
        <v>0</v>
      </c>
      <c r="S349" s="12" t="n">
        <v>0</v>
      </c>
      <c r="T349" s="12" t="n">
        <v>0</v>
      </c>
      <c r="U349" s="12" t="n">
        <v>0</v>
      </c>
      <c r="V349" s="12" t="n">
        <v>0</v>
      </c>
      <c r="W349" s="12" t="n">
        <v>0</v>
      </c>
      <c r="X349" s="12" t="n">
        <v>0</v>
      </c>
      <c r="Y349" s="12" t="n">
        <v>0</v>
      </c>
      <c r="Z349" s="12" t="n">
        <v>0</v>
      </c>
      <c r="AA349" s="12" t="n">
        <v>0</v>
      </c>
      <c r="AB349" s="12" t="n">
        <v>0</v>
      </c>
      <c r="AC349" s="12" t="n">
        <v>0</v>
      </c>
      <c r="AD349" s="12" t="n">
        <v>0</v>
      </c>
      <c r="AE349" s="12" t="n">
        <v>0</v>
      </c>
      <c r="AF349" s="12" t="n">
        <v>0</v>
      </c>
      <c r="AG349" s="12" t="n">
        <v>0</v>
      </c>
      <c r="AH349" s="12" t="n">
        <v>0</v>
      </c>
      <c r="AI349" s="12" t="n">
        <v>0</v>
      </c>
      <c r="AJ349" s="12" t="n">
        <v>0</v>
      </c>
      <c r="AK349" s="12" t="n">
        <v>0</v>
      </c>
      <c r="AL349" s="12" t="n">
        <v>0</v>
      </c>
      <c r="AM349" s="12" t="n">
        <v>0</v>
      </c>
      <c r="AN349" s="12" t="n">
        <v>0</v>
      </c>
      <c r="AO349" s="12" t="n">
        <v>0</v>
      </c>
      <c r="AP349" s="12" t="n">
        <v>0</v>
      </c>
      <c r="AQ349" s="12" t="n">
        <v>0</v>
      </c>
      <c r="AR349" s="12" t="n">
        <v>0</v>
      </c>
      <c r="AS349" s="12" t="n">
        <v>0</v>
      </c>
      <c r="AT349" s="21" t="n">
        <f aca="false">SUM(C349:AS349)</f>
        <v>0</v>
      </c>
    </row>
    <row r="350" customFormat="false" ht="14.65" hidden="true" customHeight="false" outlineLevel="0" collapsed="false">
      <c r="A350" s="34" t="n">
        <v>190121</v>
      </c>
      <c r="B350" s="11" t="s">
        <v>352</v>
      </c>
      <c r="C350" s="12" t="n">
        <v>0</v>
      </c>
      <c r="D350" s="12" t="n">
        <v>0</v>
      </c>
      <c r="E350" s="12" t="n">
        <v>0</v>
      </c>
      <c r="F350" s="12" t="n">
        <v>0</v>
      </c>
      <c r="G350" s="12" t="n">
        <v>0</v>
      </c>
      <c r="H350" s="12" t="n">
        <v>0</v>
      </c>
      <c r="I350" s="12" t="n">
        <v>0</v>
      </c>
      <c r="J350" s="12" t="n">
        <v>0</v>
      </c>
      <c r="K350" s="12" t="n">
        <v>0</v>
      </c>
      <c r="L350" s="12" t="n">
        <v>0</v>
      </c>
      <c r="M350" s="12" t="n">
        <v>0</v>
      </c>
      <c r="N350" s="12" t="n">
        <v>0</v>
      </c>
      <c r="O350" s="12" t="n">
        <v>0</v>
      </c>
      <c r="P350" s="12" t="n">
        <v>0</v>
      </c>
      <c r="Q350" s="12" t="n">
        <v>0</v>
      </c>
      <c r="R350" s="12" t="n">
        <v>0</v>
      </c>
      <c r="S350" s="12" t="n">
        <v>0</v>
      </c>
      <c r="T350" s="12" t="n">
        <v>0</v>
      </c>
      <c r="U350" s="12" t="n">
        <v>0</v>
      </c>
      <c r="V350" s="12" t="n">
        <v>0</v>
      </c>
      <c r="W350" s="12" t="n">
        <v>0</v>
      </c>
      <c r="X350" s="12" t="n">
        <v>0</v>
      </c>
      <c r="Y350" s="12" t="n">
        <v>0</v>
      </c>
      <c r="Z350" s="12" t="n">
        <v>0</v>
      </c>
      <c r="AA350" s="12" t="n">
        <v>0</v>
      </c>
      <c r="AB350" s="12" t="n">
        <v>0</v>
      </c>
      <c r="AC350" s="12" t="n">
        <v>0</v>
      </c>
      <c r="AD350" s="12" t="n">
        <v>0</v>
      </c>
      <c r="AE350" s="12" t="n">
        <v>0</v>
      </c>
      <c r="AF350" s="12" t="n">
        <v>0</v>
      </c>
      <c r="AG350" s="12" t="n">
        <v>0</v>
      </c>
      <c r="AH350" s="12" t="n">
        <v>0</v>
      </c>
      <c r="AI350" s="12" t="n">
        <v>0</v>
      </c>
      <c r="AJ350" s="12" t="n">
        <v>0</v>
      </c>
      <c r="AK350" s="12" t="n">
        <v>0</v>
      </c>
      <c r="AL350" s="12" t="n">
        <v>0</v>
      </c>
      <c r="AM350" s="12" t="n">
        <v>0</v>
      </c>
      <c r="AN350" s="12" t="n">
        <v>0</v>
      </c>
      <c r="AO350" s="12" t="n">
        <v>0</v>
      </c>
      <c r="AP350" s="12" t="n">
        <v>0</v>
      </c>
      <c r="AQ350" s="12" t="n">
        <v>0</v>
      </c>
      <c r="AR350" s="12" t="n">
        <v>0</v>
      </c>
      <c r="AS350" s="12" t="n">
        <v>0</v>
      </c>
      <c r="AT350" s="21" t="n">
        <f aca="false">SUM(C350:AS350)</f>
        <v>0</v>
      </c>
    </row>
    <row r="351" customFormat="false" ht="14.65" hidden="true" customHeight="false" outlineLevel="0" collapsed="false">
      <c r="A351" s="34" t="n">
        <v>190125</v>
      </c>
      <c r="B351" s="11" t="s">
        <v>394</v>
      </c>
      <c r="C351" s="12" t="n">
        <v>218.667</v>
      </c>
      <c r="D351" s="12" t="n">
        <v>353.529</v>
      </c>
      <c r="E351" s="12" t="n">
        <v>38.923</v>
      </c>
      <c r="F351" s="12" t="n">
        <v>880.97</v>
      </c>
      <c r="G351" s="12" t="n">
        <v>283.608</v>
      </c>
      <c r="H351" s="12" t="n">
        <v>31.171</v>
      </c>
      <c r="I351" s="12" t="n">
        <v>495.852</v>
      </c>
      <c r="J351" s="12" t="n">
        <v>194.282</v>
      </c>
      <c r="K351" s="12" t="n">
        <v>0</v>
      </c>
      <c r="L351" s="12" t="n">
        <v>196.92</v>
      </c>
      <c r="M351" s="12" t="n">
        <v>152.126</v>
      </c>
      <c r="N351" s="12" t="n">
        <v>277.181</v>
      </c>
      <c r="O351" s="12" t="n">
        <v>1552.24</v>
      </c>
      <c r="P351" s="12" t="n">
        <v>1395.022</v>
      </c>
      <c r="Q351" s="12" t="n">
        <v>293.014</v>
      </c>
      <c r="R351" s="12" t="n">
        <v>1161.129</v>
      </c>
      <c r="S351" s="12" t="n">
        <v>92.523</v>
      </c>
      <c r="T351" s="12" t="n">
        <v>11921.341</v>
      </c>
      <c r="U351" s="12" t="n">
        <v>0</v>
      </c>
      <c r="V351" s="12" t="n">
        <v>103.056</v>
      </c>
      <c r="W351" s="12" t="n">
        <v>81.588</v>
      </c>
      <c r="X351" s="12" t="n">
        <v>368.814</v>
      </c>
      <c r="Y351" s="12" t="n">
        <v>0</v>
      </c>
      <c r="Z351" s="12" t="n">
        <v>858.24</v>
      </c>
      <c r="AA351" s="12" t="n">
        <v>87.008</v>
      </c>
      <c r="AB351" s="12" t="n">
        <v>54.271</v>
      </c>
      <c r="AC351" s="12" t="n">
        <v>273.925</v>
      </c>
      <c r="AD351" s="12" t="n">
        <v>67.686</v>
      </c>
      <c r="AE351" s="12" t="n">
        <v>694.622</v>
      </c>
      <c r="AF351" s="12" t="n">
        <v>2673.14</v>
      </c>
      <c r="AG351" s="12" t="n">
        <v>159.735</v>
      </c>
      <c r="AH351" s="12" t="n">
        <v>140.058</v>
      </c>
      <c r="AI351" s="12" t="n">
        <v>391.203</v>
      </c>
      <c r="AJ351" s="12" t="n">
        <v>3143.308</v>
      </c>
      <c r="AK351" s="12" t="n">
        <v>1116.767</v>
      </c>
      <c r="AL351" s="12" t="n">
        <v>2637.772</v>
      </c>
      <c r="AM351" s="12" t="n">
        <v>274.746</v>
      </c>
      <c r="AN351" s="12" t="n">
        <v>61.411</v>
      </c>
      <c r="AO351" s="12" t="n">
        <v>0</v>
      </c>
      <c r="AP351" s="12" t="n">
        <v>159.201</v>
      </c>
      <c r="AQ351" s="12" t="n">
        <v>431.635</v>
      </c>
      <c r="AR351" s="12" t="n">
        <v>126.678</v>
      </c>
      <c r="AS351" s="12" t="n">
        <v>141.495</v>
      </c>
      <c r="AT351" s="21" t="n">
        <f aca="false">SUM(C351:AS351)</f>
        <v>33584.857</v>
      </c>
    </row>
    <row r="352" customFormat="false" ht="14.65" hidden="true" customHeight="false" outlineLevel="0" collapsed="false">
      <c r="A352" s="34" t="n">
        <v>190130</v>
      </c>
      <c r="B352" s="11" t="s">
        <v>395</v>
      </c>
      <c r="C352" s="12" t="n">
        <v>919.253</v>
      </c>
      <c r="D352" s="12" t="n">
        <v>429.343</v>
      </c>
      <c r="E352" s="12" t="n">
        <v>1086.275</v>
      </c>
      <c r="F352" s="12" t="n">
        <v>11.552</v>
      </c>
      <c r="G352" s="12" t="n">
        <v>1601.114</v>
      </c>
      <c r="H352" s="12" t="n">
        <v>1093.5</v>
      </c>
      <c r="I352" s="12" t="n">
        <v>2130.454</v>
      </c>
      <c r="J352" s="12" t="n">
        <v>495.769</v>
      </c>
      <c r="K352" s="12" t="n">
        <v>55.536</v>
      </c>
      <c r="L352" s="12" t="n">
        <v>0</v>
      </c>
      <c r="M352" s="12" t="n">
        <v>0</v>
      </c>
      <c r="N352" s="12" t="n">
        <v>3.061</v>
      </c>
      <c r="O352" s="12" t="n">
        <v>5403.401</v>
      </c>
      <c r="P352" s="12" t="n">
        <v>4530.952</v>
      </c>
      <c r="Q352" s="12" t="n">
        <v>1019.948</v>
      </c>
      <c r="R352" s="12" t="n">
        <v>4436.918</v>
      </c>
      <c r="S352" s="12" t="n">
        <v>0</v>
      </c>
      <c r="T352" s="12" t="n">
        <v>3319.593</v>
      </c>
      <c r="U352" s="12" t="n">
        <v>4299.726</v>
      </c>
      <c r="V352" s="12" t="n">
        <v>0</v>
      </c>
      <c r="W352" s="12" t="n">
        <v>0</v>
      </c>
      <c r="X352" s="12" t="n">
        <v>701.57</v>
      </c>
      <c r="Y352" s="12" t="n">
        <v>30.247</v>
      </c>
      <c r="Z352" s="12" t="n">
        <v>175.921</v>
      </c>
      <c r="AA352" s="12" t="n">
        <v>402.8</v>
      </c>
      <c r="AB352" s="12" t="n">
        <v>10.605</v>
      </c>
      <c r="AC352" s="12" t="n">
        <v>0</v>
      </c>
      <c r="AD352" s="12" t="n">
        <v>69.26</v>
      </c>
      <c r="AE352" s="12" t="n">
        <v>486.59</v>
      </c>
      <c r="AF352" s="12" t="n">
        <v>4947.746</v>
      </c>
      <c r="AG352" s="12" t="n">
        <v>11946.017</v>
      </c>
      <c r="AH352" s="12" t="n">
        <v>0</v>
      </c>
      <c r="AI352" s="12" t="n">
        <v>8183.148</v>
      </c>
      <c r="AJ352" s="12" t="n">
        <v>2632.079</v>
      </c>
      <c r="AK352" s="12" t="n">
        <v>1.652</v>
      </c>
      <c r="AL352" s="12" t="n">
        <v>34583.177</v>
      </c>
      <c r="AM352" s="12" t="n">
        <v>4597.76</v>
      </c>
      <c r="AN352" s="12" t="n">
        <v>533.41</v>
      </c>
      <c r="AO352" s="12" t="n">
        <v>20</v>
      </c>
      <c r="AP352" s="12" t="n">
        <v>14.824</v>
      </c>
      <c r="AQ352" s="12" t="n">
        <v>2298.114</v>
      </c>
      <c r="AR352" s="12" t="n">
        <v>2631.165</v>
      </c>
      <c r="AS352" s="12" t="n">
        <v>273.6</v>
      </c>
      <c r="AT352" s="21" t="n">
        <f aca="false">SUM(C352:AS352)</f>
        <v>105376.08</v>
      </c>
    </row>
    <row r="353" customFormat="false" ht="14.65" hidden="false" customHeight="false" outlineLevel="0" collapsed="false">
      <c r="A353" s="34" t="n">
        <v>1902</v>
      </c>
      <c r="B353" s="11" t="s">
        <v>396</v>
      </c>
      <c r="C353" s="12" t="n">
        <v>965.772</v>
      </c>
      <c r="D353" s="12" t="n">
        <v>37015.177</v>
      </c>
      <c r="E353" s="12" t="n">
        <v>1373.365</v>
      </c>
      <c r="F353" s="12" t="n">
        <v>8189.658</v>
      </c>
      <c r="G353" s="12" t="n">
        <v>763.833</v>
      </c>
      <c r="H353" s="12" t="n">
        <v>9172.894</v>
      </c>
      <c r="I353" s="12" t="n">
        <v>353.149</v>
      </c>
      <c r="J353" s="12" t="n">
        <v>356.08</v>
      </c>
      <c r="K353" s="12" t="n">
        <v>5083.501</v>
      </c>
      <c r="L353" s="12" t="n">
        <v>482.549</v>
      </c>
      <c r="M353" s="12" t="n">
        <v>9026.058</v>
      </c>
      <c r="N353" s="12" t="n">
        <v>333.75</v>
      </c>
      <c r="O353" s="12" t="n">
        <v>16658.162</v>
      </c>
      <c r="P353" s="12" t="n">
        <v>495.648</v>
      </c>
      <c r="Q353" s="12" t="n">
        <v>1203.478</v>
      </c>
      <c r="R353" s="12" t="n">
        <v>48947.869</v>
      </c>
      <c r="S353" s="12" t="n">
        <v>5932.881</v>
      </c>
      <c r="T353" s="12" t="n">
        <v>102064.42</v>
      </c>
      <c r="U353" s="12" t="n">
        <v>3205</v>
      </c>
      <c r="V353" s="12" t="n">
        <v>1823.514</v>
      </c>
      <c r="W353" s="12" t="n">
        <v>9979.439</v>
      </c>
      <c r="X353" s="12" t="n">
        <v>666.63</v>
      </c>
      <c r="Y353" s="12" t="n">
        <v>0</v>
      </c>
      <c r="Z353" s="12" t="n">
        <v>920.149</v>
      </c>
      <c r="AA353" s="12" t="n">
        <v>7554.019</v>
      </c>
      <c r="AB353" s="12" t="n">
        <v>0</v>
      </c>
      <c r="AC353" s="12" t="n">
        <v>0</v>
      </c>
      <c r="AD353" s="12" t="n">
        <v>0</v>
      </c>
      <c r="AE353" s="12" t="n">
        <v>120.819</v>
      </c>
      <c r="AF353" s="12" t="n">
        <v>280757.703</v>
      </c>
      <c r="AG353" s="12" t="n">
        <v>92434.366</v>
      </c>
      <c r="AH353" s="12" t="n">
        <v>507979.767</v>
      </c>
      <c r="AI353" s="12" t="n">
        <v>80303.672</v>
      </c>
      <c r="AJ353" s="12" t="n">
        <v>48704.42</v>
      </c>
      <c r="AK353" s="12" t="n">
        <v>63965.397</v>
      </c>
      <c r="AL353" s="12" t="n">
        <v>25584.403</v>
      </c>
      <c r="AM353" s="12" t="n">
        <v>1337.442</v>
      </c>
      <c r="AN353" s="12" t="n">
        <v>3762.927</v>
      </c>
      <c r="AO353" s="12" t="n">
        <v>0</v>
      </c>
      <c r="AP353" s="12" t="n">
        <v>16.492</v>
      </c>
      <c r="AQ353" s="12" t="n">
        <v>17184.685</v>
      </c>
      <c r="AR353" s="12" t="n">
        <v>540.501</v>
      </c>
      <c r="AS353" s="12" t="n">
        <v>4783.094</v>
      </c>
      <c r="AT353" s="21" t="n">
        <f aca="false">SUM(C353:AS353)</f>
        <v>1400042.683</v>
      </c>
    </row>
    <row r="354" customFormat="false" ht="14.65" hidden="true" customHeight="false" outlineLevel="0" collapsed="false">
      <c r="A354" s="34" t="n">
        <v>190205</v>
      </c>
      <c r="B354" s="11" t="s">
        <v>397</v>
      </c>
      <c r="C354" s="12" t="n">
        <v>0</v>
      </c>
      <c r="D354" s="12" t="n">
        <v>24928.343</v>
      </c>
      <c r="E354" s="12" t="n">
        <v>1373.365</v>
      </c>
      <c r="F354" s="12" t="n">
        <v>0</v>
      </c>
      <c r="G354" s="12" t="n">
        <v>0</v>
      </c>
      <c r="H354" s="12" t="n">
        <v>9114.033</v>
      </c>
      <c r="I354" s="12" t="n">
        <v>1.996</v>
      </c>
      <c r="J354" s="12" t="n">
        <v>0</v>
      </c>
      <c r="K354" s="12" t="n">
        <v>2706.074</v>
      </c>
      <c r="L354" s="12" t="n">
        <v>0</v>
      </c>
      <c r="M354" s="12" t="n">
        <v>4757.224</v>
      </c>
      <c r="N354" s="12" t="n">
        <v>0</v>
      </c>
      <c r="O354" s="12" t="n">
        <v>49926.352</v>
      </c>
      <c r="P354" s="12" t="n">
        <v>0</v>
      </c>
      <c r="Q354" s="12" t="n">
        <v>2.5</v>
      </c>
      <c r="R354" s="12" t="n">
        <v>42601.089</v>
      </c>
      <c r="S354" s="12" t="n">
        <v>5863.5</v>
      </c>
      <c r="T354" s="12" t="n">
        <v>87267.78</v>
      </c>
      <c r="U354" s="12" t="n">
        <v>0</v>
      </c>
      <c r="V354" s="12" t="n">
        <v>1723.514</v>
      </c>
      <c r="W354" s="12" t="n">
        <v>8518.393</v>
      </c>
      <c r="X354" s="12" t="n">
        <v>334.788</v>
      </c>
      <c r="Y354" s="12" t="n">
        <v>0</v>
      </c>
      <c r="Z354" s="12" t="n">
        <v>880</v>
      </c>
      <c r="AA354" s="12" t="n">
        <v>6218.973</v>
      </c>
      <c r="AB354" s="12" t="n">
        <v>0</v>
      </c>
      <c r="AC354" s="12" t="n">
        <v>0</v>
      </c>
      <c r="AD354" s="12" t="n">
        <v>0</v>
      </c>
      <c r="AE354" s="12" t="n">
        <v>43.706</v>
      </c>
      <c r="AF354" s="12" t="n">
        <v>279957.845</v>
      </c>
      <c r="AG354" s="12" t="n">
        <v>80996.561</v>
      </c>
      <c r="AH354" s="12" t="n">
        <v>482755.956</v>
      </c>
      <c r="AI354" s="12" t="n">
        <v>80206.397</v>
      </c>
      <c r="AJ354" s="12" t="n">
        <v>45669.956</v>
      </c>
      <c r="AK354" s="12" t="n">
        <v>62360.855</v>
      </c>
      <c r="AL354" s="12" t="n">
        <v>21225.556</v>
      </c>
      <c r="AM354" s="12" t="n">
        <v>1178.877</v>
      </c>
      <c r="AN354" s="12" t="n">
        <v>3762.927</v>
      </c>
      <c r="AO354" s="12" t="n">
        <v>0</v>
      </c>
      <c r="AP354" s="12" t="n">
        <v>0</v>
      </c>
      <c r="AQ354" s="12" t="n">
        <v>13855.867</v>
      </c>
      <c r="AR354" s="12" t="n">
        <v>10.039</v>
      </c>
      <c r="AS354" s="12" t="n">
        <v>4748.273</v>
      </c>
      <c r="AT354" s="21" t="n">
        <f aca="false">SUM(C354:AS354)</f>
        <v>1322990.739</v>
      </c>
    </row>
    <row r="355" customFormat="false" ht="14.65" hidden="true" customHeight="false" outlineLevel="0" collapsed="false">
      <c r="A355" s="34" t="n">
        <v>190210</v>
      </c>
      <c r="B355" s="11" t="s">
        <v>398</v>
      </c>
      <c r="C355" s="12" t="n">
        <v>685.978</v>
      </c>
      <c r="D355" s="12" t="n">
        <v>0</v>
      </c>
      <c r="E355" s="12" t="n">
        <v>0</v>
      </c>
      <c r="F355" s="12" t="n">
        <v>180.878</v>
      </c>
      <c r="G355" s="12" t="n">
        <v>138.64</v>
      </c>
      <c r="H355" s="12" t="n">
        <v>0</v>
      </c>
      <c r="I355" s="12" t="n">
        <v>0</v>
      </c>
      <c r="J355" s="12" t="n">
        <v>0</v>
      </c>
      <c r="K355" s="12" t="n">
        <v>0</v>
      </c>
      <c r="L355" s="12" t="n">
        <v>0</v>
      </c>
      <c r="M355" s="12" t="n">
        <v>0</v>
      </c>
      <c r="N355" s="12" t="n">
        <v>0</v>
      </c>
      <c r="O355" s="12" t="n">
        <v>0</v>
      </c>
      <c r="P355" s="12" t="n">
        <v>0</v>
      </c>
      <c r="Q355" s="12" t="n">
        <v>0</v>
      </c>
      <c r="R355" s="12" t="n">
        <v>0</v>
      </c>
      <c r="S355" s="12" t="n">
        <v>0</v>
      </c>
      <c r="T355" s="12" t="n">
        <v>11389.482</v>
      </c>
      <c r="U355" s="12" t="n">
        <v>0</v>
      </c>
      <c r="V355" s="12" t="n">
        <v>0</v>
      </c>
      <c r="W355" s="12" t="n">
        <v>0</v>
      </c>
      <c r="X355" s="12" t="n">
        <v>322.815</v>
      </c>
      <c r="Y355" s="12" t="n">
        <v>0</v>
      </c>
      <c r="Z355" s="12" t="n">
        <v>0</v>
      </c>
      <c r="AA355" s="12" t="n">
        <v>0</v>
      </c>
      <c r="AB355" s="12" t="n">
        <v>0</v>
      </c>
      <c r="AC355" s="12" t="n">
        <v>0</v>
      </c>
      <c r="AD355" s="12" t="n">
        <v>0</v>
      </c>
      <c r="AE355" s="12" t="n">
        <v>0</v>
      </c>
      <c r="AF355" s="12" t="n">
        <v>201.59</v>
      </c>
      <c r="AG355" s="12" t="n">
        <v>2244.201</v>
      </c>
      <c r="AH355" s="12" t="n">
        <v>2530.723</v>
      </c>
      <c r="AI355" s="12" t="n">
        <v>0</v>
      </c>
      <c r="AJ355" s="12" t="n">
        <v>0</v>
      </c>
      <c r="AK355" s="12" t="n">
        <v>93.816</v>
      </c>
      <c r="AL355" s="12" t="n">
        <v>0</v>
      </c>
      <c r="AM355" s="12" t="n">
        <v>0</v>
      </c>
      <c r="AN355" s="12" t="n">
        <v>0</v>
      </c>
      <c r="AO355" s="12" t="n">
        <v>0</v>
      </c>
      <c r="AP355" s="12" t="n">
        <v>0</v>
      </c>
      <c r="AQ355" s="12" t="n">
        <v>0</v>
      </c>
      <c r="AR355" s="12" t="n">
        <v>0</v>
      </c>
      <c r="AS355" s="12" t="n">
        <v>0</v>
      </c>
      <c r="AT355" s="21" t="n">
        <f aca="false">SUM(C355:AS355)</f>
        <v>17788.123</v>
      </c>
    </row>
    <row r="356" customFormat="false" ht="14.65" hidden="true" customHeight="false" outlineLevel="0" collapsed="false">
      <c r="A356" s="34" t="n">
        <v>190215</v>
      </c>
      <c r="B356" s="11" t="s">
        <v>399</v>
      </c>
      <c r="C356" s="12" t="n">
        <v>279.794</v>
      </c>
      <c r="D356" s="12" t="n">
        <v>0</v>
      </c>
      <c r="E356" s="12" t="n">
        <v>0</v>
      </c>
      <c r="F356" s="12" t="n">
        <v>40.909</v>
      </c>
      <c r="G356" s="12" t="n">
        <v>11.06</v>
      </c>
      <c r="H356" s="12" t="n">
        <v>0</v>
      </c>
      <c r="I356" s="12" t="n">
        <v>351.153</v>
      </c>
      <c r="J356" s="12" t="n">
        <v>245.143</v>
      </c>
      <c r="K356" s="12" t="n">
        <v>0</v>
      </c>
      <c r="L356" s="12" t="n">
        <v>0</v>
      </c>
      <c r="M356" s="12" t="n">
        <v>359.834</v>
      </c>
      <c r="N356" s="12" t="n">
        <v>0</v>
      </c>
      <c r="O356" s="12" t="n">
        <v>3051.296</v>
      </c>
      <c r="P356" s="12" t="n">
        <v>358.413</v>
      </c>
      <c r="Q356" s="12" t="n">
        <v>17.658</v>
      </c>
      <c r="R356" s="12" t="n">
        <v>471.381</v>
      </c>
      <c r="S356" s="12" t="n">
        <v>69.381</v>
      </c>
      <c r="T356" s="12" t="n">
        <v>1058.052</v>
      </c>
      <c r="U356" s="12" t="n">
        <v>3205</v>
      </c>
      <c r="V356" s="12" t="n">
        <v>0</v>
      </c>
      <c r="W356" s="12" t="n">
        <v>4.171</v>
      </c>
      <c r="X356" s="12" t="n">
        <v>9.027</v>
      </c>
      <c r="Y356" s="12" t="n">
        <v>0</v>
      </c>
      <c r="Z356" s="12" t="n">
        <v>40.149</v>
      </c>
      <c r="AA356" s="12" t="n">
        <v>2.398</v>
      </c>
      <c r="AB356" s="12" t="n">
        <v>0</v>
      </c>
      <c r="AC356" s="12" t="n">
        <v>0</v>
      </c>
      <c r="AD356" s="12" t="n">
        <v>0</v>
      </c>
      <c r="AE356" s="12" t="n">
        <v>68.517</v>
      </c>
      <c r="AF356" s="12" t="n">
        <v>563.526</v>
      </c>
      <c r="AG356" s="12" t="n">
        <v>347.336</v>
      </c>
      <c r="AH356" s="12" t="n">
        <v>129.766</v>
      </c>
      <c r="AI356" s="12" t="n">
        <v>20.191</v>
      </c>
      <c r="AJ356" s="12" t="n">
        <v>144.161</v>
      </c>
      <c r="AK356" s="12" t="n">
        <v>9.366</v>
      </c>
      <c r="AL356" s="12" t="n">
        <v>4358.847</v>
      </c>
      <c r="AM356" s="12" t="n">
        <v>158.565</v>
      </c>
      <c r="AN356" s="12" t="n">
        <v>0</v>
      </c>
      <c r="AO356" s="12" t="n">
        <v>0</v>
      </c>
      <c r="AP356" s="12" t="n">
        <v>16.492</v>
      </c>
      <c r="AQ356" s="12" t="n">
        <v>0</v>
      </c>
      <c r="AR356" s="12" t="n">
        <v>3.072</v>
      </c>
      <c r="AS356" s="12" t="n">
        <v>34.821</v>
      </c>
      <c r="AT356" s="21" t="n">
        <f aca="false">SUM(C356:AS356)</f>
        <v>15429.479</v>
      </c>
    </row>
    <row r="357" customFormat="false" ht="14.65" hidden="true" customHeight="false" outlineLevel="0" collapsed="false">
      <c r="A357" s="34" t="n">
        <v>190220</v>
      </c>
      <c r="B357" s="11" t="s">
        <v>400</v>
      </c>
      <c r="C357" s="12" t="n">
        <v>0</v>
      </c>
      <c r="D357" s="12" t="n">
        <v>0</v>
      </c>
      <c r="E357" s="12" t="n">
        <v>0</v>
      </c>
      <c r="F357" s="12" t="n">
        <v>7498.244</v>
      </c>
      <c r="G357" s="12" t="n">
        <v>614.133</v>
      </c>
      <c r="H357" s="12" t="n">
        <v>0</v>
      </c>
      <c r="I357" s="12" t="n">
        <v>0</v>
      </c>
      <c r="J357" s="12" t="n">
        <v>0</v>
      </c>
      <c r="K357" s="12" t="n">
        <v>0</v>
      </c>
      <c r="L357" s="12" t="n">
        <v>482.549</v>
      </c>
      <c r="M357" s="12" t="n">
        <v>0</v>
      </c>
      <c r="N357" s="12" t="n">
        <v>0</v>
      </c>
      <c r="O357" s="12" t="n">
        <v>0</v>
      </c>
      <c r="P357" s="12" t="n">
        <v>0</v>
      </c>
      <c r="Q357" s="12" t="n">
        <v>625.44</v>
      </c>
      <c r="R357" s="12" t="n">
        <v>1</v>
      </c>
      <c r="S357" s="12" t="n">
        <v>0</v>
      </c>
      <c r="T357" s="12" t="n">
        <v>304.771</v>
      </c>
      <c r="U357" s="12" t="n">
        <v>0</v>
      </c>
      <c r="V357" s="12" t="n">
        <v>0</v>
      </c>
      <c r="W357" s="12" t="n">
        <v>0</v>
      </c>
      <c r="X357" s="12" t="n">
        <v>0</v>
      </c>
      <c r="Y357" s="12" t="n">
        <v>0</v>
      </c>
      <c r="Z357" s="12" t="n">
        <v>0</v>
      </c>
      <c r="AA357" s="12" t="n">
        <v>1332.648</v>
      </c>
      <c r="AB357" s="12" t="n">
        <v>0</v>
      </c>
      <c r="AC357" s="12" t="n">
        <v>0</v>
      </c>
      <c r="AD357" s="12" t="n">
        <v>0</v>
      </c>
      <c r="AE357" s="12" t="n">
        <v>8.596</v>
      </c>
      <c r="AF357" s="12" t="n">
        <v>0</v>
      </c>
      <c r="AG357" s="12" t="n">
        <v>347.212</v>
      </c>
      <c r="AH357" s="12" t="n">
        <v>0</v>
      </c>
      <c r="AI357" s="12" t="n">
        <v>0</v>
      </c>
      <c r="AJ357" s="12" t="n">
        <v>413.209</v>
      </c>
      <c r="AK357" s="12" t="n">
        <v>560.819</v>
      </c>
      <c r="AL357" s="12" t="n">
        <v>0</v>
      </c>
      <c r="AM357" s="12" t="n">
        <v>0</v>
      </c>
      <c r="AN357" s="12" t="n">
        <v>0</v>
      </c>
      <c r="AO357" s="12" t="n">
        <v>0</v>
      </c>
      <c r="AP357" s="12" t="n">
        <v>0</v>
      </c>
      <c r="AQ357" s="12" t="n">
        <v>0</v>
      </c>
      <c r="AR357" s="12" t="n">
        <v>0</v>
      </c>
      <c r="AS357" s="12" t="n">
        <v>0</v>
      </c>
      <c r="AT357" s="21" t="n">
        <f aca="false">SUM(C357:AS357)</f>
        <v>12188.621</v>
      </c>
    </row>
    <row r="358" customFormat="false" ht="14.65" hidden="true" customHeight="false" outlineLevel="0" collapsed="false">
      <c r="A358" s="34" t="n">
        <v>190225</v>
      </c>
      <c r="B358" s="11" t="s">
        <v>401</v>
      </c>
      <c r="C358" s="12" t="n">
        <v>0</v>
      </c>
      <c r="D358" s="12" t="n">
        <v>0</v>
      </c>
      <c r="E358" s="12" t="n">
        <v>0</v>
      </c>
      <c r="F358" s="12" t="n">
        <v>0</v>
      </c>
      <c r="G358" s="12" t="n">
        <v>0</v>
      </c>
      <c r="H358" s="12" t="n">
        <v>0</v>
      </c>
      <c r="I358" s="12" t="n">
        <v>0</v>
      </c>
      <c r="J358" s="12" t="n">
        <v>0</v>
      </c>
      <c r="K358" s="12" t="n">
        <v>0</v>
      </c>
      <c r="L358" s="12" t="n">
        <v>0</v>
      </c>
      <c r="M358" s="12" t="n">
        <v>0</v>
      </c>
      <c r="N358" s="12" t="n">
        <v>0</v>
      </c>
      <c r="O358" s="12" t="n">
        <v>0</v>
      </c>
      <c r="P358" s="12" t="n">
        <v>0</v>
      </c>
      <c r="Q358" s="12" t="n">
        <v>0</v>
      </c>
      <c r="R358" s="12" t="n">
        <v>0</v>
      </c>
      <c r="S358" s="12" t="n">
        <v>0</v>
      </c>
      <c r="T358" s="12" t="n">
        <v>0</v>
      </c>
      <c r="U358" s="12" t="n">
        <v>0</v>
      </c>
      <c r="V358" s="12" t="n">
        <v>0</v>
      </c>
      <c r="W358" s="12" t="n">
        <v>0</v>
      </c>
      <c r="X358" s="12" t="n">
        <v>0</v>
      </c>
      <c r="Y358" s="12" t="n">
        <v>0</v>
      </c>
      <c r="Z358" s="12" t="n">
        <v>0</v>
      </c>
      <c r="AA358" s="12" t="n">
        <v>0</v>
      </c>
      <c r="AB358" s="12" t="n">
        <v>0</v>
      </c>
      <c r="AC358" s="12" t="n">
        <v>0</v>
      </c>
      <c r="AD358" s="12" t="n">
        <v>0</v>
      </c>
      <c r="AE358" s="12" t="n">
        <v>0</v>
      </c>
      <c r="AF358" s="12" t="n">
        <v>0</v>
      </c>
      <c r="AG358" s="12" t="n">
        <v>0</v>
      </c>
      <c r="AH358" s="12" t="n">
        <v>0</v>
      </c>
      <c r="AI358" s="12" t="n">
        <v>0</v>
      </c>
      <c r="AJ358" s="12" t="n">
        <v>0</v>
      </c>
      <c r="AK358" s="12" t="n">
        <v>0</v>
      </c>
      <c r="AL358" s="12" t="n">
        <v>0</v>
      </c>
      <c r="AM358" s="12" t="n">
        <v>0</v>
      </c>
      <c r="AN358" s="12" t="n">
        <v>0</v>
      </c>
      <c r="AO358" s="12" t="n">
        <v>0</v>
      </c>
      <c r="AP358" s="12" t="n">
        <v>0</v>
      </c>
      <c r="AQ358" s="12" t="n">
        <v>0</v>
      </c>
      <c r="AR358" s="12" t="n">
        <v>0</v>
      </c>
      <c r="AS358" s="12" t="n">
        <v>0</v>
      </c>
      <c r="AT358" s="21" t="n">
        <f aca="false">SUM(C358:AS358)</f>
        <v>0</v>
      </c>
    </row>
    <row r="359" customFormat="false" ht="14.65" hidden="true" customHeight="false" outlineLevel="0" collapsed="false">
      <c r="A359" s="34" t="n">
        <v>190230</v>
      </c>
      <c r="B359" s="11" t="s">
        <v>402</v>
      </c>
      <c r="C359" s="12" t="n">
        <v>0</v>
      </c>
      <c r="D359" s="12" t="n">
        <v>12086.834</v>
      </c>
      <c r="E359" s="12" t="n">
        <v>0</v>
      </c>
      <c r="F359" s="12" t="n">
        <v>469.627</v>
      </c>
      <c r="G359" s="12" t="n">
        <v>0</v>
      </c>
      <c r="H359" s="12" t="n">
        <v>58.861</v>
      </c>
      <c r="I359" s="12" t="n">
        <v>0</v>
      </c>
      <c r="J359" s="12" t="n">
        <v>110.937</v>
      </c>
      <c r="K359" s="12" t="n">
        <v>2377.427</v>
      </c>
      <c r="L359" s="12" t="n">
        <v>0</v>
      </c>
      <c r="M359" s="12" t="n">
        <v>3909</v>
      </c>
      <c r="N359" s="12" t="n">
        <v>333.75</v>
      </c>
      <c r="O359" s="12" t="n">
        <v>18019.913</v>
      </c>
      <c r="P359" s="12" t="n">
        <v>137.235</v>
      </c>
      <c r="Q359" s="12" t="n">
        <v>559.13</v>
      </c>
      <c r="R359" s="12" t="n">
        <v>5874.399</v>
      </c>
      <c r="S359" s="12" t="n">
        <v>0</v>
      </c>
      <c r="T359" s="12" t="n">
        <v>2310.23</v>
      </c>
      <c r="U359" s="12" t="n">
        <v>0</v>
      </c>
      <c r="V359" s="12" t="n">
        <v>100</v>
      </c>
      <c r="W359" s="12" t="n">
        <v>1456.875</v>
      </c>
      <c r="X359" s="12" t="n">
        <v>0</v>
      </c>
      <c r="Y359" s="12" t="n">
        <v>0</v>
      </c>
      <c r="Z359" s="12" t="n">
        <v>0</v>
      </c>
      <c r="AA359" s="12" t="n">
        <v>0</v>
      </c>
      <c r="AB359" s="12" t="n">
        <v>0</v>
      </c>
      <c r="AC359" s="12" t="n">
        <v>0</v>
      </c>
      <c r="AD359" s="12" t="n">
        <v>0</v>
      </c>
      <c r="AE359" s="12" t="n">
        <v>0</v>
      </c>
      <c r="AF359" s="12" t="n">
        <v>34.742</v>
      </c>
      <c r="AG359" s="12" t="n">
        <v>8599.056</v>
      </c>
      <c r="AH359" s="12" t="n">
        <v>22563.322</v>
      </c>
      <c r="AI359" s="12" t="n">
        <v>77.084</v>
      </c>
      <c r="AJ359" s="12" t="n">
        <v>2477.094</v>
      </c>
      <c r="AK359" s="12" t="n">
        <v>940.541</v>
      </c>
      <c r="AL359" s="12" t="n">
        <v>0</v>
      </c>
      <c r="AM359" s="12" t="n">
        <v>0</v>
      </c>
      <c r="AN359" s="12" t="n">
        <v>0</v>
      </c>
      <c r="AO359" s="12" t="n">
        <v>0</v>
      </c>
      <c r="AP359" s="12" t="n">
        <v>0</v>
      </c>
      <c r="AQ359" s="12" t="n">
        <v>3328.818</v>
      </c>
      <c r="AR359" s="12" t="n">
        <v>527.39</v>
      </c>
      <c r="AS359" s="12" t="n">
        <v>0</v>
      </c>
      <c r="AT359" s="21" t="n">
        <f aca="false">SUM(C359:AS359)</f>
        <v>86352.265</v>
      </c>
    </row>
    <row r="360" customFormat="false" ht="14.65" hidden="true" customHeight="false" outlineLevel="0" collapsed="false">
      <c r="A360" s="34" t="n">
        <v>190299</v>
      </c>
      <c r="B360" s="11" t="s">
        <v>403</v>
      </c>
      <c r="C360" s="12" t="n">
        <v>0</v>
      </c>
      <c r="D360" s="12" t="n">
        <v>0</v>
      </c>
      <c r="E360" s="12" t="n">
        <v>0</v>
      </c>
      <c r="F360" s="12" t="n">
        <v>0</v>
      </c>
      <c r="G360" s="12" t="n">
        <v>0</v>
      </c>
      <c r="H360" s="12" t="n">
        <v>0</v>
      </c>
      <c r="I360" s="12" t="n">
        <v>0</v>
      </c>
      <c r="J360" s="12" t="n">
        <v>0</v>
      </c>
      <c r="K360" s="12" t="n">
        <v>0</v>
      </c>
      <c r="L360" s="12" t="n">
        <v>0</v>
      </c>
      <c r="M360" s="12" t="n">
        <v>0</v>
      </c>
      <c r="N360" s="12" t="n">
        <v>0</v>
      </c>
      <c r="O360" s="12" t="n">
        <v>-54339.399</v>
      </c>
      <c r="P360" s="12" t="n">
        <v>0</v>
      </c>
      <c r="Q360" s="12" t="n">
        <v>-1.25</v>
      </c>
      <c r="R360" s="12" t="n">
        <v>0</v>
      </c>
      <c r="S360" s="12" t="n">
        <v>0</v>
      </c>
      <c r="T360" s="12" t="n">
        <v>-265.895</v>
      </c>
      <c r="U360" s="12" t="n">
        <v>0</v>
      </c>
      <c r="V360" s="12" t="n">
        <v>0</v>
      </c>
      <c r="W360" s="12" t="n">
        <v>0</v>
      </c>
      <c r="X360" s="12" t="n">
        <v>0</v>
      </c>
      <c r="Y360" s="12" t="n">
        <v>0</v>
      </c>
      <c r="Z360" s="12" t="n">
        <v>0</v>
      </c>
      <c r="AA360" s="12" t="n">
        <v>0</v>
      </c>
      <c r="AB360" s="12" t="n">
        <v>0</v>
      </c>
      <c r="AC360" s="12" t="n">
        <v>0</v>
      </c>
      <c r="AD360" s="12" t="n">
        <v>0</v>
      </c>
      <c r="AE360" s="12" t="n">
        <v>0</v>
      </c>
      <c r="AF360" s="12" t="n">
        <v>0</v>
      </c>
      <c r="AG360" s="12" t="n">
        <v>-100</v>
      </c>
      <c r="AH360" s="12" t="n">
        <v>0</v>
      </c>
      <c r="AI360" s="12" t="n">
        <v>0</v>
      </c>
      <c r="AJ360" s="12" t="n">
        <v>0</v>
      </c>
      <c r="AK360" s="12" t="n">
        <v>0</v>
      </c>
      <c r="AL360" s="12" t="n">
        <v>0</v>
      </c>
      <c r="AM360" s="12" t="n">
        <v>0</v>
      </c>
      <c r="AN360" s="12" t="n">
        <v>0</v>
      </c>
      <c r="AO360" s="12" t="n">
        <v>0</v>
      </c>
      <c r="AP360" s="12" t="n">
        <v>0</v>
      </c>
      <c r="AQ360" s="12" t="n">
        <v>0</v>
      </c>
      <c r="AR360" s="12" t="n">
        <v>0</v>
      </c>
      <c r="AS360" s="12" t="n">
        <v>0</v>
      </c>
      <c r="AT360" s="21" t="n">
        <f aca="false">SUM(C360:AS360)</f>
        <v>-54706.544</v>
      </c>
    </row>
    <row r="361" customFormat="false" ht="14.65" hidden="false" customHeight="false" outlineLevel="0" collapsed="false">
      <c r="A361" s="34" t="n">
        <v>1904</v>
      </c>
      <c r="B361" s="11" t="s">
        <v>404</v>
      </c>
      <c r="C361" s="12" t="n">
        <v>7505.362</v>
      </c>
      <c r="D361" s="12" t="n">
        <v>11689.484</v>
      </c>
      <c r="E361" s="12" t="n">
        <v>5548.854</v>
      </c>
      <c r="F361" s="12" t="n">
        <v>17323.894</v>
      </c>
      <c r="G361" s="12" t="n">
        <v>24419.371</v>
      </c>
      <c r="H361" s="12" t="n">
        <v>4928.436</v>
      </c>
      <c r="I361" s="12" t="n">
        <v>9887.671</v>
      </c>
      <c r="J361" s="12" t="n">
        <v>5916.32</v>
      </c>
      <c r="K361" s="12" t="n">
        <v>4866.38</v>
      </c>
      <c r="L361" s="12" t="n">
        <v>9065.483</v>
      </c>
      <c r="M361" s="12" t="n">
        <v>3834.324</v>
      </c>
      <c r="N361" s="12" t="n">
        <v>444.293</v>
      </c>
      <c r="O361" s="12" t="n">
        <v>22796.276</v>
      </c>
      <c r="P361" s="12" t="n">
        <v>11262.65</v>
      </c>
      <c r="Q361" s="12" t="n">
        <v>5551.982</v>
      </c>
      <c r="R361" s="12" t="n">
        <v>37590.041</v>
      </c>
      <c r="S361" s="12" t="n">
        <v>2887.656</v>
      </c>
      <c r="T361" s="12" t="n">
        <v>119673.073</v>
      </c>
      <c r="U361" s="12" t="n">
        <v>40046.253</v>
      </c>
      <c r="V361" s="12" t="n">
        <v>11562.559</v>
      </c>
      <c r="W361" s="12" t="n">
        <v>2468.404</v>
      </c>
      <c r="X361" s="12" t="n">
        <v>4899.792</v>
      </c>
      <c r="Y361" s="12" t="n">
        <v>2861.724</v>
      </c>
      <c r="Z361" s="12" t="n">
        <v>9466.444</v>
      </c>
      <c r="AA361" s="12" t="n">
        <v>5547.521</v>
      </c>
      <c r="AB361" s="12" t="n">
        <v>2123.081</v>
      </c>
      <c r="AC361" s="12" t="n">
        <v>3542.469</v>
      </c>
      <c r="AD361" s="12" t="n">
        <v>5457.482</v>
      </c>
      <c r="AE361" s="12" t="n">
        <v>8794.582</v>
      </c>
      <c r="AF361" s="12" t="n">
        <v>96598.507</v>
      </c>
      <c r="AG361" s="12" t="n">
        <v>95357.701</v>
      </c>
      <c r="AH361" s="12" t="n">
        <v>30816.125</v>
      </c>
      <c r="AI361" s="12" t="n">
        <v>63417.237</v>
      </c>
      <c r="AJ361" s="12" t="n">
        <v>39589.204</v>
      </c>
      <c r="AK361" s="12" t="n">
        <v>17081.032</v>
      </c>
      <c r="AL361" s="12" t="n">
        <v>138209.23</v>
      </c>
      <c r="AM361" s="12" t="n">
        <v>11359.917</v>
      </c>
      <c r="AN361" s="12" t="n">
        <v>2722.068</v>
      </c>
      <c r="AO361" s="12" t="n">
        <v>4079.429</v>
      </c>
      <c r="AP361" s="12" t="n">
        <v>1358.073</v>
      </c>
      <c r="AQ361" s="12" t="n">
        <v>14930.773</v>
      </c>
      <c r="AR361" s="12" t="n">
        <v>2203.354</v>
      </c>
      <c r="AS361" s="12" t="n">
        <v>5754.774</v>
      </c>
      <c r="AT361" s="21" t="n">
        <f aca="false">SUM(C361:AS361)</f>
        <v>925439.285</v>
      </c>
    </row>
    <row r="362" customFormat="false" ht="14.65" hidden="true" customHeight="false" outlineLevel="0" collapsed="false">
      <c r="A362" s="34" t="s">
        <v>405</v>
      </c>
      <c r="B362" s="11" t="s">
        <v>406</v>
      </c>
      <c r="C362" s="12" t="n">
        <v>0</v>
      </c>
      <c r="D362" s="12" t="n">
        <v>0</v>
      </c>
      <c r="E362" s="12" t="n">
        <v>0</v>
      </c>
      <c r="F362" s="12" t="n">
        <v>0</v>
      </c>
      <c r="G362" s="12" t="n">
        <v>21.9</v>
      </c>
      <c r="H362" s="12" t="n">
        <v>0</v>
      </c>
      <c r="I362" s="12" t="n">
        <v>18.255</v>
      </c>
      <c r="J362" s="12" t="n">
        <v>0.618</v>
      </c>
      <c r="K362" s="12" t="n">
        <v>0</v>
      </c>
      <c r="L362" s="12" t="n">
        <v>0</v>
      </c>
      <c r="M362" s="12" t="n">
        <v>0</v>
      </c>
      <c r="N362" s="12" t="n">
        <v>0</v>
      </c>
      <c r="O362" s="12" t="n">
        <v>0</v>
      </c>
      <c r="P362" s="12" t="n">
        <v>18.357</v>
      </c>
      <c r="Q362" s="12" t="n">
        <v>0</v>
      </c>
      <c r="R362" s="12" t="n">
        <v>0</v>
      </c>
      <c r="S362" s="12" t="n">
        <v>0</v>
      </c>
      <c r="T362" s="12" t="n">
        <v>42.933</v>
      </c>
      <c r="U362" s="12" t="n">
        <v>0</v>
      </c>
      <c r="V362" s="12" t="n">
        <v>0</v>
      </c>
      <c r="W362" s="12" t="n">
        <v>0</v>
      </c>
      <c r="X362" s="12" t="n">
        <v>0</v>
      </c>
      <c r="Y362" s="12" t="n">
        <v>93.827</v>
      </c>
      <c r="Z362" s="12" t="n">
        <v>0</v>
      </c>
      <c r="AA362" s="12" t="n">
        <v>0</v>
      </c>
      <c r="AB362" s="12" t="n">
        <v>264.559</v>
      </c>
      <c r="AC362" s="12" t="n">
        <v>0</v>
      </c>
      <c r="AD362" s="12" t="n">
        <v>0</v>
      </c>
      <c r="AE362" s="12" t="n">
        <v>16.76</v>
      </c>
      <c r="AF362" s="12" t="n">
        <v>0</v>
      </c>
      <c r="AG362" s="12" t="n">
        <v>0</v>
      </c>
      <c r="AH362" s="12" t="n">
        <v>0</v>
      </c>
      <c r="AI362" s="12" t="n">
        <v>18.709</v>
      </c>
      <c r="AJ362" s="12" t="n">
        <v>2062.458</v>
      </c>
      <c r="AK362" s="12" t="n">
        <v>22.143</v>
      </c>
      <c r="AL362" s="12" t="n">
        <v>0</v>
      </c>
      <c r="AM362" s="12" t="n">
        <v>1554.461</v>
      </c>
      <c r="AN362" s="12" t="n">
        <v>0</v>
      </c>
      <c r="AO362" s="12" t="n">
        <v>0.816</v>
      </c>
      <c r="AP362" s="12" t="n">
        <v>1.554</v>
      </c>
      <c r="AQ362" s="12" t="n">
        <v>90.659</v>
      </c>
      <c r="AR362" s="12" t="n">
        <v>0</v>
      </c>
      <c r="AS362" s="12" t="n">
        <v>0</v>
      </c>
      <c r="AT362" s="21" t="n">
        <f aca="false">SUM(C362:AS362)</f>
        <v>4228.009</v>
      </c>
    </row>
    <row r="363" customFormat="false" ht="14.65" hidden="true" customHeight="false" outlineLevel="0" collapsed="false">
      <c r="A363" s="34" t="s">
        <v>407</v>
      </c>
      <c r="B363" s="11" t="s">
        <v>408</v>
      </c>
      <c r="C363" s="12" t="n">
        <v>7505.362</v>
      </c>
      <c r="D363" s="12" t="n">
        <v>11689.484</v>
      </c>
      <c r="E363" s="12" t="n">
        <v>4941.039</v>
      </c>
      <c r="F363" s="12" t="n">
        <v>17254.311</v>
      </c>
      <c r="G363" s="12" t="n">
        <v>24387.396</v>
      </c>
      <c r="H363" s="12" t="n">
        <v>4928.436</v>
      </c>
      <c r="I363" s="12" t="n">
        <v>9745.996</v>
      </c>
      <c r="J363" s="12" t="n">
        <v>5915.688</v>
      </c>
      <c r="K363" s="12" t="n">
        <v>4866.38</v>
      </c>
      <c r="L363" s="12" t="n">
        <v>9065.483</v>
      </c>
      <c r="M363" s="12" t="n">
        <v>3825.976</v>
      </c>
      <c r="N363" s="12" t="n">
        <v>444.293</v>
      </c>
      <c r="O363" s="12" t="n">
        <v>22544.032</v>
      </c>
      <c r="P363" s="12" t="n">
        <v>11244.293</v>
      </c>
      <c r="Q363" s="12" t="n">
        <v>4568.357</v>
      </c>
      <c r="R363" s="12" t="n">
        <v>36553.491</v>
      </c>
      <c r="S363" s="12" t="n">
        <v>2886.989</v>
      </c>
      <c r="T363" s="12" t="n">
        <v>119085.46</v>
      </c>
      <c r="U363" s="12" t="n">
        <v>38850.116</v>
      </c>
      <c r="V363" s="12" t="n">
        <v>10911.398</v>
      </c>
      <c r="W363" s="12" t="n">
        <v>2457.214</v>
      </c>
      <c r="X363" s="12" t="n">
        <v>4885.818</v>
      </c>
      <c r="Y363" s="12" t="n">
        <v>2767.897</v>
      </c>
      <c r="Z363" s="12" t="n">
        <v>9281.217</v>
      </c>
      <c r="AA363" s="12" t="n">
        <v>5547.521</v>
      </c>
      <c r="AB363" s="12" t="n">
        <v>1858.522</v>
      </c>
      <c r="AC363" s="12" t="n">
        <v>3542.469</v>
      </c>
      <c r="AD363" s="12" t="n">
        <v>5457.482</v>
      </c>
      <c r="AE363" s="12" t="n">
        <v>8768.906</v>
      </c>
      <c r="AF363" s="12" t="n">
        <v>96064.217</v>
      </c>
      <c r="AG363" s="12" t="n">
        <v>95084.706</v>
      </c>
      <c r="AH363" s="12" t="n">
        <v>30816.018</v>
      </c>
      <c r="AI363" s="12" t="n">
        <v>63300.82</v>
      </c>
      <c r="AJ363" s="12" t="n">
        <v>37517.421</v>
      </c>
      <c r="AK363" s="12" t="n">
        <v>16837.624</v>
      </c>
      <c r="AL363" s="12" t="n">
        <v>137263.373</v>
      </c>
      <c r="AM363" s="12" t="n">
        <v>9805.456</v>
      </c>
      <c r="AN363" s="12" t="n">
        <v>2722.068</v>
      </c>
      <c r="AO363" s="12" t="n">
        <v>4078.613</v>
      </c>
      <c r="AP363" s="12" t="n">
        <v>1275.258</v>
      </c>
      <c r="AQ363" s="12" t="n">
        <v>14811.695</v>
      </c>
      <c r="AR363" s="12" t="n">
        <v>2203.354</v>
      </c>
      <c r="AS363" s="12" t="n">
        <v>5754.774</v>
      </c>
      <c r="AT363" s="21" t="n">
        <f aca="false">SUM(C363:AS363)</f>
        <v>913316.423</v>
      </c>
    </row>
    <row r="364" customFormat="false" ht="14.65" hidden="true" customHeight="false" outlineLevel="0" collapsed="false">
      <c r="A364" s="34" t="s">
        <v>409</v>
      </c>
      <c r="B364" s="11" t="s">
        <v>410</v>
      </c>
      <c r="C364" s="12" t="n">
        <v>0</v>
      </c>
      <c r="D364" s="12" t="n">
        <v>0</v>
      </c>
      <c r="E364" s="12" t="n">
        <v>607.815</v>
      </c>
      <c r="F364" s="12" t="n">
        <v>69.583</v>
      </c>
      <c r="G364" s="12" t="n">
        <v>10.075</v>
      </c>
      <c r="H364" s="12" t="n">
        <v>0</v>
      </c>
      <c r="I364" s="12" t="n">
        <v>123.42</v>
      </c>
      <c r="J364" s="12" t="n">
        <v>0.014</v>
      </c>
      <c r="K364" s="12" t="n">
        <v>0</v>
      </c>
      <c r="L364" s="12" t="n">
        <v>0</v>
      </c>
      <c r="M364" s="12" t="n">
        <v>8.348</v>
      </c>
      <c r="N364" s="12" t="n">
        <v>0</v>
      </c>
      <c r="O364" s="12" t="n">
        <v>252.244</v>
      </c>
      <c r="P364" s="12" t="n">
        <v>0</v>
      </c>
      <c r="Q364" s="12" t="n">
        <v>983.625</v>
      </c>
      <c r="R364" s="12" t="n">
        <v>1036.55</v>
      </c>
      <c r="S364" s="12" t="n">
        <v>0.667</v>
      </c>
      <c r="T364" s="12" t="n">
        <v>544.68</v>
      </c>
      <c r="U364" s="12" t="n">
        <v>1196.137</v>
      </c>
      <c r="V364" s="12" t="n">
        <v>651.161</v>
      </c>
      <c r="W364" s="12" t="n">
        <v>11.19</v>
      </c>
      <c r="X364" s="12" t="n">
        <v>13.974</v>
      </c>
      <c r="Y364" s="12" t="n">
        <v>0</v>
      </c>
      <c r="Z364" s="12" t="n">
        <v>185.227</v>
      </c>
      <c r="AA364" s="12" t="n">
        <v>0</v>
      </c>
      <c r="AB364" s="12" t="n">
        <v>0</v>
      </c>
      <c r="AC364" s="12" t="n">
        <v>0</v>
      </c>
      <c r="AD364" s="12" t="n">
        <v>0</v>
      </c>
      <c r="AE364" s="12" t="n">
        <v>8.916</v>
      </c>
      <c r="AF364" s="12" t="n">
        <v>534.29</v>
      </c>
      <c r="AG364" s="12" t="n">
        <v>272.995</v>
      </c>
      <c r="AH364" s="12" t="n">
        <v>0.107</v>
      </c>
      <c r="AI364" s="12" t="n">
        <v>97.708</v>
      </c>
      <c r="AJ364" s="12" t="n">
        <v>9.325</v>
      </c>
      <c r="AK364" s="12" t="n">
        <v>221.265</v>
      </c>
      <c r="AL364" s="12" t="n">
        <v>945.857</v>
      </c>
      <c r="AM364" s="12" t="n">
        <v>0</v>
      </c>
      <c r="AN364" s="12" t="n">
        <v>0</v>
      </c>
      <c r="AO364" s="12" t="n">
        <v>0</v>
      </c>
      <c r="AP364" s="12" t="n">
        <v>81.261</v>
      </c>
      <c r="AQ364" s="12" t="n">
        <v>28.419</v>
      </c>
      <c r="AR364" s="12" t="n">
        <v>0</v>
      </c>
      <c r="AS364" s="12" t="n">
        <v>0</v>
      </c>
      <c r="AT364" s="21" t="n">
        <f aca="false">SUM(C364:AS364)</f>
        <v>7894.853</v>
      </c>
    </row>
    <row r="365" customFormat="false" ht="14.65" hidden="false" customHeight="false" outlineLevel="0" collapsed="false">
      <c r="A365" s="34" t="n">
        <v>1905</v>
      </c>
      <c r="B365" s="11" t="s">
        <v>411</v>
      </c>
      <c r="C365" s="12" t="n">
        <v>100.151</v>
      </c>
      <c r="D365" s="12" t="n">
        <v>65.494</v>
      </c>
      <c r="E365" s="12" t="n">
        <v>0</v>
      </c>
      <c r="F365" s="12" t="n">
        <v>0</v>
      </c>
      <c r="G365" s="12" t="n">
        <v>0</v>
      </c>
      <c r="H365" s="12" t="n">
        <v>205.419</v>
      </c>
      <c r="I365" s="12" t="n">
        <v>0</v>
      </c>
      <c r="J365" s="12" t="n">
        <v>2255.521</v>
      </c>
      <c r="K365" s="12" t="n">
        <v>0</v>
      </c>
      <c r="L365" s="12" t="n">
        <v>0</v>
      </c>
      <c r="M365" s="12" t="n">
        <v>0</v>
      </c>
      <c r="N365" s="12" t="n">
        <v>0</v>
      </c>
      <c r="O365" s="12" t="n">
        <v>0</v>
      </c>
      <c r="P365" s="12" t="n">
        <v>0</v>
      </c>
      <c r="Q365" s="12" t="n">
        <v>0</v>
      </c>
      <c r="R365" s="12" t="n">
        <v>0</v>
      </c>
      <c r="S365" s="12" t="n">
        <v>0</v>
      </c>
      <c r="T365" s="12" t="n">
        <v>0</v>
      </c>
      <c r="U365" s="12" t="n">
        <v>0</v>
      </c>
      <c r="V365" s="12" t="n">
        <v>0</v>
      </c>
      <c r="W365" s="12" t="n">
        <v>0</v>
      </c>
      <c r="X365" s="12" t="n">
        <v>881.767</v>
      </c>
      <c r="Y365" s="12" t="n">
        <v>0</v>
      </c>
      <c r="Z365" s="12" t="n">
        <v>0</v>
      </c>
      <c r="AA365" s="12" t="n">
        <v>0</v>
      </c>
      <c r="AB365" s="12" t="n">
        <v>0</v>
      </c>
      <c r="AC365" s="12" t="n">
        <v>363.646</v>
      </c>
      <c r="AD365" s="12" t="n">
        <v>43.071</v>
      </c>
      <c r="AE365" s="12" t="n">
        <v>306.769</v>
      </c>
      <c r="AF365" s="12" t="n">
        <v>0</v>
      </c>
      <c r="AG365" s="12" t="n">
        <v>0</v>
      </c>
      <c r="AH365" s="12" t="n">
        <v>0</v>
      </c>
      <c r="AI365" s="12" t="n">
        <v>-0.002</v>
      </c>
      <c r="AJ365" s="12" t="n">
        <v>0</v>
      </c>
      <c r="AK365" s="12" t="n">
        <v>1768.054</v>
      </c>
      <c r="AL365" s="12" t="n">
        <v>0</v>
      </c>
      <c r="AM365" s="12" t="n">
        <v>0</v>
      </c>
      <c r="AN365" s="12" t="n">
        <v>0</v>
      </c>
      <c r="AO365" s="12" t="n">
        <v>0</v>
      </c>
      <c r="AP365" s="12" t="n">
        <v>0</v>
      </c>
      <c r="AQ365" s="12" t="n">
        <v>0</v>
      </c>
      <c r="AR365" s="12" t="n">
        <v>0</v>
      </c>
      <c r="AS365" s="12" t="n">
        <v>0</v>
      </c>
      <c r="AT365" s="21" t="n">
        <f aca="false">SUM(C365:AS365)</f>
        <v>5989.89</v>
      </c>
    </row>
    <row r="366" customFormat="false" ht="14.65" hidden="true" customHeight="false" outlineLevel="0" collapsed="false">
      <c r="A366" s="34"/>
      <c r="B366" s="11"/>
      <c r="C366" s="12" t="n">
        <v>0</v>
      </c>
      <c r="D366" s="12" t="n">
        <v>0</v>
      </c>
      <c r="E366" s="12" t="n">
        <v>0</v>
      </c>
      <c r="F366" s="12" t="n">
        <v>0</v>
      </c>
      <c r="G366" s="12" t="n">
        <v>0</v>
      </c>
      <c r="H366" s="12" t="n">
        <v>0</v>
      </c>
      <c r="I366" s="12" t="n">
        <v>0</v>
      </c>
      <c r="J366" s="12" t="n">
        <v>0</v>
      </c>
      <c r="K366" s="12" t="n">
        <v>0</v>
      </c>
      <c r="L366" s="12" t="n">
        <v>0</v>
      </c>
      <c r="M366" s="12" t="n">
        <v>0</v>
      </c>
      <c r="N366" s="12" t="n">
        <v>0</v>
      </c>
      <c r="O366" s="12" t="n">
        <v>0</v>
      </c>
      <c r="P366" s="12" t="n">
        <v>0</v>
      </c>
      <c r="Q366" s="12" t="n">
        <v>0</v>
      </c>
      <c r="R366" s="12" t="n">
        <v>0</v>
      </c>
      <c r="S366" s="12" t="n">
        <v>0</v>
      </c>
      <c r="T366" s="12" t="n">
        <v>0</v>
      </c>
      <c r="U366" s="12" t="n">
        <v>0</v>
      </c>
      <c r="V366" s="12" t="n">
        <v>0</v>
      </c>
      <c r="W366" s="12" t="n">
        <v>0</v>
      </c>
      <c r="X366" s="12" t="n">
        <v>0</v>
      </c>
      <c r="Y366" s="12" t="n">
        <v>0</v>
      </c>
      <c r="Z366" s="12" t="n">
        <v>0</v>
      </c>
      <c r="AA366" s="12" t="n">
        <v>0</v>
      </c>
      <c r="AB366" s="12" t="n">
        <v>0</v>
      </c>
      <c r="AC366" s="12" t="n">
        <v>0</v>
      </c>
      <c r="AD366" s="12" t="n">
        <v>0</v>
      </c>
      <c r="AE366" s="12" t="n">
        <v>0</v>
      </c>
      <c r="AF366" s="12" t="n">
        <v>0</v>
      </c>
      <c r="AG366" s="12" t="n">
        <v>0</v>
      </c>
      <c r="AH366" s="12" t="n">
        <v>0</v>
      </c>
      <c r="AI366" s="12" t="n">
        <v>0</v>
      </c>
      <c r="AJ366" s="12" t="n">
        <v>0</v>
      </c>
      <c r="AK366" s="12" t="n">
        <v>0</v>
      </c>
      <c r="AL366" s="12" t="n">
        <v>0</v>
      </c>
      <c r="AM366" s="12" t="n">
        <v>0</v>
      </c>
      <c r="AN366" s="12" t="n">
        <v>0</v>
      </c>
      <c r="AO366" s="12" t="n">
        <v>0</v>
      </c>
      <c r="AP366" s="12" t="n">
        <v>0</v>
      </c>
      <c r="AQ366" s="12" t="n">
        <v>0</v>
      </c>
      <c r="AR366" s="12" t="n">
        <v>0</v>
      </c>
      <c r="AS366" s="12" t="n">
        <v>0</v>
      </c>
      <c r="AT366" s="21" t="n">
        <f aca="false">SUM(C366:AS366)</f>
        <v>0</v>
      </c>
    </row>
    <row r="367" customFormat="false" ht="14.65" hidden="false" customHeight="false" outlineLevel="0" collapsed="false">
      <c r="A367" s="34" t="s">
        <v>412</v>
      </c>
      <c r="B367" s="11" t="s">
        <v>413</v>
      </c>
      <c r="C367" s="12" t="n">
        <v>0</v>
      </c>
      <c r="D367" s="12" t="n">
        <v>0</v>
      </c>
      <c r="E367" s="12" t="n">
        <v>0</v>
      </c>
      <c r="F367" s="12" t="n">
        <v>0</v>
      </c>
      <c r="G367" s="12" t="n">
        <v>0</v>
      </c>
      <c r="H367" s="12" t="n">
        <v>0</v>
      </c>
      <c r="I367" s="12" t="n">
        <v>0</v>
      </c>
      <c r="J367" s="12" t="n">
        <v>0</v>
      </c>
      <c r="K367" s="12" t="n">
        <v>0</v>
      </c>
      <c r="L367" s="12" t="n">
        <v>0</v>
      </c>
      <c r="M367" s="12" t="n">
        <v>0</v>
      </c>
      <c r="N367" s="12" t="n">
        <v>0</v>
      </c>
      <c r="O367" s="12" t="n">
        <v>0</v>
      </c>
      <c r="P367" s="12" t="n">
        <v>0</v>
      </c>
      <c r="Q367" s="12" t="n">
        <v>0</v>
      </c>
      <c r="R367" s="12" t="n">
        <v>0</v>
      </c>
      <c r="S367" s="12" t="n">
        <v>0</v>
      </c>
      <c r="T367" s="12" t="n">
        <v>0</v>
      </c>
      <c r="U367" s="12" t="n">
        <v>0</v>
      </c>
      <c r="V367" s="12" t="n">
        <v>0</v>
      </c>
      <c r="W367" s="12" t="n">
        <v>0</v>
      </c>
      <c r="X367" s="12" t="n">
        <v>0</v>
      </c>
      <c r="Y367" s="12" t="n">
        <v>0</v>
      </c>
      <c r="Z367" s="12" t="n">
        <v>0</v>
      </c>
      <c r="AA367" s="12" t="n">
        <v>0</v>
      </c>
      <c r="AB367" s="12" t="n">
        <v>0</v>
      </c>
      <c r="AC367" s="12" t="n">
        <v>0</v>
      </c>
      <c r="AD367" s="12" t="n">
        <v>0</v>
      </c>
      <c r="AE367" s="12" t="n">
        <v>0</v>
      </c>
      <c r="AF367" s="12" t="n">
        <v>0</v>
      </c>
      <c r="AG367" s="12" t="n">
        <v>0</v>
      </c>
      <c r="AH367" s="12" t="n">
        <v>0</v>
      </c>
      <c r="AI367" s="12" t="n">
        <v>0</v>
      </c>
      <c r="AJ367" s="12" t="n">
        <v>0</v>
      </c>
      <c r="AK367" s="12" t="n">
        <v>0</v>
      </c>
      <c r="AL367" s="12" t="n">
        <v>0</v>
      </c>
      <c r="AM367" s="12" t="n">
        <v>0</v>
      </c>
      <c r="AN367" s="12" t="n">
        <v>0</v>
      </c>
      <c r="AO367" s="12" t="n">
        <v>0</v>
      </c>
      <c r="AP367" s="12" t="n">
        <v>0</v>
      </c>
      <c r="AQ367" s="12" t="n">
        <v>0</v>
      </c>
      <c r="AR367" s="12" t="n">
        <v>0</v>
      </c>
      <c r="AS367" s="12" t="n">
        <v>0</v>
      </c>
      <c r="AT367" s="21" t="n">
        <f aca="false">SUM(C367:AS367)</f>
        <v>0</v>
      </c>
    </row>
    <row r="368" customFormat="false" ht="14.65" hidden="false" customHeight="false" outlineLevel="0" collapsed="false">
      <c r="A368" s="34" t="n">
        <v>1990</v>
      </c>
      <c r="B368" s="11" t="s">
        <v>414</v>
      </c>
      <c r="C368" s="12" t="n">
        <v>159.136</v>
      </c>
      <c r="D368" s="12" t="n">
        <v>11381.785</v>
      </c>
      <c r="E368" s="12" t="n">
        <v>1449.156</v>
      </c>
      <c r="F368" s="12" t="n">
        <v>30830.207</v>
      </c>
      <c r="G368" s="12" t="n">
        <v>8139.306</v>
      </c>
      <c r="H368" s="12" t="n">
        <v>1129.705</v>
      </c>
      <c r="I368" s="12" t="n">
        <v>1700.725</v>
      </c>
      <c r="J368" s="12" t="n">
        <v>2274.371</v>
      </c>
      <c r="K368" s="12" t="n">
        <v>122.132</v>
      </c>
      <c r="L368" s="12" t="n">
        <v>1223.54</v>
      </c>
      <c r="M368" s="12" t="n">
        <v>263.487</v>
      </c>
      <c r="N368" s="12" t="n">
        <v>201.197</v>
      </c>
      <c r="O368" s="12" t="n">
        <v>20735.576</v>
      </c>
      <c r="P368" s="12" t="n">
        <v>5552.026</v>
      </c>
      <c r="Q368" s="12" t="n">
        <v>187.38</v>
      </c>
      <c r="R368" s="12" t="n">
        <v>7216.455</v>
      </c>
      <c r="S368" s="12" t="n">
        <v>927.322</v>
      </c>
      <c r="T368" s="12" t="n">
        <v>83359.881</v>
      </c>
      <c r="U368" s="12" t="n">
        <v>4051.364</v>
      </c>
      <c r="V368" s="12" t="n">
        <v>2212.281</v>
      </c>
      <c r="W368" s="12" t="n">
        <v>1354.396</v>
      </c>
      <c r="X368" s="12" t="n">
        <v>2561.776</v>
      </c>
      <c r="Y368" s="12" t="n">
        <v>13.403</v>
      </c>
      <c r="Z368" s="12" t="n">
        <v>11534.23</v>
      </c>
      <c r="AA368" s="12" t="n">
        <v>433.897</v>
      </c>
      <c r="AB368" s="12" t="n">
        <v>161.843</v>
      </c>
      <c r="AC368" s="12" t="n">
        <v>1042.189</v>
      </c>
      <c r="AD368" s="12" t="n">
        <v>246.886</v>
      </c>
      <c r="AE368" s="12" t="n">
        <v>2606.192</v>
      </c>
      <c r="AF368" s="12" t="n">
        <v>12834.88</v>
      </c>
      <c r="AG368" s="12" t="n">
        <v>18567.468</v>
      </c>
      <c r="AH368" s="12" t="n">
        <v>3286.659</v>
      </c>
      <c r="AI368" s="12" t="n">
        <v>1649.911</v>
      </c>
      <c r="AJ368" s="12" t="n">
        <v>28531.012</v>
      </c>
      <c r="AK368" s="12" t="n">
        <v>24080.736</v>
      </c>
      <c r="AL368" s="12" t="n">
        <v>1394.227</v>
      </c>
      <c r="AM368" s="12" t="n">
        <v>35874.236</v>
      </c>
      <c r="AN368" s="12" t="n">
        <v>737.063</v>
      </c>
      <c r="AO368" s="12" t="n">
        <v>448.105</v>
      </c>
      <c r="AP368" s="12" t="n">
        <v>162.832</v>
      </c>
      <c r="AQ368" s="12" t="n">
        <v>14526.728</v>
      </c>
      <c r="AR368" s="12" t="n">
        <v>1387.643</v>
      </c>
      <c r="AS368" s="12" t="n">
        <v>339.084</v>
      </c>
      <c r="AT368" s="21" t="n">
        <f aca="false">SUM(C368:AS368)</f>
        <v>346892.428</v>
      </c>
    </row>
    <row r="369" customFormat="false" ht="14.65" hidden="true" customHeight="false" outlineLevel="0" collapsed="false">
      <c r="A369" s="34"/>
      <c r="B369" s="11" t="s">
        <v>415</v>
      </c>
      <c r="C369" s="12" t="n">
        <v>0</v>
      </c>
      <c r="D369" s="12" t="n">
        <v>0</v>
      </c>
      <c r="E369" s="12" t="n">
        <v>0</v>
      </c>
      <c r="F369" s="12" t="n">
        <v>0</v>
      </c>
      <c r="G369" s="12" t="n">
        <v>0</v>
      </c>
      <c r="H369" s="12" t="n">
        <v>0</v>
      </c>
      <c r="I369" s="12" t="n">
        <v>0</v>
      </c>
      <c r="J369" s="12" t="n">
        <v>0</v>
      </c>
      <c r="K369" s="12" t="n">
        <v>0</v>
      </c>
      <c r="L369" s="12" t="n">
        <v>0</v>
      </c>
      <c r="M369" s="12" t="n">
        <v>0</v>
      </c>
      <c r="N369" s="12" t="n">
        <v>0</v>
      </c>
      <c r="O369" s="12" t="n">
        <v>0</v>
      </c>
      <c r="P369" s="12" t="n">
        <v>0</v>
      </c>
      <c r="Q369" s="12" t="n">
        <v>0</v>
      </c>
      <c r="R369" s="12" t="n">
        <v>0</v>
      </c>
      <c r="S369" s="12" t="n">
        <v>0</v>
      </c>
      <c r="T369" s="12" t="n">
        <v>0</v>
      </c>
      <c r="U369" s="12" t="n">
        <v>0</v>
      </c>
      <c r="V369" s="12" t="n">
        <v>0</v>
      </c>
      <c r="W369" s="12" t="n">
        <v>0</v>
      </c>
      <c r="X369" s="12" t="n">
        <v>0</v>
      </c>
      <c r="Y369" s="12" t="n">
        <v>0</v>
      </c>
      <c r="Z369" s="12" t="n">
        <v>0</v>
      </c>
      <c r="AA369" s="12" t="n">
        <v>0</v>
      </c>
      <c r="AB369" s="12" t="n">
        <v>0</v>
      </c>
      <c r="AC369" s="12" t="n">
        <v>0</v>
      </c>
      <c r="AD369" s="12" t="n">
        <v>0</v>
      </c>
      <c r="AE369" s="12" t="n">
        <v>0</v>
      </c>
      <c r="AF369" s="12" t="n">
        <v>0</v>
      </c>
      <c r="AG369" s="12" t="n">
        <v>0</v>
      </c>
      <c r="AH369" s="12" t="n">
        <v>0</v>
      </c>
      <c r="AI369" s="12" t="n">
        <v>0</v>
      </c>
      <c r="AJ369" s="12" t="n">
        <v>0</v>
      </c>
      <c r="AK369" s="12" t="n">
        <v>0</v>
      </c>
      <c r="AL369" s="12" t="n">
        <v>0</v>
      </c>
      <c r="AM369" s="12" t="n">
        <v>0</v>
      </c>
      <c r="AN369" s="12" t="n">
        <v>0</v>
      </c>
      <c r="AO369" s="12" t="n">
        <v>0</v>
      </c>
      <c r="AP369" s="12" t="n">
        <v>0</v>
      </c>
      <c r="AQ369" s="12" t="n">
        <v>0</v>
      </c>
      <c r="AR369" s="12" t="n">
        <v>0</v>
      </c>
      <c r="AS369" s="12" t="n">
        <v>0</v>
      </c>
      <c r="AT369" s="21" t="n">
        <f aca="false">SUM(C369:AS369)</f>
        <v>0</v>
      </c>
    </row>
    <row r="370" customFormat="false" ht="14.65" hidden="true" customHeight="false" outlineLevel="0" collapsed="false">
      <c r="A370" s="34" t="s">
        <v>416</v>
      </c>
      <c r="B370" s="11" t="s">
        <v>417</v>
      </c>
      <c r="C370" s="12" t="n">
        <v>0</v>
      </c>
      <c r="D370" s="12" t="n">
        <v>0</v>
      </c>
      <c r="E370" s="12" t="n">
        <v>0</v>
      </c>
      <c r="F370" s="12" t="n">
        <v>217.082</v>
      </c>
      <c r="G370" s="12" t="n">
        <v>15.789</v>
      </c>
      <c r="H370" s="12" t="n">
        <v>0</v>
      </c>
      <c r="I370" s="12" t="n">
        <v>0.15</v>
      </c>
      <c r="J370" s="12" t="n">
        <v>0</v>
      </c>
      <c r="K370" s="12" t="n">
        <v>0</v>
      </c>
      <c r="L370" s="12" t="n">
        <v>0</v>
      </c>
      <c r="M370" s="12" t="n">
        <v>0</v>
      </c>
      <c r="N370" s="12" t="n">
        <v>0</v>
      </c>
      <c r="O370" s="12" t="n">
        <v>0</v>
      </c>
      <c r="P370" s="12" t="n">
        <v>0</v>
      </c>
      <c r="Q370" s="12" t="n">
        <v>0</v>
      </c>
      <c r="R370" s="12" t="n">
        <v>0</v>
      </c>
      <c r="S370" s="12" t="n">
        <v>0</v>
      </c>
      <c r="T370" s="12" t="n">
        <v>0</v>
      </c>
      <c r="U370" s="12" t="n">
        <v>0</v>
      </c>
      <c r="V370" s="12" t="n">
        <v>0</v>
      </c>
      <c r="W370" s="12" t="n">
        <v>0</v>
      </c>
      <c r="X370" s="12" t="n">
        <v>0</v>
      </c>
      <c r="Y370" s="12" t="n">
        <v>0</v>
      </c>
      <c r="Z370" s="12" t="n">
        <v>0</v>
      </c>
      <c r="AA370" s="12" t="n">
        <v>0</v>
      </c>
      <c r="AB370" s="12" t="n">
        <v>0</v>
      </c>
      <c r="AC370" s="12" t="n">
        <v>0</v>
      </c>
      <c r="AD370" s="12" t="n">
        <v>0</v>
      </c>
      <c r="AE370" s="12" t="n">
        <v>0</v>
      </c>
      <c r="AF370" s="12" t="n">
        <v>0</v>
      </c>
      <c r="AG370" s="12" t="n">
        <v>6423.017</v>
      </c>
      <c r="AH370" s="12" t="n">
        <v>0</v>
      </c>
      <c r="AI370" s="12" t="n">
        <v>0</v>
      </c>
      <c r="AJ370" s="12" t="n">
        <v>0</v>
      </c>
      <c r="AK370" s="12" t="n">
        <v>0</v>
      </c>
      <c r="AL370" s="12" t="n">
        <v>0</v>
      </c>
      <c r="AM370" s="12" t="n">
        <v>0</v>
      </c>
      <c r="AN370" s="12" t="n">
        <v>0</v>
      </c>
      <c r="AO370" s="12" t="n">
        <v>0</v>
      </c>
      <c r="AP370" s="12" t="n">
        <v>0</v>
      </c>
      <c r="AQ370" s="12" t="n">
        <v>0</v>
      </c>
      <c r="AR370" s="12" t="n">
        <v>0</v>
      </c>
      <c r="AS370" s="12" t="n">
        <v>0</v>
      </c>
      <c r="AT370" s="21" t="n">
        <f aca="false">SUM(C370:AS370)</f>
        <v>6656.038</v>
      </c>
    </row>
    <row r="371" customFormat="false" ht="14.65" hidden="true" customHeight="false" outlineLevel="0" collapsed="false">
      <c r="A371" s="34" t="s">
        <v>418</v>
      </c>
      <c r="B371" s="11" t="s">
        <v>419</v>
      </c>
      <c r="C371" s="12" t="n">
        <v>33.595</v>
      </c>
      <c r="D371" s="12" t="n">
        <v>302.898</v>
      </c>
      <c r="E371" s="12" t="n">
        <v>29.454</v>
      </c>
      <c r="F371" s="12" t="n">
        <v>14.445</v>
      </c>
      <c r="G371" s="12" t="n">
        <v>1094.289</v>
      </c>
      <c r="H371" s="12" t="n">
        <v>636.212</v>
      </c>
      <c r="I371" s="12" t="n">
        <v>173.255</v>
      </c>
      <c r="J371" s="12" t="n">
        <v>64.094</v>
      </c>
      <c r="K371" s="12" t="n">
        <v>43.322</v>
      </c>
      <c r="L371" s="12" t="n">
        <v>0</v>
      </c>
      <c r="M371" s="12" t="n">
        <v>5.165</v>
      </c>
      <c r="N371" s="12" t="n">
        <v>66.69</v>
      </c>
      <c r="O371" s="12" t="n">
        <v>212.509</v>
      </c>
      <c r="P371" s="12" t="n">
        <v>67.455</v>
      </c>
      <c r="Q371" s="12" t="n">
        <v>1.425</v>
      </c>
      <c r="R371" s="12" t="n">
        <v>83.324</v>
      </c>
      <c r="S371" s="12" t="n">
        <v>7.496</v>
      </c>
      <c r="T371" s="12" t="n">
        <v>69.165</v>
      </c>
      <c r="U371" s="12" t="n">
        <v>0.32</v>
      </c>
      <c r="V371" s="12" t="n">
        <v>30.101</v>
      </c>
      <c r="W371" s="12" t="n">
        <v>11.94</v>
      </c>
      <c r="X371" s="12" t="n">
        <v>10.226</v>
      </c>
      <c r="Y371" s="12" t="n">
        <v>10.671</v>
      </c>
      <c r="Z371" s="12" t="n">
        <v>365</v>
      </c>
      <c r="AA371" s="12" t="n">
        <v>175.17</v>
      </c>
      <c r="AB371" s="12" t="n">
        <v>37.275</v>
      </c>
      <c r="AC371" s="12" t="n">
        <v>0.75</v>
      </c>
      <c r="AD371" s="12" t="n">
        <v>27.869</v>
      </c>
      <c r="AE371" s="12" t="n">
        <v>226.381</v>
      </c>
      <c r="AF371" s="12" t="n">
        <v>24.721</v>
      </c>
      <c r="AG371" s="12" t="n">
        <v>43.588</v>
      </c>
      <c r="AH371" s="12" t="n">
        <v>122.208</v>
      </c>
      <c r="AI371" s="12" t="n">
        <v>132.212</v>
      </c>
      <c r="AJ371" s="12" t="n">
        <v>186.214</v>
      </c>
      <c r="AK371" s="12" t="n">
        <v>31.92</v>
      </c>
      <c r="AL371" s="12" t="n">
        <v>204.178</v>
      </c>
      <c r="AM371" s="12" t="n">
        <v>119.295</v>
      </c>
      <c r="AN371" s="12" t="n">
        <v>103.057</v>
      </c>
      <c r="AO371" s="12" t="n">
        <v>0</v>
      </c>
      <c r="AP371" s="12" t="n">
        <v>4.453</v>
      </c>
      <c r="AQ371" s="12" t="n">
        <v>68.808</v>
      </c>
      <c r="AR371" s="12" t="n">
        <v>66.043</v>
      </c>
      <c r="AS371" s="12" t="n">
        <v>265.366</v>
      </c>
      <c r="AT371" s="21" t="n">
        <f aca="false">SUM(C371:AS371)</f>
        <v>5172.559</v>
      </c>
    </row>
    <row r="372" customFormat="false" ht="14.65" hidden="true" customHeight="false" outlineLevel="0" collapsed="false">
      <c r="A372" s="34" t="s">
        <v>420</v>
      </c>
      <c r="B372" s="11" t="s">
        <v>421</v>
      </c>
      <c r="C372" s="12" t="n">
        <v>17.202</v>
      </c>
      <c r="D372" s="12" t="n">
        <v>948.17</v>
      </c>
      <c r="E372" s="12" t="n">
        <v>298.229</v>
      </c>
      <c r="F372" s="12" t="n">
        <v>30595.218</v>
      </c>
      <c r="G372" s="12" t="n">
        <v>2820.534</v>
      </c>
      <c r="H372" s="12" t="n">
        <v>335.393</v>
      </c>
      <c r="I372" s="12" t="n">
        <v>1384.667</v>
      </c>
      <c r="J372" s="12" t="n">
        <v>1163.082</v>
      </c>
      <c r="K372" s="12" t="n">
        <v>1.327</v>
      </c>
      <c r="L372" s="12" t="n">
        <v>1223.54</v>
      </c>
      <c r="M372" s="12" t="n">
        <v>6.547</v>
      </c>
      <c r="N372" s="12" t="n">
        <v>124.098</v>
      </c>
      <c r="O372" s="12" t="n">
        <v>18172.156</v>
      </c>
      <c r="P372" s="12" t="n">
        <v>2453.467</v>
      </c>
      <c r="Q372" s="12" t="n">
        <v>185.655</v>
      </c>
      <c r="R372" s="12" t="n">
        <v>2633.822</v>
      </c>
      <c r="S372" s="12" t="n">
        <v>914.169</v>
      </c>
      <c r="T372" s="12" t="n">
        <v>28880.113</v>
      </c>
      <c r="U372" s="12" t="n">
        <v>4049.864</v>
      </c>
      <c r="V372" s="12" t="n">
        <v>1842.361</v>
      </c>
      <c r="W372" s="12" t="n">
        <v>1341.856</v>
      </c>
      <c r="X372" s="12" t="n">
        <v>2360.269</v>
      </c>
      <c r="Y372" s="12" t="n">
        <v>1.232</v>
      </c>
      <c r="Z372" s="12" t="n">
        <v>11142.631</v>
      </c>
      <c r="AA372" s="12" t="n">
        <v>198.81</v>
      </c>
      <c r="AB372" s="12" t="n">
        <v>12.068</v>
      </c>
      <c r="AC372" s="12" t="n">
        <v>955.864</v>
      </c>
      <c r="AD372" s="12" t="n">
        <v>186.578</v>
      </c>
      <c r="AE372" s="12" t="n">
        <v>1940.505</v>
      </c>
      <c r="AF372" s="12" t="n">
        <v>4343.438</v>
      </c>
      <c r="AG372" s="12" t="n">
        <v>11836.119</v>
      </c>
      <c r="AH372" s="12" t="n">
        <v>2001.657</v>
      </c>
      <c r="AI372" s="12" t="n">
        <v>1418.484</v>
      </c>
      <c r="AJ372" s="12" t="n">
        <v>4470.383</v>
      </c>
      <c r="AK372" s="12" t="n">
        <v>22792.796</v>
      </c>
      <c r="AL372" s="12" t="n">
        <v>1189.099</v>
      </c>
      <c r="AM372" s="12" t="n">
        <v>28415.704</v>
      </c>
      <c r="AN372" s="12" t="n">
        <v>104.443</v>
      </c>
      <c r="AO372" s="12" t="n">
        <v>448.105</v>
      </c>
      <c r="AP372" s="12" t="n">
        <v>157.964</v>
      </c>
      <c r="AQ372" s="12" t="n">
        <v>11274.825</v>
      </c>
      <c r="AR372" s="12" t="n">
        <v>48.971</v>
      </c>
      <c r="AS372" s="12" t="n">
        <v>71.617</v>
      </c>
      <c r="AT372" s="21" t="n">
        <f aca="false">SUM(C372:AS372)</f>
        <v>204763.032</v>
      </c>
    </row>
    <row r="373" customFormat="false" ht="14.65" hidden="true" customHeight="false" outlineLevel="0" collapsed="false">
      <c r="A373" s="34" t="s">
        <v>422</v>
      </c>
      <c r="B373" s="11" t="s">
        <v>423</v>
      </c>
      <c r="C373" s="12" t="n">
        <v>0</v>
      </c>
      <c r="D373" s="12" t="n">
        <v>0</v>
      </c>
      <c r="E373" s="12" t="n">
        <v>0</v>
      </c>
      <c r="F373" s="12" t="n">
        <v>0</v>
      </c>
      <c r="G373" s="12" t="n">
        <v>0</v>
      </c>
      <c r="H373" s="12" t="n">
        <v>0</v>
      </c>
      <c r="I373" s="12" t="n">
        <v>140.549</v>
      </c>
      <c r="J373" s="12" t="n">
        <v>0</v>
      </c>
      <c r="K373" s="12" t="n">
        <v>0</v>
      </c>
      <c r="L373" s="12" t="n">
        <v>0</v>
      </c>
      <c r="M373" s="12" t="n">
        <v>0</v>
      </c>
      <c r="N373" s="12" t="n">
        <v>0</v>
      </c>
      <c r="O373" s="12" t="n">
        <v>0</v>
      </c>
      <c r="P373" s="12" t="n">
        <v>0.229</v>
      </c>
      <c r="Q373" s="12" t="n">
        <v>0</v>
      </c>
      <c r="R373" s="12" t="n">
        <v>5.433</v>
      </c>
      <c r="S373" s="12" t="n">
        <v>0</v>
      </c>
      <c r="T373" s="12" t="n">
        <v>0</v>
      </c>
      <c r="U373" s="12" t="n">
        <v>0</v>
      </c>
      <c r="V373" s="12" t="n">
        <v>0</v>
      </c>
      <c r="W373" s="12" t="n">
        <v>0</v>
      </c>
      <c r="X373" s="12" t="n">
        <v>0</v>
      </c>
      <c r="Y373" s="12" t="n">
        <v>0</v>
      </c>
      <c r="Z373" s="12" t="n">
        <v>0</v>
      </c>
      <c r="AA373" s="12" t="n">
        <v>0</v>
      </c>
      <c r="AB373" s="12" t="n">
        <v>0</v>
      </c>
      <c r="AC373" s="12" t="n">
        <v>0</v>
      </c>
      <c r="AD373" s="12" t="n">
        <v>0</v>
      </c>
      <c r="AE373" s="12" t="n">
        <v>0</v>
      </c>
      <c r="AF373" s="12" t="n">
        <v>3314.609</v>
      </c>
      <c r="AG373" s="12" t="n">
        <v>0</v>
      </c>
      <c r="AH373" s="12" t="n">
        <v>0</v>
      </c>
      <c r="AI373" s="12" t="n">
        <v>0</v>
      </c>
      <c r="AJ373" s="12" t="n">
        <v>0</v>
      </c>
      <c r="AK373" s="12" t="n">
        <v>0</v>
      </c>
      <c r="AL373" s="12" t="n">
        <v>0</v>
      </c>
      <c r="AM373" s="12" t="n">
        <v>0</v>
      </c>
      <c r="AN373" s="12" t="n">
        <v>0</v>
      </c>
      <c r="AO373" s="12" t="n">
        <v>0</v>
      </c>
      <c r="AP373" s="12" t="n">
        <v>0</v>
      </c>
      <c r="AQ373" s="12" t="n">
        <v>0</v>
      </c>
      <c r="AR373" s="12" t="n">
        <v>0</v>
      </c>
      <c r="AS373" s="12" t="n">
        <v>0</v>
      </c>
      <c r="AT373" s="21" t="n">
        <f aca="false">SUM(C373:AS373)</f>
        <v>3460.82</v>
      </c>
    </row>
    <row r="374" customFormat="false" ht="14.65" hidden="true" customHeight="false" outlineLevel="0" collapsed="false">
      <c r="A374" s="34" t="s">
        <v>424</v>
      </c>
      <c r="B374" s="11" t="s">
        <v>425</v>
      </c>
      <c r="C374" s="12" t="n">
        <v>0</v>
      </c>
      <c r="D374" s="12" t="n">
        <v>0</v>
      </c>
      <c r="E374" s="12" t="n">
        <v>0</v>
      </c>
      <c r="F374" s="12" t="n">
        <v>0</v>
      </c>
      <c r="G374" s="12" t="n">
        <v>181.667</v>
      </c>
      <c r="H374" s="12" t="n">
        <v>0</v>
      </c>
      <c r="I374" s="12" t="n">
        <v>0</v>
      </c>
      <c r="J374" s="12" t="n">
        <v>0</v>
      </c>
      <c r="K374" s="12" t="n">
        <v>0</v>
      </c>
      <c r="L374" s="12" t="n">
        <v>0</v>
      </c>
      <c r="M374" s="12" t="n">
        <v>24.082</v>
      </c>
      <c r="N374" s="12" t="n">
        <v>0</v>
      </c>
      <c r="O374" s="12" t="n">
        <v>19.096</v>
      </c>
      <c r="P374" s="12" t="n">
        <v>69.079</v>
      </c>
      <c r="Q374" s="12" t="n">
        <v>0</v>
      </c>
      <c r="R374" s="12" t="n">
        <v>0</v>
      </c>
      <c r="S374" s="12" t="n">
        <v>0</v>
      </c>
      <c r="T374" s="12" t="n">
        <v>2413.65</v>
      </c>
      <c r="U374" s="12" t="n">
        <v>0</v>
      </c>
      <c r="V374" s="12" t="n">
        <v>0</v>
      </c>
      <c r="W374" s="12" t="n">
        <v>0</v>
      </c>
      <c r="X374" s="12" t="n">
        <v>0</v>
      </c>
      <c r="Y374" s="12" t="n">
        <v>0</v>
      </c>
      <c r="Z374" s="12" t="n">
        <v>0</v>
      </c>
      <c r="AA374" s="12" t="n">
        <v>0</v>
      </c>
      <c r="AB374" s="12" t="n">
        <v>0</v>
      </c>
      <c r="AC374" s="12" t="n">
        <v>0</v>
      </c>
      <c r="AD374" s="12" t="n">
        <v>0</v>
      </c>
      <c r="AE374" s="12" t="n">
        <v>0</v>
      </c>
      <c r="AF374" s="12" t="n">
        <v>0</v>
      </c>
      <c r="AG374" s="12" t="n">
        <v>0</v>
      </c>
      <c r="AH374" s="12" t="n">
        <v>0</v>
      </c>
      <c r="AI374" s="12" t="n">
        <v>0</v>
      </c>
      <c r="AJ374" s="12" t="n">
        <v>0</v>
      </c>
      <c r="AK374" s="12" t="n">
        <v>0</v>
      </c>
      <c r="AL374" s="12" t="n">
        <v>0</v>
      </c>
      <c r="AM374" s="12" t="n">
        <v>0</v>
      </c>
      <c r="AN374" s="12" t="n">
        <v>0</v>
      </c>
      <c r="AO374" s="12" t="n">
        <v>0</v>
      </c>
      <c r="AP374" s="12" t="n">
        <v>0</v>
      </c>
      <c r="AQ374" s="12" t="n">
        <v>0</v>
      </c>
      <c r="AR374" s="12" t="n">
        <v>0</v>
      </c>
      <c r="AS374" s="12" t="n">
        <v>0</v>
      </c>
      <c r="AT374" s="21" t="n">
        <f aca="false">SUM(C374:AS374)</f>
        <v>2707.574</v>
      </c>
    </row>
    <row r="375" customFormat="false" ht="14.65" hidden="true" customHeight="false" outlineLevel="0" collapsed="false">
      <c r="A375" s="34" t="s">
        <v>426</v>
      </c>
      <c r="B375" s="11" t="s">
        <v>427</v>
      </c>
      <c r="C375" s="12" t="n">
        <v>5.1</v>
      </c>
      <c r="D375" s="12" t="n">
        <v>0.945</v>
      </c>
      <c r="E375" s="12" t="n">
        <v>3.08</v>
      </c>
      <c r="F375" s="12" t="n">
        <v>3.462</v>
      </c>
      <c r="G375" s="12" t="n">
        <v>5.75</v>
      </c>
      <c r="H375" s="12" t="n">
        <v>158.1</v>
      </c>
      <c r="I375" s="12" t="n">
        <v>2.104</v>
      </c>
      <c r="J375" s="12" t="n">
        <v>4.694</v>
      </c>
      <c r="K375" s="12" t="n">
        <v>2.7</v>
      </c>
      <c r="L375" s="12" t="n">
        <v>0</v>
      </c>
      <c r="M375" s="12" t="n">
        <v>2.05</v>
      </c>
      <c r="N375" s="12" t="n">
        <v>0.05</v>
      </c>
      <c r="O375" s="12" t="n">
        <v>4.825</v>
      </c>
      <c r="P375" s="12" t="n">
        <v>39.695</v>
      </c>
      <c r="Q375" s="12" t="n">
        <v>0.3</v>
      </c>
      <c r="R375" s="12" t="n">
        <v>22.048</v>
      </c>
      <c r="S375" s="12" t="n">
        <v>5.657</v>
      </c>
      <c r="T375" s="12" t="n">
        <v>21.381</v>
      </c>
      <c r="U375" s="12" t="n">
        <v>1.18</v>
      </c>
      <c r="V375" s="12" t="n">
        <v>0.596</v>
      </c>
      <c r="W375" s="12" t="n">
        <v>0.6</v>
      </c>
      <c r="X375" s="12" t="n">
        <v>4.88</v>
      </c>
      <c r="Y375" s="12" t="n">
        <v>1.5</v>
      </c>
      <c r="Z375" s="12" t="n">
        <v>13.36</v>
      </c>
      <c r="AA375" s="12" t="n">
        <v>5.9</v>
      </c>
      <c r="AB375" s="12" t="n">
        <v>0.65</v>
      </c>
      <c r="AC375" s="12" t="n">
        <v>9.044</v>
      </c>
      <c r="AD375" s="12" t="n">
        <v>0</v>
      </c>
      <c r="AE375" s="12" t="n">
        <v>0.935</v>
      </c>
      <c r="AF375" s="12" t="n">
        <v>39.72</v>
      </c>
      <c r="AG375" s="12" t="n">
        <v>172.451</v>
      </c>
      <c r="AH375" s="12" t="n">
        <v>74.152</v>
      </c>
      <c r="AI375" s="12" t="n">
        <v>4.325</v>
      </c>
      <c r="AJ375" s="12" t="n">
        <v>3.43</v>
      </c>
      <c r="AK375" s="12" t="n">
        <v>11.622</v>
      </c>
      <c r="AL375" s="12" t="n">
        <v>0.95</v>
      </c>
      <c r="AM375" s="12" t="n">
        <v>7.664</v>
      </c>
      <c r="AN375" s="12" t="n">
        <v>17.822</v>
      </c>
      <c r="AO375" s="12" t="n">
        <v>0</v>
      </c>
      <c r="AP375" s="12" t="n">
        <v>0.415</v>
      </c>
      <c r="AQ375" s="12" t="n">
        <v>5.24</v>
      </c>
      <c r="AR375" s="12" t="n">
        <v>7.915</v>
      </c>
      <c r="AS375" s="12" t="n">
        <v>2.101</v>
      </c>
      <c r="AT375" s="21" t="n">
        <f aca="false">SUM(C375:AS375)</f>
        <v>668.393</v>
      </c>
    </row>
    <row r="376" customFormat="false" ht="14.65" hidden="true" customHeight="false" outlineLevel="0" collapsed="false">
      <c r="A376" s="34" t="s">
        <v>428</v>
      </c>
      <c r="B376" s="11" t="s">
        <v>429</v>
      </c>
      <c r="C376" s="12" t="n">
        <v>0</v>
      </c>
      <c r="D376" s="12" t="n">
        <v>0</v>
      </c>
      <c r="E376" s="12" t="n">
        <v>0</v>
      </c>
      <c r="F376" s="12" t="n">
        <v>0</v>
      </c>
      <c r="G376" s="12" t="n">
        <v>0</v>
      </c>
      <c r="H376" s="12" t="n">
        <v>0</v>
      </c>
      <c r="I376" s="12" t="n">
        <v>0</v>
      </c>
      <c r="J376" s="12" t="n">
        <v>0</v>
      </c>
      <c r="K376" s="12" t="n">
        <v>0</v>
      </c>
      <c r="L376" s="12" t="n">
        <v>0</v>
      </c>
      <c r="M376" s="12" t="n">
        <v>0</v>
      </c>
      <c r="N376" s="12" t="n">
        <v>0</v>
      </c>
      <c r="O376" s="12" t="n">
        <v>0</v>
      </c>
      <c r="P376" s="12" t="n">
        <v>0</v>
      </c>
      <c r="Q376" s="12" t="n">
        <v>0</v>
      </c>
      <c r="R376" s="12" t="n">
        <v>0</v>
      </c>
      <c r="S376" s="12" t="n">
        <v>0</v>
      </c>
      <c r="T376" s="12" t="n">
        <v>0</v>
      </c>
      <c r="U376" s="12" t="n">
        <v>0</v>
      </c>
      <c r="V376" s="12" t="n">
        <v>0</v>
      </c>
      <c r="W376" s="12" t="n">
        <v>0</v>
      </c>
      <c r="X376" s="12" t="n">
        <v>0</v>
      </c>
      <c r="Y376" s="12" t="n">
        <v>0</v>
      </c>
      <c r="Z376" s="12" t="n">
        <v>0</v>
      </c>
      <c r="AA376" s="12" t="n">
        <v>0</v>
      </c>
      <c r="AB376" s="12" t="n">
        <v>0</v>
      </c>
      <c r="AC376" s="12" t="n">
        <v>0</v>
      </c>
      <c r="AD376" s="12" t="n">
        <v>0</v>
      </c>
      <c r="AE376" s="12" t="n">
        <v>0</v>
      </c>
      <c r="AF376" s="12" t="n">
        <v>0</v>
      </c>
      <c r="AG376" s="12" t="n">
        <v>0</v>
      </c>
      <c r="AH376" s="12" t="n">
        <v>0</v>
      </c>
      <c r="AI376" s="12" t="n">
        <v>0</v>
      </c>
      <c r="AJ376" s="12" t="n">
        <v>0</v>
      </c>
      <c r="AK376" s="12" t="n">
        <v>0</v>
      </c>
      <c r="AL376" s="12" t="n">
        <v>0</v>
      </c>
      <c r="AM376" s="12" t="n">
        <v>0</v>
      </c>
      <c r="AN376" s="12" t="n">
        <v>0</v>
      </c>
      <c r="AO376" s="12" t="n">
        <v>0</v>
      </c>
      <c r="AP376" s="12" t="n">
        <v>0</v>
      </c>
      <c r="AQ376" s="12" t="n">
        <v>0</v>
      </c>
      <c r="AR376" s="12" t="n">
        <v>0</v>
      </c>
      <c r="AS376" s="12" t="n">
        <v>0</v>
      </c>
      <c r="AT376" s="21" t="n">
        <f aca="false">SUM(C376:AS376)</f>
        <v>0</v>
      </c>
    </row>
    <row r="377" customFormat="false" ht="14.65" hidden="true" customHeight="false" outlineLevel="0" collapsed="false">
      <c r="A377" s="34" t="s">
        <v>430</v>
      </c>
      <c r="B377" s="11" t="s">
        <v>431</v>
      </c>
      <c r="C377" s="12" t="n">
        <v>0</v>
      </c>
      <c r="D377" s="12" t="n">
        <v>1462.344</v>
      </c>
      <c r="E377" s="12" t="n">
        <v>0</v>
      </c>
      <c r="F377" s="12" t="n">
        <v>0</v>
      </c>
      <c r="G377" s="12" t="n">
        <v>3538.807</v>
      </c>
      <c r="H377" s="12" t="n">
        <v>0</v>
      </c>
      <c r="I377" s="12" t="n">
        <v>0</v>
      </c>
      <c r="J377" s="12" t="n">
        <v>0</v>
      </c>
      <c r="K377" s="12" t="n">
        <v>0</v>
      </c>
      <c r="L377" s="12" t="n">
        <v>0</v>
      </c>
      <c r="M377" s="12" t="n">
        <v>122.857</v>
      </c>
      <c r="N377" s="12" t="n">
        <v>0</v>
      </c>
      <c r="O377" s="12" t="n">
        <v>2261.948</v>
      </c>
      <c r="P377" s="12" t="n">
        <v>2920.123</v>
      </c>
      <c r="Q377" s="12" t="n">
        <v>0</v>
      </c>
      <c r="R377" s="12" t="n">
        <v>2992.646</v>
      </c>
      <c r="S377" s="12" t="n">
        <v>0</v>
      </c>
      <c r="T377" s="12" t="n">
        <v>45347.451</v>
      </c>
      <c r="U377" s="12" t="n">
        <v>0</v>
      </c>
      <c r="V377" s="12" t="n">
        <v>0</v>
      </c>
      <c r="W377" s="12" t="n">
        <v>0</v>
      </c>
      <c r="X377" s="12" t="n">
        <v>0</v>
      </c>
      <c r="Y377" s="12" t="n">
        <v>0</v>
      </c>
      <c r="Z377" s="12" t="n">
        <v>0</v>
      </c>
      <c r="AA377" s="12" t="n">
        <v>0</v>
      </c>
      <c r="AB377" s="12" t="n">
        <v>0</v>
      </c>
      <c r="AC377" s="12" t="n">
        <v>0</v>
      </c>
      <c r="AD377" s="12" t="n">
        <v>0</v>
      </c>
      <c r="AE377" s="12" t="n">
        <v>0</v>
      </c>
      <c r="AF377" s="12" t="n">
        <v>356.376</v>
      </c>
      <c r="AG377" s="12" t="n">
        <v>15.788</v>
      </c>
      <c r="AH377" s="12" t="n">
        <v>0</v>
      </c>
      <c r="AI377" s="12" t="n">
        <v>0</v>
      </c>
      <c r="AJ377" s="12" t="n">
        <v>29.53</v>
      </c>
      <c r="AK377" s="12" t="n">
        <v>0</v>
      </c>
      <c r="AL377" s="12" t="n">
        <v>0</v>
      </c>
      <c r="AM377" s="12" t="n">
        <v>0</v>
      </c>
      <c r="AN377" s="12" t="n">
        <v>0</v>
      </c>
      <c r="AO377" s="12" t="n">
        <v>0</v>
      </c>
      <c r="AP377" s="12" t="n">
        <v>0</v>
      </c>
      <c r="AQ377" s="12" t="n">
        <v>3177.735</v>
      </c>
      <c r="AR377" s="12" t="n">
        <v>0</v>
      </c>
      <c r="AS377" s="12" t="n">
        <v>0</v>
      </c>
      <c r="AT377" s="21" t="n">
        <f aca="false">SUM(C377:AS377)</f>
        <v>62225.605</v>
      </c>
    </row>
    <row r="378" customFormat="false" ht="14.65" hidden="true" customHeight="false" outlineLevel="0" collapsed="false">
      <c r="A378" s="34" t="s">
        <v>432</v>
      </c>
      <c r="B378" s="11" t="s">
        <v>433</v>
      </c>
      <c r="C378" s="12" t="n">
        <v>0</v>
      </c>
      <c r="D378" s="12" t="n">
        <v>1462.344</v>
      </c>
      <c r="E378" s="12" t="n">
        <v>0</v>
      </c>
      <c r="F378" s="12" t="n">
        <v>0</v>
      </c>
      <c r="G378" s="12" t="n">
        <v>0</v>
      </c>
      <c r="H378" s="12" t="n">
        <v>0</v>
      </c>
      <c r="I378" s="12" t="n">
        <v>0</v>
      </c>
      <c r="J378" s="12" t="n">
        <v>0</v>
      </c>
      <c r="K378" s="12" t="n">
        <v>0</v>
      </c>
      <c r="L378" s="12" t="n">
        <v>0</v>
      </c>
      <c r="M378" s="12" t="n">
        <v>122.857</v>
      </c>
      <c r="N378" s="12" t="n">
        <v>0</v>
      </c>
      <c r="O378" s="12" t="n">
        <v>309.368</v>
      </c>
      <c r="P378" s="12" t="n">
        <v>2920.123</v>
      </c>
      <c r="Q378" s="12" t="n">
        <v>0</v>
      </c>
      <c r="R378" s="12" t="n">
        <v>2992.646</v>
      </c>
      <c r="S378" s="12" t="n">
        <v>0</v>
      </c>
      <c r="T378" s="12" t="n">
        <v>45347.451</v>
      </c>
      <c r="U378" s="12" t="n">
        <v>0</v>
      </c>
      <c r="V378" s="12" t="n">
        <v>0</v>
      </c>
      <c r="W378" s="12" t="n">
        <v>0</v>
      </c>
      <c r="X378" s="12" t="n">
        <v>0</v>
      </c>
      <c r="Y378" s="12" t="n">
        <v>0</v>
      </c>
      <c r="Z378" s="12" t="n">
        <v>0</v>
      </c>
      <c r="AA378" s="12" t="n">
        <v>0</v>
      </c>
      <c r="AB378" s="12" t="n">
        <v>0</v>
      </c>
      <c r="AC378" s="12" t="n">
        <v>0</v>
      </c>
      <c r="AD378" s="12" t="n">
        <v>0</v>
      </c>
      <c r="AE378" s="12" t="n">
        <v>0</v>
      </c>
      <c r="AF378" s="12" t="n">
        <v>356.376</v>
      </c>
      <c r="AG378" s="12" t="n">
        <v>15.788</v>
      </c>
      <c r="AH378" s="12" t="n">
        <v>0</v>
      </c>
      <c r="AI378" s="12" t="n">
        <v>0</v>
      </c>
      <c r="AJ378" s="12" t="n">
        <v>29.53</v>
      </c>
      <c r="AK378" s="12" t="n">
        <v>0</v>
      </c>
      <c r="AL378" s="12" t="n">
        <v>0</v>
      </c>
      <c r="AM378" s="12" t="n">
        <v>0</v>
      </c>
      <c r="AN378" s="12" t="n">
        <v>0</v>
      </c>
      <c r="AO378" s="12" t="n">
        <v>0</v>
      </c>
      <c r="AP378" s="12" t="n">
        <v>0</v>
      </c>
      <c r="AQ378" s="12" t="n">
        <v>0</v>
      </c>
      <c r="AR378" s="12" t="n">
        <v>0</v>
      </c>
      <c r="AS378" s="12" t="n">
        <v>0</v>
      </c>
      <c r="AT378" s="21" t="n">
        <f aca="false">SUM(C378:AS378)</f>
        <v>53556.483</v>
      </c>
    </row>
    <row r="379" customFormat="false" ht="14.65" hidden="true" customHeight="false" outlineLevel="0" collapsed="false">
      <c r="A379" s="34" t="s">
        <v>434</v>
      </c>
      <c r="B379" s="11" t="s">
        <v>435</v>
      </c>
      <c r="C379" s="12" t="n">
        <v>0</v>
      </c>
      <c r="D379" s="12" t="n">
        <v>0</v>
      </c>
      <c r="E379" s="12" t="n">
        <v>0</v>
      </c>
      <c r="F379" s="12" t="n">
        <v>0</v>
      </c>
      <c r="G379" s="12" t="n">
        <v>3538.807</v>
      </c>
      <c r="H379" s="12" t="n">
        <v>0</v>
      </c>
      <c r="I379" s="12" t="n">
        <v>0</v>
      </c>
      <c r="J379" s="12" t="n">
        <v>0</v>
      </c>
      <c r="K379" s="12" t="n">
        <v>0</v>
      </c>
      <c r="L379" s="12" t="n">
        <v>0</v>
      </c>
      <c r="M379" s="12" t="n">
        <v>0</v>
      </c>
      <c r="N379" s="12" t="n">
        <v>0</v>
      </c>
      <c r="O379" s="12" t="n">
        <v>1952.58</v>
      </c>
      <c r="P379" s="12" t="n">
        <v>0</v>
      </c>
      <c r="Q379" s="12" t="n">
        <v>0</v>
      </c>
      <c r="R379" s="12" t="n">
        <v>0</v>
      </c>
      <c r="S379" s="12" t="n">
        <v>0</v>
      </c>
      <c r="T379" s="12" t="n">
        <v>0</v>
      </c>
      <c r="U379" s="12" t="n">
        <v>0</v>
      </c>
      <c r="V379" s="12" t="n">
        <v>0</v>
      </c>
      <c r="W379" s="12" t="n">
        <v>0</v>
      </c>
      <c r="X379" s="12" t="n">
        <v>0</v>
      </c>
      <c r="Y379" s="12" t="n">
        <v>0</v>
      </c>
      <c r="Z379" s="12" t="n">
        <v>0</v>
      </c>
      <c r="AA379" s="12" t="n">
        <v>0</v>
      </c>
      <c r="AB379" s="12" t="n">
        <v>0</v>
      </c>
      <c r="AC379" s="12" t="n">
        <v>0</v>
      </c>
      <c r="AD379" s="12" t="n">
        <v>0</v>
      </c>
      <c r="AE379" s="12" t="n">
        <v>0</v>
      </c>
      <c r="AF379" s="12" t="n">
        <v>0</v>
      </c>
      <c r="AG379" s="12" t="n">
        <v>0</v>
      </c>
      <c r="AH379" s="12" t="n">
        <v>0</v>
      </c>
      <c r="AI379" s="12" t="n">
        <v>0</v>
      </c>
      <c r="AJ379" s="12" t="n">
        <v>0</v>
      </c>
      <c r="AK379" s="12" t="n">
        <v>0</v>
      </c>
      <c r="AL379" s="12" t="n">
        <v>0</v>
      </c>
      <c r="AM379" s="12" t="n">
        <v>0</v>
      </c>
      <c r="AN379" s="12" t="n">
        <v>0</v>
      </c>
      <c r="AO379" s="12" t="n">
        <v>0</v>
      </c>
      <c r="AP379" s="12" t="n">
        <v>0</v>
      </c>
      <c r="AQ379" s="12" t="n">
        <v>3177.735</v>
      </c>
      <c r="AR379" s="12" t="n">
        <v>0</v>
      </c>
      <c r="AS379" s="12" t="n">
        <v>0</v>
      </c>
      <c r="AT379" s="21" t="n">
        <f aca="false">SUM(C379:AS379)</f>
        <v>8669.122</v>
      </c>
    </row>
    <row r="380" customFormat="false" ht="14.65" hidden="true" customHeight="false" outlineLevel="0" collapsed="false">
      <c r="A380" s="34" t="s">
        <v>436</v>
      </c>
      <c r="B380" s="11" t="s">
        <v>437</v>
      </c>
      <c r="C380" s="12" t="n">
        <v>0</v>
      </c>
      <c r="D380" s="12" t="n">
        <v>0</v>
      </c>
      <c r="E380" s="12" t="n">
        <v>0</v>
      </c>
      <c r="F380" s="12" t="n">
        <v>0</v>
      </c>
      <c r="G380" s="12" t="n">
        <v>0</v>
      </c>
      <c r="H380" s="12" t="n">
        <v>0</v>
      </c>
      <c r="I380" s="12" t="n">
        <v>0</v>
      </c>
      <c r="J380" s="12" t="n">
        <v>0</v>
      </c>
      <c r="K380" s="12" t="n">
        <v>0</v>
      </c>
      <c r="L380" s="12" t="n">
        <v>0</v>
      </c>
      <c r="M380" s="12" t="n">
        <v>0</v>
      </c>
      <c r="N380" s="12" t="n">
        <v>0</v>
      </c>
      <c r="O380" s="12" t="n">
        <v>0</v>
      </c>
      <c r="P380" s="12" t="n">
        <v>0</v>
      </c>
      <c r="Q380" s="12" t="n">
        <v>0</v>
      </c>
      <c r="R380" s="12" t="n">
        <v>0</v>
      </c>
      <c r="S380" s="12" t="n">
        <v>0</v>
      </c>
      <c r="T380" s="12" t="n">
        <v>0</v>
      </c>
      <c r="U380" s="12" t="n">
        <v>0</v>
      </c>
      <c r="V380" s="12" t="n">
        <v>0</v>
      </c>
      <c r="W380" s="12" t="n">
        <v>0</v>
      </c>
      <c r="X380" s="12" t="n">
        <v>0</v>
      </c>
      <c r="Y380" s="12" t="n">
        <v>0</v>
      </c>
      <c r="Z380" s="12" t="n">
        <v>0</v>
      </c>
      <c r="AA380" s="12" t="n">
        <v>0</v>
      </c>
      <c r="AB380" s="12" t="n">
        <v>0</v>
      </c>
      <c r="AC380" s="12" t="n">
        <v>0</v>
      </c>
      <c r="AD380" s="12" t="n">
        <v>0</v>
      </c>
      <c r="AE380" s="12" t="n">
        <v>0</v>
      </c>
      <c r="AF380" s="12" t="n">
        <v>0</v>
      </c>
      <c r="AG380" s="12" t="n">
        <v>0</v>
      </c>
      <c r="AH380" s="12" t="n">
        <v>0</v>
      </c>
      <c r="AI380" s="12" t="n">
        <v>0</v>
      </c>
      <c r="AJ380" s="12" t="n">
        <v>0</v>
      </c>
      <c r="AK380" s="12" t="n">
        <v>0</v>
      </c>
      <c r="AL380" s="12" t="n">
        <v>0</v>
      </c>
      <c r="AM380" s="12" t="n">
        <v>0</v>
      </c>
      <c r="AN380" s="12" t="n">
        <v>0</v>
      </c>
      <c r="AO380" s="12" t="n">
        <v>0</v>
      </c>
      <c r="AP380" s="12" t="n">
        <v>0</v>
      </c>
      <c r="AQ380" s="12" t="n">
        <v>0</v>
      </c>
      <c r="AR380" s="12" t="n">
        <v>0</v>
      </c>
      <c r="AS380" s="12" t="n">
        <v>0</v>
      </c>
      <c r="AT380" s="21" t="n">
        <f aca="false">SUM(C380:AS380)</f>
        <v>0</v>
      </c>
    </row>
    <row r="381" customFormat="false" ht="14.65" hidden="true" customHeight="false" outlineLevel="0" collapsed="false">
      <c r="A381" s="34"/>
      <c r="B381" s="11" t="s">
        <v>438</v>
      </c>
      <c r="C381" s="12" t="n">
        <v>0</v>
      </c>
      <c r="D381" s="12" t="n">
        <v>0</v>
      </c>
      <c r="E381" s="12" t="n">
        <v>0</v>
      </c>
      <c r="F381" s="12" t="n">
        <v>0</v>
      </c>
      <c r="G381" s="12" t="n">
        <v>0</v>
      </c>
      <c r="H381" s="12" t="n">
        <v>0</v>
      </c>
      <c r="I381" s="12" t="n">
        <v>0</v>
      </c>
      <c r="J381" s="12" t="n">
        <v>0</v>
      </c>
      <c r="K381" s="12" t="n">
        <v>0</v>
      </c>
      <c r="L381" s="12" t="n">
        <v>0</v>
      </c>
      <c r="M381" s="12" t="n">
        <v>0</v>
      </c>
      <c r="N381" s="12" t="n">
        <v>0</v>
      </c>
      <c r="O381" s="12" t="n">
        <v>0</v>
      </c>
      <c r="P381" s="12" t="n">
        <v>0</v>
      </c>
      <c r="Q381" s="12" t="n">
        <v>0</v>
      </c>
      <c r="R381" s="12" t="n">
        <v>0</v>
      </c>
      <c r="S381" s="12" t="n">
        <v>0</v>
      </c>
      <c r="T381" s="12" t="n">
        <v>0</v>
      </c>
      <c r="U381" s="12" t="n">
        <v>0</v>
      </c>
      <c r="V381" s="12" t="n">
        <v>0</v>
      </c>
      <c r="W381" s="12" t="n">
        <v>0</v>
      </c>
      <c r="X381" s="12" t="n">
        <v>0</v>
      </c>
      <c r="Y381" s="12" t="n">
        <v>0</v>
      </c>
      <c r="Z381" s="12" t="n">
        <v>0</v>
      </c>
      <c r="AA381" s="12" t="n">
        <v>0</v>
      </c>
      <c r="AB381" s="12" t="n">
        <v>0</v>
      </c>
      <c r="AC381" s="12" t="n">
        <v>0</v>
      </c>
      <c r="AD381" s="12" t="n">
        <v>0</v>
      </c>
      <c r="AE381" s="12" t="n">
        <v>0</v>
      </c>
      <c r="AF381" s="12" t="n">
        <v>0</v>
      </c>
      <c r="AG381" s="12" t="n">
        <v>0</v>
      </c>
      <c r="AH381" s="12" t="n">
        <v>0</v>
      </c>
      <c r="AI381" s="12" t="n">
        <v>0</v>
      </c>
      <c r="AJ381" s="12" t="n">
        <v>0</v>
      </c>
      <c r="AK381" s="12" t="n">
        <v>0</v>
      </c>
      <c r="AL381" s="12" t="n">
        <v>0</v>
      </c>
      <c r="AM381" s="12" t="n">
        <v>0</v>
      </c>
      <c r="AN381" s="12" t="n">
        <v>0</v>
      </c>
      <c r="AO381" s="12" t="n">
        <v>0</v>
      </c>
      <c r="AP381" s="12" t="n">
        <v>0</v>
      </c>
      <c r="AQ381" s="12" t="n">
        <v>0</v>
      </c>
      <c r="AR381" s="12" t="n">
        <v>0</v>
      </c>
      <c r="AS381" s="12" t="n">
        <v>0</v>
      </c>
      <c r="AT381" s="21" t="n">
        <f aca="false">SUM(C381:AS381)</f>
        <v>0</v>
      </c>
    </row>
    <row r="382" customFormat="false" ht="14.65" hidden="true" customHeight="false" outlineLevel="0" collapsed="false">
      <c r="A382" s="34" t="s">
        <v>439</v>
      </c>
      <c r="B382" s="11" t="s">
        <v>440</v>
      </c>
      <c r="C382" s="12" t="n">
        <v>0</v>
      </c>
      <c r="D382" s="12" t="n">
        <v>61.582</v>
      </c>
      <c r="E382" s="12" t="n">
        <v>28.942</v>
      </c>
      <c r="F382" s="12" t="n">
        <v>0</v>
      </c>
      <c r="G382" s="12" t="n">
        <v>0</v>
      </c>
      <c r="H382" s="12" t="n">
        <v>0</v>
      </c>
      <c r="I382" s="12" t="n">
        <v>0</v>
      </c>
      <c r="J382" s="12" t="n">
        <v>0</v>
      </c>
      <c r="K382" s="12" t="n">
        <v>0</v>
      </c>
      <c r="L382" s="12" t="n">
        <v>0</v>
      </c>
      <c r="M382" s="12" t="n">
        <v>35.899</v>
      </c>
      <c r="N382" s="12" t="n">
        <v>0</v>
      </c>
      <c r="O382" s="12" t="n">
        <v>17.026</v>
      </c>
      <c r="P382" s="12" t="n">
        <v>0.121</v>
      </c>
      <c r="Q382" s="12" t="n">
        <v>0</v>
      </c>
      <c r="R382" s="12" t="n">
        <v>1.385</v>
      </c>
      <c r="S382" s="12" t="n">
        <v>0</v>
      </c>
      <c r="T382" s="12" t="n">
        <v>74.722</v>
      </c>
      <c r="U382" s="12" t="n">
        <v>0</v>
      </c>
      <c r="V382" s="12" t="n">
        <v>0</v>
      </c>
      <c r="W382" s="12" t="n">
        <v>0</v>
      </c>
      <c r="X382" s="12" t="n">
        <v>0</v>
      </c>
      <c r="Y382" s="12" t="n">
        <v>0</v>
      </c>
      <c r="Z382" s="12" t="n">
        <v>0</v>
      </c>
      <c r="AA382" s="12" t="n">
        <v>0</v>
      </c>
      <c r="AB382" s="12" t="n">
        <v>0</v>
      </c>
      <c r="AC382" s="12" t="n">
        <v>0</v>
      </c>
      <c r="AD382" s="12" t="n">
        <v>0</v>
      </c>
      <c r="AE382" s="12" t="n">
        <v>0</v>
      </c>
      <c r="AF382" s="12" t="n">
        <v>58.287</v>
      </c>
      <c r="AG382" s="12" t="n">
        <v>0</v>
      </c>
      <c r="AH382" s="12" t="n">
        <v>43.464</v>
      </c>
      <c r="AI382" s="12" t="n">
        <v>0</v>
      </c>
      <c r="AJ382" s="12" t="n">
        <v>0</v>
      </c>
      <c r="AK382" s="12" t="n">
        <v>104.349</v>
      </c>
      <c r="AL382" s="12" t="n">
        <v>0</v>
      </c>
      <c r="AM382" s="12" t="n">
        <v>0</v>
      </c>
      <c r="AN382" s="12" t="n">
        <v>27.061</v>
      </c>
      <c r="AO382" s="12" t="n">
        <v>0</v>
      </c>
      <c r="AP382" s="12" t="n">
        <v>0</v>
      </c>
      <c r="AQ382" s="12" t="n">
        <v>0</v>
      </c>
      <c r="AR382" s="12" t="n">
        <v>0</v>
      </c>
      <c r="AS382" s="12" t="n">
        <v>0</v>
      </c>
      <c r="AT382" s="21" t="n">
        <f aca="false">SUM(C382:AS382)</f>
        <v>452.838</v>
      </c>
    </row>
    <row r="383" customFormat="false" ht="14.65" hidden="true" customHeight="false" outlineLevel="0" collapsed="false">
      <c r="A383" s="34" t="s">
        <v>441</v>
      </c>
      <c r="B383" s="11" t="s">
        <v>164</v>
      </c>
      <c r="C383" s="12" t="n">
        <v>103.239</v>
      </c>
      <c r="D383" s="12" t="n">
        <v>8605.846</v>
      </c>
      <c r="E383" s="12" t="n">
        <v>1089.451</v>
      </c>
      <c r="F383" s="12" t="n">
        <v>0</v>
      </c>
      <c r="G383" s="12" t="n">
        <v>482.47</v>
      </c>
      <c r="H383" s="12" t="n">
        <v>0</v>
      </c>
      <c r="I383" s="12" t="n">
        <v>0</v>
      </c>
      <c r="J383" s="12" t="n">
        <v>1042.501</v>
      </c>
      <c r="K383" s="12" t="n">
        <v>74.783</v>
      </c>
      <c r="L383" s="12" t="n">
        <v>0</v>
      </c>
      <c r="M383" s="12" t="n">
        <v>66.887</v>
      </c>
      <c r="N383" s="12" t="n">
        <v>10.359</v>
      </c>
      <c r="O383" s="12" t="n">
        <v>48.016</v>
      </c>
      <c r="P383" s="12" t="n">
        <v>1.857</v>
      </c>
      <c r="Q383" s="12" t="n">
        <v>0</v>
      </c>
      <c r="R383" s="12" t="n">
        <v>1477.797</v>
      </c>
      <c r="S383" s="12" t="n">
        <v>0</v>
      </c>
      <c r="T383" s="12" t="n">
        <v>6553.399</v>
      </c>
      <c r="U383" s="12" t="n">
        <v>0</v>
      </c>
      <c r="V383" s="12" t="n">
        <v>339.223</v>
      </c>
      <c r="W383" s="12" t="n">
        <v>0</v>
      </c>
      <c r="X383" s="12" t="n">
        <v>186.401</v>
      </c>
      <c r="Y383" s="12" t="n">
        <v>0</v>
      </c>
      <c r="Z383" s="12" t="n">
        <v>13.239</v>
      </c>
      <c r="AA383" s="12" t="n">
        <v>54.017</v>
      </c>
      <c r="AB383" s="12" t="n">
        <v>111.85</v>
      </c>
      <c r="AC383" s="12" t="n">
        <v>76.531</v>
      </c>
      <c r="AD383" s="12" t="n">
        <v>32.439</v>
      </c>
      <c r="AE383" s="12" t="n">
        <v>438.371</v>
      </c>
      <c r="AF383" s="12" t="n">
        <v>4697.729</v>
      </c>
      <c r="AG383" s="12" t="n">
        <v>76.505</v>
      </c>
      <c r="AH383" s="12" t="n">
        <v>1045.178</v>
      </c>
      <c r="AI383" s="12" t="n">
        <v>94.89</v>
      </c>
      <c r="AJ383" s="12" t="n">
        <v>23841.455</v>
      </c>
      <c r="AK383" s="12" t="n">
        <v>1140.049</v>
      </c>
      <c r="AL383" s="12" t="n">
        <v>0</v>
      </c>
      <c r="AM383" s="12" t="n">
        <v>7331.573</v>
      </c>
      <c r="AN383" s="12" t="n">
        <v>484.68</v>
      </c>
      <c r="AO383" s="12" t="n">
        <v>0</v>
      </c>
      <c r="AP383" s="12" t="n">
        <v>0</v>
      </c>
      <c r="AQ383" s="12" t="n">
        <v>0.12</v>
      </c>
      <c r="AR383" s="12" t="n">
        <v>1264.714</v>
      </c>
      <c r="AS383" s="12" t="n">
        <v>0</v>
      </c>
      <c r="AT383" s="21" t="n">
        <f aca="false">SUM(C383:AS383)</f>
        <v>60785.569</v>
      </c>
    </row>
    <row r="384" customFormat="false" ht="14.65" hidden="false" customHeight="false" outlineLevel="0" collapsed="false">
      <c r="A384" s="34" t="n">
        <v>1999</v>
      </c>
      <c r="B384" s="35" t="s">
        <v>442</v>
      </c>
      <c r="C384" s="12" t="n">
        <v>-746.419</v>
      </c>
      <c r="D384" s="12" t="n">
        <v>-653.167</v>
      </c>
      <c r="E384" s="12" t="n">
        <v>0</v>
      </c>
      <c r="F384" s="12" t="n">
        <v>-394.09</v>
      </c>
      <c r="G384" s="12" t="n">
        <v>-269.872</v>
      </c>
      <c r="H384" s="12" t="n">
        <v>-205.219</v>
      </c>
      <c r="I384" s="12" t="n">
        <v>-598.421</v>
      </c>
      <c r="J384" s="12" t="n">
        <v>-888.149</v>
      </c>
      <c r="K384" s="12" t="n">
        <v>-151.195</v>
      </c>
      <c r="L384" s="12" t="n">
        <v>-143.522</v>
      </c>
      <c r="M384" s="12" t="n">
        <v>-10.092</v>
      </c>
      <c r="N384" s="12" t="n">
        <v>-427.498</v>
      </c>
      <c r="O384" s="12" t="n">
        <v>-14099.822</v>
      </c>
      <c r="P384" s="12" t="n">
        <v>-61.014</v>
      </c>
      <c r="Q384" s="12" t="n">
        <v>-97.525</v>
      </c>
      <c r="R384" s="12" t="n">
        <v>-568.763</v>
      </c>
      <c r="S384" s="12" t="n">
        <v>-90.719</v>
      </c>
      <c r="T384" s="12" t="n">
        <v>-1105.875</v>
      </c>
      <c r="U384" s="12" t="n">
        <v>0</v>
      </c>
      <c r="V384" s="12" t="n">
        <v>-2.167</v>
      </c>
      <c r="W384" s="12" t="n">
        <v>0</v>
      </c>
      <c r="X384" s="12" t="n">
        <v>-1085.255</v>
      </c>
      <c r="Y384" s="12" t="n">
        <v>-14.29</v>
      </c>
      <c r="Z384" s="12" t="n">
        <v>0</v>
      </c>
      <c r="AA384" s="12" t="n">
        <v>0</v>
      </c>
      <c r="AB384" s="12" t="n">
        <v>-34.152</v>
      </c>
      <c r="AC384" s="12" t="n">
        <v>-152.226</v>
      </c>
      <c r="AD384" s="12" t="n">
        <v>-195.129</v>
      </c>
      <c r="AE384" s="12" t="n">
        <v>-593.87</v>
      </c>
      <c r="AF384" s="12" t="n">
        <v>-2244.84</v>
      </c>
      <c r="AG384" s="12" t="n">
        <v>-1815.792</v>
      </c>
      <c r="AH384" s="12" t="n">
        <v>-301.916</v>
      </c>
      <c r="AI384" s="12" t="n">
        <v>-413.204</v>
      </c>
      <c r="AJ384" s="12" t="n">
        <v>-1547.855</v>
      </c>
      <c r="AK384" s="12" t="n">
        <v>-188.877</v>
      </c>
      <c r="AL384" s="12" t="n">
        <v>0</v>
      </c>
      <c r="AM384" s="12" t="n">
        <v>-556.329</v>
      </c>
      <c r="AN384" s="12" t="n">
        <v>-3.467</v>
      </c>
      <c r="AO384" s="12" t="n">
        <v>0</v>
      </c>
      <c r="AP384" s="12" t="n">
        <v>-40.261</v>
      </c>
      <c r="AQ384" s="12" t="n">
        <v>-2557.045</v>
      </c>
      <c r="AR384" s="12" t="n">
        <v>-50.037</v>
      </c>
      <c r="AS384" s="12" t="n">
        <v>-18.802</v>
      </c>
      <c r="AT384" s="21" t="n">
        <f aca="false">SUM(C384:AS384)</f>
        <v>-32326.876</v>
      </c>
    </row>
    <row r="385" customFormat="false" ht="14.65" hidden="true" customHeight="false" outlineLevel="0" collapsed="false">
      <c r="A385" s="34"/>
      <c r="B385" s="11"/>
      <c r="C385" s="12" t="n">
        <v>0</v>
      </c>
      <c r="D385" s="12" t="n">
        <v>0</v>
      </c>
      <c r="E385" s="12" t="n">
        <v>0</v>
      </c>
      <c r="F385" s="12" t="n">
        <v>0</v>
      </c>
      <c r="G385" s="12" t="n">
        <v>0</v>
      </c>
      <c r="H385" s="12" t="n">
        <v>0</v>
      </c>
      <c r="I385" s="12" t="n">
        <v>0</v>
      </c>
      <c r="J385" s="12" t="n">
        <v>0</v>
      </c>
      <c r="K385" s="12" t="n">
        <v>0</v>
      </c>
      <c r="L385" s="12" t="n">
        <v>0</v>
      </c>
      <c r="M385" s="12" t="n">
        <v>0</v>
      </c>
      <c r="N385" s="12" t="n">
        <v>0</v>
      </c>
      <c r="O385" s="12" t="n">
        <v>0</v>
      </c>
      <c r="P385" s="12" t="n">
        <v>0</v>
      </c>
      <c r="Q385" s="12" t="n">
        <v>0</v>
      </c>
      <c r="R385" s="12" t="n">
        <v>0</v>
      </c>
      <c r="S385" s="12" t="n">
        <v>0</v>
      </c>
      <c r="T385" s="12" t="n">
        <v>0</v>
      </c>
      <c r="U385" s="12" t="n">
        <v>0</v>
      </c>
      <c r="V385" s="12" t="n">
        <v>0</v>
      </c>
      <c r="W385" s="12" t="n">
        <v>0</v>
      </c>
      <c r="X385" s="12" t="n">
        <v>0</v>
      </c>
      <c r="Y385" s="12" t="n">
        <v>0</v>
      </c>
      <c r="Z385" s="12" t="n">
        <v>0</v>
      </c>
      <c r="AA385" s="12" t="n">
        <v>0</v>
      </c>
      <c r="AB385" s="12" t="n">
        <v>0</v>
      </c>
      <c r="AC385" s="12" t="n">
        <v>0</v>
      </c>
      <c r="AD385" s="12" t="n">
        <v>0</v>
      </c>
      <c r="AE385" s="12" t="n">
        <v>0</v>
      </c>
      <c r="AF385" s="12" t="n">
        <v>0</v>
      </c>
      <c r="AG385" s="12" t="n">
        <v>0</v>
      </c>
      <c r="AH385" s="12" t="n">
        <v>0</v>
      </c>
      <c r="AI385" s="12" t="n">
        <v>0</v>
      </c>
      <c r="AJ385" s="12" t="n">
        <v>0</v>
      </c>
      <c r="AK385" s="12" t="n">
        <v>0</v>
      </c>
      <c r="AL385" s="12" t="n">
        <v>0</v>
      </c>
      <c r="AM385" s="12" t="n">
        <v>0</v>
      </c>
      <c r="AN385" s="12" t="n">
        <v>0</v>
      </c>
      <c r="AO385" s="12" t="n">
        <v>0</v>
      </c>
      <c r="AP385" s="12" t="n">
        <v>0</v>
      </c>
      <c r="AQ385" s="12" t="n">
        <v>0</v>
      </c>
      <c r="AR385" s="12" t="n">
        <v>0</v>
      </c>
      <c r="AS385" s="12" t="n">
        <v>0</v>
      </c>
      <c r="AT385" s="21" t="n">
        <f aca="false">SUM(C385:AS385)</f>
        <v>0</v>
      </c>
    </row>
    <row r="386" customFormat="false" ht="14.65" hidden="true" customHeight="false" outlineLevel="0" collapsed="false">
      <c r="A386" s="34"/>
      <c r="B386" s="11"/>
      <c r="C386" s="12" t="n">
        <v>0</v>
      </c>
      <c r="D386" s="12" t="n">
        <v>0</v>
      </c>
      <c r="E386" s="12" t="n">
        <v>0</v>
      </c>
      <c r="F386" s="12" t="n">
        <v>0</v>
      </c>
      <c r="G386" s="12" t="n">
        <v>0</v>
      </c>
      <c r="H386" s="12" t="n">
        <v>0</v>
      </c>
      <c r="I386" s="12" t="n">
        <v>0</v>
      </c>
      <c r="J386" s="12" t="n">
        <v>0</v>
      </c>
      <c r="K386" s="12" t="n">
        <v>0</v>
      </c>
      <c r="L386" s="12" t="n">
        <v>0</v>
      </c>
      <c r="M386" s="12" t="n">
        <v>0</v>
      </c>
      <c r="N386" s="12" t="n">
        <v>0</v>
      </c>
      <c r="O386" s="12" t="n">
        <v>0</v>
      </c>
      <c r="P386" s="12" t="n">
        <v>0</v>
      </c>
      <c r="Q386" s="12" t="n">
        <v>0</v>
      </c>
      <c r="R386" s="12" t="n">
        <v>0</v>
      </c>
      <c r="S386" s="12" t="n">
        <v>0</v>
      </c>
      <c r="T386" s="12" t="n">
        <v>0</v>
      </c>
      <c r="U386" s="12" t="n">
        <v>0</v>
      </c>
      <c r="V386" s="12" t="n">
        <v>0</v>
      </c>
      <c r="W386" s="12" t="n">
        <v>0</v>
      </c>
      <c r="X386" s="12" t="n">
        <v>0</v>
      </c>
      <c r="Y386" s="12" t="n">
        <v>0</v>
      </c>
      <c r="Z386" s="12" t="n">
        <v>0</v>
      </c>
      <c r="AA386" s="12" t="n">
        <v>0</v>
      </c>
      <c r="AB386" s="12" t="n">
        <v>0</v>
      </c>
      <c r="AC386" s="12" t="n">
        <v>0</v>
      </c>
      <c r="AD386" s="12" t="n">
        <v>0</v>
      </c>
      <c r="AE386" s="12" t="n">
        <v>0</v>
      </c>
      <c r="AF386" s="12" t="n">
        <v>0</v>
      </c>
      <c r="AG386" s="12" t="n">
        <v>0</v>
      </c>
      <c r="AH386" s="12" t="n">
        <v>0</v>
      </c>
      <c r="AI386" s="12" t="n">
        <v>0</v>
      </c>
      <c r="AJ386" s="12" t="n">
        <v>0</v>
      </c>
      <c r="AK386" s="12" t="n">
        <v>0</v>
      </c>
      <c r="AL386" s="12" t="n">
        <v>0</v>
      </c>
      <c r="AM386" s="12" t="n">
        <v>0</v>
      </c>
      <c r="AN386" s="12" t="n">
        <v>0</v>
      </c>
      <c r="AO386" s="12" t="n">
        <v>0</v>
      </c>
      <c r="AP386" s="12" t="n">
        <v>0</v>
      </c>
      <c r="AQ386" s="12" t="n">
        <v>0</v>
      </c>
      <c r="AR386" s="12" t="n">
        <v>0</v>
      </c>
      <c r="AS386" s="12" t="n">
        <v>0</v>
      </c>
      <c r="AT386" s="21" t="n">
        <f aca="false">SUM(C386:AS386)</f>
        <v>0</v>
      </c>
    </row>
    <row r="387" customFormat="false" ht="14.65" hidden="true" customHeight="false" outlineLevel="0" collapsed="false">
      <c r="A387" s="34"/>
      <c r="B387" s="11"/>
      <c r="C387" s="12" t="n">
        <v>0</v>
      </c>
      <c r="D387" s="12" t="n">
        <v>0</v>
      </c>
      <c r="E387" s="12" t="n">
        <v>0</v>
      </c>
      <c r="F387" s="12" t="n">
        <v>0</v>
      </c>
      <c r="G387" s="12" t="n">
        <v>0</v>
      </c>
      <c r="H387" s="12" t="n">
        <v>0</v>
      </c>
      <c r="I387" s="12" t="n">
        <v>0</v>
      </c>
      <c r="J387" s="12" t="n">
        <v>0</v>
      </c>
      <c r="K387" s="12" t="n">
        <v>0</v>
      </c>
      <c r="L387" s="12" t="n">
        <v>0</v>
      </c>
      <c r="M387" s="12" t="n">
        <v>0</v>
      </c>
      <c r="N387" s="12" t="n">
        <v>0</v>
      </c>
      <c r="O387" s="12" t="n">
        <v>0</v>
      </c>
      <c r="P387" s="12" t="n">
        <v>0</v>
      </c>
      <c r="Q387" s="12" t="n">
        <v>0</v>
      </c>
      <c r="R387" s="12" t="n">
        <v>0</v>
      </c>
      <c r="S387" s="12" t="n">
        <v>0</v>
      </c>
      <c r="T387" s="12" t="n">
        <v>0</v>
      </c>
      <c r="U387" s="12" t="n">
        <v>0</v>
      </c>
      <c r="V387" s="12" t="n">
        <v>0</v>
      </c>
      <c r="W387" s="12" t="n">
        <v>0</v>
      </c>
      <c r="X387" s="12" t="n">
        <v>0</v>
      </c>
      <c r="Y387" s="12" t="n">
        <v>0</v>
      </c>
      <c r="Z387" s="12" t="n">
        <v>0</v>
      </c>
      <c r="AA387" s="12" t="n">
        <v>0</v>
      </c>
      <c r="AB387" s="12" t="n">
        <v>0</v>
      </c>
      <c r="AC387" s="12" t="n">
        <v>0</v>
      </c>
      <c r="AD387" s="12" t="n">
        <v>0</v>
      </c>
      <c r="AE387" s="12" t="n">
        <v>0</v>
      </c>
      <c r="AF387" s="12" t="n">
        <v>0</v>
      </c>
      <c r="AG387" s="12" t="n">
        <v>0</v>
      </c>
      <c r="AH387" s="12" t="n">
        <v>0</v>
      </c>
      <c r="AI387" s="12" t="n">
        <v>0</v>
      </c>
      <c r="AJ387" s="12" t="n">
        <v>0</v>
      </c>
      <c r="AK387" s="12" t="n">
        <v>0</v>
      </c>
      <c r="AL387" s="12" t="n">
        <v>0</v>
      </c>
      <c r="AM387" s="12" t="n">
        <v>0</v>
      </c>
      <c r="AN387" s="12" t="n">
        <v>0</v>
      </c>
      <c r="AO387" s="12" t="n">
        <v>0</v>
      </c>
      <c r="AP387" s="12" t="n">
        <v>0</v>
      </c>
      <c r="AQ387" s="12" t="n">
        <v>0</v>
      </c>
      <c r="AR387" s="12" t="n">
        <v>0</v>
      </c>
      <c r="AS387" s="12" t="n">
        <v>0</v>
      </c>
      <c r="AT387" s="21" t="n">
        <f aca="false">SUM(C387:AS387)</f>
        <v>0</v>
      </c>
    </row>
    <row r="388" customFormat="false" ht="14.65" hidden="false" customHeight="false" outlineLevel="0" collapsed="false">
      <c r="A388" s="34" t="n">
        <v>4</v>
      </c>
      <c r="B388" s="11" t="s">
        <v>443</v>
      </c>
      <c r="C388" s="12" t="n">
        <v>34388.006</v>
      </c>
      <c r="D388" s="12" t="n">
        <v>55843.525</v>
      </c>
      <c r="E388" s="12" t="n">
        <v>16293.523</v>
      </c>
      <c r="F388" s="12" t="n">
        <v>86968.672</v>
      </c>
      <c r="G388" s="12" t="n">
        <v>68288.734</v>
      </c>
      <c r="H388" s="12" t="n">
        <v>21089.099</v>
      </c>
      <c r="I388" s="12" t="n">
        <v>36228.161</v>
      </c>
      <c r="J388" s="12" t="n">
        <v>91956.987</v>
      </c>
      <c r="K388" s="12" t="n">
        <v>24295.785</v>
      </c>
      <c r="L388" s="12" t="n">
        <v>35132.912</v>
      </c>
      <c r="M388" s="12" t="n">
        <v>16993.624</v>
      </c>
      <c r="N388" s="12" t="n">
        <v>2861.385</v>
      </c>
      <c r="O388" s="12" t="n">
        <v>180046.551</v>
      </c>
      <c r="P388" s="12" t="n">
        <v>44217.213</v>
      </c>
      <c r="Q388" s="12" t="n">
        <v>15825.19</v>
      </c>
      <c r="R388" s="12" t="n">
        <v>142837.295</v>
      </c>
      <c r="S388" s="12" t="n">
        <v>13426.863</v>
      </c>
      <c r="T388" s="12" t="n">
        <v>487178.803</v>
      </c>
      <c r="U388" s="12" t="n">
        <v>52899.699</v>
      </c>
      <c r="V388" s="12" t="n">
        <v>24127.795</v>
      </c>
      <c r="W388" s="12" t="n">
        <v>14048.38</v>
      </c>
      <c r="X388" s="12" t="n">
        <v>18378.472</v>
      </c>
      <c r="Y388" s="12" t="n">
        <v>10101.617</v>
      </c>
      <c r="Z388" s="12" t="n">
        <v>28340.434</v>
      </c>
      <c r="AA388" s="12" t="n">
        <v>17767.738</v>
      </c>
      <c r="AB388" s="12" t="n">
        <v>5184.979</v>
      </c>
      <c r="AC388" s="12" t="n">
        <v>10757.584</v>
      </c>
      <c r="AD388" s="12" t="n">
        <v>16140.753</v>
      </c>
      <c r="AE388" s="12" t="n">
        <v>43482.722</v>
      </c>
      <c r="AF388" s="12" t="n">
        <v>358101.752</v>
      </c>
      <c r="AG388" s="12" t="n">
        <v>890894.16</v>
      </c>
      <c r="AH388" s="12" t="n">
        <v>160758.925</v>
      </c>
      <c r="AI388" s="12" t="n">
        <v>139930.249</v>
      </c>
      <c r="AJ388" s="12" t="n">
        <v>154475.285</v>
      </c>
      <c r="AK388" s="12" t="n">
        <v>72345.921</v>
      </c>
      <c r="AL388" s="12" t="n">
        <v>782447.988</v>
      </c>
      <c r="AM388" s="12" t="n">
        <v>72198.787</v>
      </c>
      <c r="AN388" s="12" t="n">
        <v>9468.561</v>
      </c>
      <c r="AO388" s="12" t="n">
        <v>2779.427</v>
      </c>
      <c r="AP388" s="12" t="n">
        <v>5288.359</v>
      </c>
      <c r="AQ388" s="12" t="n">
        <v>81494.15</v>
      </c>
      <c r="AR388" s="12" t="n">
        <v>21499.993</v>
      </c>
      <c r="AS388" s="12" t="n">
        <v>25958.325</v>
      </c>
      <c r="AT388" s="21" t="n">
        <f aca="false">SUM(C388:AS388)</f>
        <v>4392744.383</v>
      </c>
    </row>
    <row r="389" customFormat="false" ht="14.65" hidden="true" customHeight="false" outlineLevel="0" collapsed="false">
      <c r="A389" s="34" t="n">
        <v>41</v>
      </c>
      <c r="B389" s="11" t="s">
        <v>444</v>
      </c>
      <c r="C389" s="12" t="n">
        <v>15188.896</v>
      </c>
      <c r="D389" s="12" t="n">
        <v>27826.868</v>
      </c>
      <c r="E389" s="12" t="n">
        <v>11030.506</v>
      </c>
      <c r="F389" s="12" t="n">
        <v>58958.466</v>
      </c>
      <c r="G389" s="12" t="n">
        <v>54079.578</v>
      </c>
      <c r="H389" s="12" t="n">
        <v>14259.916</v>
      </c>
      <c r="I389" s="12" t="n">
        <v>12672.618</v>
      </c>
      <c r="J389" s="12" t="n">
        <v>9842.2</v>
      </c>
      <c r="K389" s="12" t="n">
        <v>11455.927</v>
      </c>
      <c r="L389" s="12" t="n">
        <v>19504.411</v>
      </c>
      <c r="M389" s="12" t="n">
        <v>10009.43</v>
      </c>
      <c r="N389" s="12" t="n">
        <v>1085.494</v>
      </c>
      <c r="O389" s="12" t="n">
        <v>68514.955</v>
      </c>
      <c r="P389" s="12" t="n">
        <v>18301.438</v>
      </c>
      <c r="Q389" s="12" t="n">
        <v>6667.186</v>
      </c>
      <c r="R389" s="12" t="n">
        <v>81068.326</v>
      </c>
      <c r="S389" s="12" t="n">
        <v>8694.82</v>
      </c>
      <c r="T389" s="12" t="n">
        <v>302882.411</v>
      </c>
      <c r="U389" s="12" t="n">
        <v>36053.373</v>
      </c>
      <c r="V389" s="12" t="n">
        <v>16872.993</v>
      </c>
      <c r="W389" s="12" t="n">
        <v>8455.911</v>
      </c>
      <c r="X389" s="12" t="n">
        <v>7239.426</v>
      </c>
      <c r="Y389" s="12" t="n">
        <v>6622.163</v>
      </c>
      <c r="Z389" s="12" t="n">
        <v>13132.275</v>
      </c>
      <c r="AA389" s="12" t="n">
        <v>11980.762</v>
      </c>
      <c r="AB389" s="12" t="n">
        <v>2888.115</v>
      </c>
      <c r="AC389" s="12" t="n">
        <v>5684.67</v>
      </c>
      <c r="AD389" s="12" t="n">
        <v>8588.855</v>
      </c>
      <c r="AE389" s="12" t="n">
        <v>25403.239</v>
      </c>
      <c r="AF389" s="12" t="n">
        <v>163037.905</v>
      </c>
      <c r="AG389" s="12" t="n">
        <v>698897.297</v>
      </c>
      <c r="AH389" s="12" t="n">
        <v>90156.304</v>
      </c>
      <c r="AI389" s="12" t="n">
        <v>97592.741</v>
      </c>
      <c r="AJ389" s="12" t="n">
        <v>71235.63</v>
      </c>
      <c r="AK389" s="12" t="n">
        <v>34112.146</v>
      </c>
      <c r="AL389" s="12" t="n">
        <v>692575.053</v>
      </c>
      <c r="AM389" s="12" t="n">
        <v>57486.73</v>
      </c>
      <c r="AN389" s="12" t="n">
        <v>4741.928</v>
      </c>
      <c r="AO389" s="12" t="n">
        <v>857.904</v>
      </c>
      <c r="AP389" s="12" t="n">
        <v>2050.858</v>
      </c>
      <c r="AQ389" s="12" t="n">
        <v>59050.832</v>
      </c>
      <c r="AR389" s="12" t="n">
        <v>9849.188</v>
      </c>
      <c r="AS389" s="12" t="n">
        <v>16883.794</v>
      </c>
      <c r="AT389" s="21" t="n">
        <f aca="false">SUM(C389:AS389)</f>
        <v>2873493.538</v>
      </c>
    </row>
    <row r="390" customFormat="false" ht="14.65" hidden="true" customHeight="false" outlineLevel="0" collapsed="false">
      <c r="A390" s="34" t="n">
        <v>4101</v>
      </c>
      <c r="B390" s="11" t="s">
        <v>445</v>
      </c>
      <c r="C390" s="12" t="n">
        <v>362.483</v>
      </c>
      <c r="D390" s="12" t="n">
        <v>158.836</v>
      </c>
      <c r="E390" s="12" t="n">
        <v>82.58</v>
      </c>
      <c r="F390" s="12" t="n">
        <v>46.948</v>
      </c>
      <c r="G390" s="12" t="n">
        <v>151.012</v>
      </c>
      <c r="H390" s="12" t="n">
        <v>130.597</v>
      </c>
      <c r="I390" s="12" t="n">
        <v>0.57</v>
      </c>
      <c r="J390" s="12" t="n">
        <v>50.049</v>
      </c>
      <c r="K390" s="12" t="n">
        <v>1.833</v>
      </c>
      <c r="L390" s="12" t="n">
        <v>1834.615</v>
      </c>
      <c r="M390" s="12" t="n">
        <v>334.826</v>
      </c>
      <c r="N390" s="12" t="n">
        <v>0</v>
      </c>
      <c r="O390" s="12" t="n">
        <v>25.848</v>
      </c>
      <c r="P390" s="12" t="n">
        <v>78.74</v>
      </c>
      <c r="Q390" s="12" t="n">
        <v>104.847</v>
      </c>
      <c r="R390" s="12" t="n">
        <v>26.659</v>
      </c>
      <c r="S390" s="12" t="n">
        <v>82.917</v>
      </c>
      <c r="T390" s="12" t="n">
        <v>226.009</v>
      </c>
      <c r="U390" s="12" t="n">
        <v>699.099</v>
      </c>
      <c r="V390" s="12" t="n">
        <v>15.189</v>
      </c>
      <c r="W390" s="12" t="n">
        <v>62.789</v>
      </c>
      <c r="X390" s="12" t="n">
        <v>18.434</v>
      </c>
      <c r="Y390" s="12" t="n">
        <v>544.455</v>
      </c>
      <c r="Z390" s="12" t="n">
        <v>8.174</v>
      </c>
      <c r="AA390" s="12" t="n">
        <v>10.064</v>
      </c>
      <c r="AB390" s="12" t="n">
        <v>1093.136</v>
      </c>
      <c r="AC390" s="12" t="n">
        <v>0</v>
      </c>
      <c r="AD390" s="12" t="n">
        <v>160.111</v>
      </c>
      <c r="AE390" s="12" t="n">
        <v>1.941</v>
      </c>
      <c r="AF390" s="12" t="n">
        <v>368.861</v>
      </c>
      <c r="AG390" s="12" t="n">
        <v>333.637</v>
      </c>
      <c r="AH390" s="12" t="n">
        <v>3830.982</v>
      </c>
      <c r="AI390" s="12" t="n">
        <v>624.403</v>
      </c>
      <c r="AJ390" s="12" t="n">
        <v>124.84</v>
      </c>
      <c r="AK390" s="12" t="n">
        <v>207.052</v>
      </c>
      <c r="AL390" s="12" t="n">
        <v>469.817</v>
      </c>
      <c r="AM390" s="12" t="n">
        <v>30.079</v>
      </c>
      <c r="AN390" s="12" t="n">
        <v>54.487</v>
      </c>
      <c r="AO390" s="12" t="n">
        <v>7.808</v>
      </c>
      <c r="AP390" s="12" t="n">
        <v>0</v>
      </c>
      <c r="AQ390" s="12" t="n">
        <v>2587.307</v>
      </c>
      <c r="AR390" s="12" t="n">
        <v>1.223</v>
      </c>
      <c r="AS390" s="12" t="n">
        <v>220.578</v>
      </c>
      <c r="AT390" s="21" t="n">
        <f aca="false">SUM(C390:AS390)</f>
        <v>15173.835</v>
      </c>
    </row>
    <row r="391" customFormat="false" ht="14.65" hidden="true" customHeight="false" outlineLevel="0" collapsed="false">
      <c r="A391" s="34" t="n">
        <v>4102</v>
      </c>
      <c r="B391" s="11" t="s">
        <v>446</v>
      </c>
      <c r="C391" s="12" t="n">
        <v>6456.429</v>
      </c>
      <c r="D391" s="12" t="n">
        <v>21561.948</v>
      </c>
      <c r="E391" s="12" t="n">
        <v>6772.65</v>
      </c>
      <c r="F391" s="12" t="n">
        <v>34742.263</v>
      </c>
      <c r="G391" s="12" t="n">
        <v>32025.086</v>
      </c>
      <c r="H391" s="12" t="n">
        <v>10523.631</v>
      </c>
      <c r="I391" s="12" t="n">
        <v>9517.947</v>
      </c>
      <c r="J391" s="12" t="n">
        <v>7952.016</v>
      </c>
      <c r="K391" s="12" t="n">
        <v>8404.578</v>
      </c>
      <c r="L391" s="12" t="n">
        <v>7588.77</v>
      </c>
      <c r="M391" s="12" t="n">
        <v>2935.25</v>
      </c>
      <c r="N391" s="12" t="n">
        <v>1083.945</v>
      </c>
      <c r="O391" s="12" t="n">
        <v>50657.166</v>
      </c>
      <c r="P391" s="12" t="n">
        <v>15256.84</v>
      </c>
      <c r="Q391" s="12" t="n">
        <v>911.135</v>
      </c>
      <c r="R391" s="12" t="n">
        <v>60438.042</v>
      </c>
      <c r="S391" s="12" t="n">
        <v>3462.915</v>
      </c>
      <c r="T391" s="12" t="n">
        <v>169729.176</v>
      </c>
      <c r="U391" s="12" t="n">
        <v>8360.213</v>
      </c>
      <c r="V391" s="12" t="n">
        <v>13632.754</v>
      </c>
      <c r="W391" s="12" t="n">
        <v>2517.65</v>
      </c>
      <c r="X391" s="12" t="n">
        <v>6235.524</v>
      </c>
      <c r="Y391" s="12" t="n">
        <v>3394.166</v>
      </c>
      <c r="Z391" s="12" t="n">
        <v>8906.312</v>
      </c>
      <c r="AA391" s="12" t="n">
        <v>6710.424</v>
      </c>
      <c r="AB391" s="12" t="n">
        <v>1501.604</v>
      </c>
      <c r="AC391" s="12" t="n">
        <v>5665.589</v>
      </c>
      <c r="AD391" s="12" t="n">
        <v>5940.042</v>
      </c>
      <c r="AE391" s="12" t="n">
        <v>11404.051</v>
      </c>
      <c r="AF391" s="12" t="n">
        <v>100408.463</v>
      </c>
      <c r="AG391" s="12" t="n">
        <v>77517.007</v>
      </c>
      <c r="AH391" s="12" t="n">
        <v>33346.388</v>
      </c>
      <c r="AI391" s="12" t="n">
        <v>58145.398</v>
      </c>
      <c r="AJ391" s="12" t="n">
        <v>52825.998</v>
      </c>
      <c r="AK391" s="12" t="n">
        <v>27539.283</v>
      </c>
      <c r="AL391" s="12" t="n">
        <v>400110.623</v>
      </c>
      <c r="AM391" s="12" t="n">
        <v>33976.39</v>
      </c>
      <c r="AN391" s="12" t="n">
        <v>3456.028</v>
      </c>
      <c r="AO391" s="12" t="n">
        <v>850.096</v>
      </c>
      <c r="AP391" s="12" t="n">
        <v>833.263</v>
      </c>
      <c r="AQ391" s="12" t="n">
        <v>26764.363</v>
      </c>
      <c r="AR391" s="12" t="n">
        <v>9158.415</v>
      </c>
      <c r="AS391" s="12" t="n">
        <v>10324.895</v>
      </c>
      <c r="AT391" s="21" t="n">
        <f aca="false">SUM(C391:AS391)</f>
        <v>1359544.726</v>
      </c>
    </row>
    <row r="392" customFormat="false" ht="14.65" hidden="true" customHeight="false" outlineLevel="0" collapsed="false">
      <c r="A392" s="34" t="n">
        <v>4103</v>
      </c>
      <c r="B392" s="11" t="s">
        <v>447</v>
      </c>
      <c r="C392" s="12" t="n">
        <v>0</v>
      </c>
      <c r="D392" s="12" t="n">
        <v>0</v>
      </c>
      <c r="E392" s="12" t="n">
        <v>3.734</v>
      </c>
      <c r="F392" s="12" t="n">
        <v>1.308</v>
      </c>
      <c r="G392" s="12" t="n">
        <v>0.008</v>
      </c>
      <c r="H392" s="12" t="n">
        <v>0</v>
      </c>
      <c r="I392" s="12" t="n">
        <v>0</v>
      </c>
      <c r="J392" s="12" t="n">
        <v>0</v>
      </c>
      <c r="K392" s="12" t="n">
        <v>0</v>
      </c>
      <c r="L392" s="12" t="n">
        <v>0</v>
      </c>
      <c r="M392" s="12" t="n">
        <v>0.531</v>
      </c>
      <c r="N392" s="12" t="n">
        <v>0</v>
      </c>
      <c r="O392" s="12" t="n">
        <v>87.397</v>
      </c>
      <c r="P392" s="12" t="n">
        <v>0</v>
      </c>
      <c r="Q392" s="12" t="n">
        <v>0</v>
      </c>
      <c r="R392" s="12" t="n">
        <v>10.986</v>
      </c>
      <c r="S392" s="12" t="n">
        <v>0</v>
      </c>
      <c r="T392" s="12" t="n">
        <v>175.546</v>
      </c>
      <c r="U392" s="12" t="n">
        <v>706.293</v>
      </c>
      <c r="V392" s="12" t="n">
        <v>118.132</v>
      </c>
      <c r="W392" s="12" t="n">
        <v>0</v>
      </c>
      <c r="X392" s="12" t="n">
        <v>33.98</v>
      </c>
      <c r="Y392" s="12" t="n">
        <v>0</v>
      </c>
      <c r="Z392" s="12" t="n">
        <v>0</v>
      </c>
      <c r="AA392" s="12" t="n">
        <v>0</v>
      </c>
      <c r="AB392" s="12" t="n">
        <v>0</v>
      </c>
      <c r="AC392" s="12" t="n">
        <v>0</v>
      </c>
      <c r="AD392" s="12" t="n">
        <v>0</v>
      </c>
      <c r="AE392" s="12" t="n">
        <v>11.922</v>
      </c>
      <c r="AF392" s="12" t="n">
        <v>0</v>
      </c>
      <c r="AG392" s="12" t="n">
        <v>18.235</v>
      </c>
      <c r="AH392" s="12" t="n">
        <v>7.956</v>
      </c>
      <c r="AI392" s="12" t="n">
        <v>1.106</v>
      </c>
      <c r="AJ392" s="12" t="n">
        <v>178.028</v>
      </c>
      <c r="AK392" s="12" t="n">
        <v>6.738</v>
      </c>
      <c r="AL392" s="12" t="n">
        <v>190.419</v>
      </c>
      <c r="AM392" s="12" t="n">
        <v>0.379</v>
      </c>
      <c r="AN392" s="12" t="n">
        <v>96.025</v>
      </c>
      <c r="AO392" s="12" t="n">
        <v>0</v>
      </c>
      <c r="AP392" s="12" t="n">
        <v>0</v>
      </c>
      <c r="AQ392" s="12" t="n">
        <v>0</v>
      </c>
      <c r="AR392" s="12" t="n">
        <v>0</v>
      </c>
      <c r="AS392" s="12" t="n">
        <v>0</v>
      </c>
      <c r="AT392" s="21" t="n">
        <f aca="false">SUM(C392:AS392)</f>
        <v>1648.723</v>
      </c>
    </row>
    <row r="393" customFormat="false" ht="14.65" hidden="true" customHeight="false" outlineLevel="0" collapsed="false">
      <c r="A393" s="34" t="n">
        <v>4104</v>
      </c>
      <c r="B393" s="11" t="s">
        <v>448</v>
      </c>
      <c r="C393" s="12" t="n">
        <v>4465.99</v>
      </c>
      <c r="D393" s="12" t="n">
        <v>3039.944</v>
      </c>
      <c r="E393" s="12" t="n">
        <v>1.96</v>
      </c>
      <c r="F393" s="12" t="n">
        <v>1806.551</v>
      </c>
      <c r="G393" s="12" t="n">
        <v>110.943</v>
      </c>
      <c r="H393" s="12" t="n">
        <v>755.66</v>
      </c>
      <c r="I393" s="12" t="n">
        <v>811.718</v>
      </c>
      <c r="J393" s="12" t="n">
        <v>347.973</v>
      </c>
      <c r="K393" s="12" t="n">
        <v>3034.917</v>
      </c>
      <c r="L393" s="12" t="n">
        <v>7684.787</v>
      </c>
      <c r="M393" s="12" t="n">
        <v>3191.565</v>
      </c>
      <c r="N393" s="12" t="n">
        <v>0.031</v>
      </c>
      <c r="O393" s="12" t="n">
        <v>13817.609</v>
      </c>
      <c r="P393" s="12" t="n">
        <v>1577.989</v>
      </c>
      <c r="Q393" s="12" t="n">
        <v>5474.961</v>
      </c>
      <c r="R393" s="12" t="n">
        <v>10902.702</v>
      </c>
      <c r="S393" s="12" t="n">
        <v>3020.393</v>
      </c>
      <c r="T393" s="12" t="n">
        <v>10477.268</v>
      </c>
      <c r="U393" s="12" t="n">
        <v>19758.318</v>
      </c>
      <c r="V393" s="12" t="n">
        <v>315.18</v>
      </c>
      <c r="W393" s="12" t="n">
        <v>2893.556</v>
      </c>
      <c r="X393" s="12" t="n">
        <v>4.016</v>
      </c>
      <c r="Y393" s="12" t="n">
        <v>1952.051</v>
      </c>
      <c r="Z393" s="12" t="n">
        <v>20.995</v>
      </c>
      <c r="AA393" s="12" t="n">
        <v>2609.58</v>
      </c>
      <c r="AB393" s="12" t="n">
        <v>3.111</v>
      </c>
      <c r="AC393" s="12" t="n">
        <v>0</v>
      </c>
      <c r="AD393" s="12" t="n">
        <v>1610.809</v>
      </c>
      <c r="AE393" s="12" t="n">
        <v>58.755</v>
      </c>
      <c r="AF393" s="12" t="n">
        <v>14979.261</v>
      </c>
      <c r="AG393" s="12" t="n">
        <v>5296.192</v>
      </c>
      <c r="AH393" s="12" t="n">
        <v>18862.136</v>
      </c>
      <c r="AI393" s="12" t="n">
        <v>8410.717</v>
      </c>
      <c r="AJ393" s="12" t="n">
        <v>7532.842</v>
      </c>
      <c r="AK393" s="12" t="n">
        <v>1592.162</v>
      </c>
      <c r="AL393" s="12" t="n">
        <v>15288.516</v>
      </c>
      <c r="AM393" s="12" t="n">
        <v>217.868</v>
      </c>
      <c r="AN393" s="12" t="n">
        <v>1135.337</v>
      </c>
      <c r="AO393" s="12" t="n">
        <v>0</v>
      </c>
      <c r="AP393" s="12" t="n">
        <v>556.348</v>
      </c>
      <c r="AQ393" s="12" t="n">
        <v>316.203</v>
      </c>
      <c r="AR393" s="12" t="n">
        <v>362.099</v>
      </c>
      <c r="AS393" s="12" t="n">
        <v>6.676</v>
      </c>
      <c r="AT393" s="21" t="n">
        <f aca="false">SUM(C393:AS393)</f>
        <v>174305.689</v>
      </c>
    </row>
    <row r="394" customFormat="false" ht="14.65" hidden="true" customHeight="false" outlineLevel="0" collapsed="false">
      <c r="A394" s="34" t="n">
        <v>4105</v>
      </c>
      <c r="B394" s="11" t="s">
        <v>449</v>
      </c>
      <c r="C394" s="12" t="n">
        <v>3066.931</v>
      </c>
      <c r="D394" s="12" t="n">
        <v>1360.5</v>
      </c>
      <c r="E394" s="12" t="n">
        <v>3524.925</v>
      </c>
      <c r="F394" s="12" t="n">
        <v>0</v>
      </c>
      <c r="G394" s="12" t="n">
        <v>0.022</v>
      </c>
      <c r="H394" s="12" t="n">
        <v>0</v>
      </c>
      <c r="I394" s="12" t="n">
        <v>0</v>
      </c>
      <c r="J394" s="12" t="n">
        <v>0</v>
      </c>
      <c r="K394" s="12" t="n">
        <v>0</v>
      </c>
      <c r="L394" s="12" t="n">
        <v>0</v>
      </c>
      <c r="M394" s="12" t="n">
        <v>32.385</v>
      </c>
      <c r="N394" s="12" t="n">
        <v>0</v>
      </c>
      <c r="O394" s="12" t="n">
        <v>4.923</v>
      </c>
      <c r="P394" s="12" t="n">
        <v>0</v>
      </c>
      <c r="Q394" s="12" t="n">
        <v>0</v>
      </c>
      <c r="R394" s="12" t="n">
        <v>8375.396</v>
      </c>
      <c r="S394" s="12" t="n">
        <v>22.24</v>
      </c>
      <c r="T394" s="12" t="n">
        <v>12485.172</v>
      </c>
      <c r="U394" s="12" t="n">
        <v>2332.753</v>
      </c>
      <c r="V394" s="12" t="n">
        <v>0</v>
      </c>
      <c r="W394" s="12" t="n">
        <v>265.311</v>
      </c>
      <c r="X394" s="12" t="n">
        <v>0</v>
      </c>
      <c r="Y394" s="12" t="n">
        <v>0</v>
      </c>
      <c r="Z394" s="12" t="n">
        <v>0</v>
      </c>
      <c r="AA394" s="12" t="n">
        <v>1068.17</v>
      </c>
      <c r="AB394" s="12" t="n">
        <v>0</v>
      </c>
      <c r="AC394" s="12" t="n">
        <v>0</v>
      </c>
      <c r="AD394" s="12" t="n">
        <v>0</v>
      </c>
      <c r="AE394" s="12" t="n">
        <v>0</v>
      </c>
      <c r="AF394" s="12" t="n">
        <v>5773.411</v>
      </c>
      <c r="AG394" s="12" t="n">
        <v>18807.908</v>
      </c>
      <c r="AH394" s="12" t="n">
        <v>30590.899</v>
      </c>
      <c r="AI394" s="12" t="n">
        <v>0</v>
      </c>
      <c r="AJ394" s="12" t="n">
        <v>3333.332</v>
      </c>
      <c r="AK394" s="12" t="n">
        <v>865.086</v>
      </c>
      <c r="AL394" s="12" t="n">
        <v>20700.82</v>
      </c>
      <c r="AM394" s="12" t="n">
        <v>0</v>
      </c>
      <c r="AN394" s="12" t="n">
        <v>0</v>
      </c>
      <c r="AO394" s="12" t="n">
        <v>0</v>
      </c>
      <c r="AP394" s="12" t="n">
        <v>0</v>
      </c>
      <c r="AQ394" s="12" t="n">
        <v>410.899</v>
      </c>
      <c r="AR394" s="12" t="n">
        <v>0</v>
      </c>
      <c r="AS394" s="12" t="n">
        <v>1431.833</v>
      </c>
      <c r="AT394" s="21" t="n">
        <f aca="false">SUM(C394:AS394)</f>
        <v>114452.916</v>
      </c>
    </row>
    <row r="395" customFormat="false" ht="14.65" hidden="true" customHeight="false" outlineLevel="0" collapsed="false">
      <c r="A395" s="34" t="n">
        <v>4108</v>
      </c>
      <c r="B395" s="11" t="s">
        <v>450</v>
      </c>
      <c r="C395" s="12" t="n">
        <v>0</v>
      </c>
      <c r="D395" s="12" t="n">
        <v>0</v>
      </c>
      <c r="E395" s="12" t="n">
        <v>0</v>
      </c>
      <c r="F395" s="12" t="n">
        <v>19384</v>
      </c>
      <c r="G395" s="12" t="n">
        <v>21781.542</v>
      </c>
      <c r="H395" s="12" t="n">
        <v>0.04</v>
      </c>
      <c r="I395" s="12" t="n">
        <v>1479.294</v>
      </c>
      <c r="J395" s="12" t="n">
        <v>128.834</v>
      </c>
      <c r="K395" s="12" t="n">
        <v>0</v>
      </c>
      <c r="L395" s="12" t="n">
        <v>0</v>
      </c>
      <c r="M395" s="12" t="n">
        <v>2148.246</v>
      </c>
      <c r="N395" s="12" t="n">
        <v>1.518</v>
      </c>
      <c r="O395" s="12" t="n">
        <v>46.535</v>
      </c>
      <c r="P395" s="12" t="n">
        <v>854.336</v>
      </c>
      <c r="Q395" s="12" t="n">
        <v>13.709</v>
      </c>
      <c r="R395" s="12" t="n">
        <v>12.354</v>
      </c>
      <c r="S395" s="12" t="n">
        <v>929.879</v>
      </c>
      <c r="T395" s="12" t="n">
        <v>85830.095</v>
      </c>
      <c r="U395" s="12" t="n">
        <v>0</v>
      </c>
      <c r="V395" s="12" t="n">
        <v>0</v>
      </c>
      <c r="W395" s="12" t="n">
        <v>22.209</v>
      </c>
      <c r="X395" s="12" t="n">
        <v>0</v>
      </c>
      <c r="Y395" s="12" t="n">
        <v>0</v>
      </c>
      <c r="Z395" s="12" t="n">
        <v>3644.884</v>
      </c>
      <c r="AA395" s="12" t="n">
        <v>0</v>
      </c>
      <c r="AB395" s="12" t="n">
        <v>145.446</v>
      </c>
      <c r="AC395" s="12" t="n">
        <v>0</v>
      </c>
      <c r="AD395" s="12" t="n">
        <v>2.379</v>
      </c>
      <c r="AE395" s="12" t="n">
        <v>10939.109</v>
      </c>
      <c r="AF395" s="12" t="n">
        <v>29953.767</v>
      </c>
      <c r="AG395" s="12" t="n">
        <v>593266.814</v>
      </c>
      <c r="AH395" s="12" t="n">
        <v>0</v>
      </c>
      <c r="AI395" s="12" t="n">
        <v>22967.063</v>
      </c>
      <c r="AJ395" s="12" t="n">
        <v>79.694</v>
      </c>
      <c r="AK395" s="12" t="n">
        <v>0</v>
      </c>
      <c r="AL395" s="12" t="n">
        <v>243527.318</v>
      </c>
      <c r="AM395" s="12" t="n">
        <v>14733</v>
      </c>
      <c r="AN395" s="12" t="n">
        <v>0</v>
      </c>
      <c r="AO395" s="12" t="n">
        <v>0</v>
      </c>
      <c r="AP395" s="12" t="n">
        <v>0</v>
      </c>
      <c r="AQ395" s="12" t="n">
        <v>23391.085</v>
      </c>
      <c r="AR395" s="12" t="n">
        <v>0</v>
      </c>
      <c r="AS395" s="12" t="n">
        <v>4604.847</v>
      </c>
      <c r="AT395" s="21" t="n">
        <f aca="false">SUM(C395:AS395)</f>
        <v>1079887.997</v>
      </c>
    </row>
    <row r="396" customFormat="false" ht="14.65" hidden="true" customHeight="false" outlineLevel="0" collapsed="false">
      <c r="A396" s="34" t="n">
        <v>4110</v>
      </c>
      <c r="B396" s="11" t="s">
        <v>451</v>
      </c>
      <c r="C396" s="12" t="n">
        <v>811.225</v>
      </c>
      <c r="D396" s="12" t="n">
        <v>278.574</v>
      </c>
      <c r="E396" s="12" t="n">
        <v>258.895</v>
      </c>
      <c r="F396" s="12" t="n">
        <v>159.929</v>
      </c>
      <c r="G396" s="12" t="n">
        <v>10.965</v>
      </c>
      <c r="H396" s="12" t="n">
        <v>0</v>
      </c>
      <c r="I396" s="12" t="n">
        <v>0</v>
      </c>
      <c r="J396" s="12" t="n">
        <v>0</v>
      </c>
      <c r="K396" s="12" t="n">
        <v>14.599</v>
      </c>
      <c r="L396" s="12" t="n">
        <v>2390.231</v>
      </c>
      <c r="M396" s="12" t="n">
        <v>18.826</v>
      </c>
      <c r="N396" s="12" t="n">
        <v>0</v>
      </c>
      <c r="O396" s="12" t="n">
        <v>2.826</v>
      </c>
      <c r="P396" s="12" t="n">
        <v>13.503</v>
      </c>
      <c r="Q396" s="12" t="n">
        <v>58.563</v>
      </c>
      <c r="R396" s="12" t="n">
        <v>0.333</v>
      </c>
      <c r="S396" s="12" t="n">
        <v>308.663</v>
      </c>
      <c r="T396" s="12" t="n">
        <v>3808.357</v>
      </c>
      <c r="U396" s="12" t="n">
        <v>557.548</v>
      </c>
      <c r="V396" s="12" t="n">
        <v>2.686</v>
      </c>
      <c r="W396" s="12" t="n">
        <v>0</v>
      </c>
      <c r="X396" s="12" t="n">
        <v>947.472</v>
      </c>
      <c r="Y396" s="12" t="n">
        <v>713.106</v>
      </c>
      <c r="Z396" s="12" t="n">
        <v>0</v>
      </c>
      <c r="AA396" s="12" t="n">
        <v>4.958</v>
      </c>
      <c r="AB396" s="12" t="n">
        <v>143.353</v>
      </c>
      <c r="AC396" s="12" t="n">
        <v>0</v>
      </c>
      <c r="AD396" s="12" t="n">
        <v>875.514</v>
      </c>
      <c r="AE396" s="12" t="n">
        <v>0</v>
      </c>
      <c r="AF396" s="12" t="n">
        <v>314.112</v>
      </c>
      <c r="AG396" s="12" t="n">
        <v>437.189</v>
      </c>
      <c r="AH396" s="12" t="n">
        <v>3284.211</v>
      </c>
      <c r="AI396" s="12" t="n">
        <v>1790.133</v>
      </c>
      <c r="AJ396" s="12" t="n">
        <v>333.366</v>
      </c>
      <c r="AK396" s="12" t="n">
        <v>764.953</v>
      </c>
      <c r="AL396" s="12" t="n">
        <v>2741.821</v>
      </c>
      <c r="AM396" s="12" t="n">
        <v>0</v>
      </c>
      <c r="AN396" s="12" t="n">
        <v>0.051</v>
      </c>
      <c r="AO396" s="12" t="n">
        <v>0</v>
      </c>
      <c r="AP396" s="12" t="n">
        <v>0</v>
      </c>
      <c r="AQ396" s="12" t="n">
        <v>17.675</v>
      </c>
      <c r="AR396" s="12" t="n">
        <v>10.751</v>
      </c>
      <c r="AS396" s="12" t="n">
        <v>11.298</v>
      </c>
      <c r="AT396" s="21" t="n">
        <f aca="false">SUM(C396:AS396)</f>
        <v>21085.686</v>
      </c>
    </row>
    <row r="397" customFormat="false" ht="14.65" hidden="true" customHeight="false" outlineLevel="0" collapsed="false">
      <c r="A397" s="34" t="s">
        <v>452</v>
      </c>
      <c r="B397" s="11" t="s">
        <v>453</v>
      </c>
      <c r="C397" s="12" t="n">
        <v>25.838</v>
      </c>
      <c r="D397" s="12" t="n">
        <v>1427.052</v>
      </c>
      <c r="E397" s="12" t="n">
        <v>0</v>
      </c>
      <c r="F397" s="12" t="n">
        <v>2817.467</v>
      </c>
      <c r="G397" s="12" t="n">
        <v>0</v>
      </c>
      <c r="H397" s="12" t="n">
        <v>2839.756</v>
      </c>
      <c r="I397" s="12" t="n">
        <v>863.089</v>
      </c>
      <c r="J397" s="12" t="n">
        <v>979.391</v>
      </c>
      <c r="K397" s="12" t="n">
        <v>0</v>
      </c>
      <c r="L397" s="12" t="n">
        <v>0</v>
      </c>
      <c r="M397" s="12" t="n">
        <v>1347.801</v>
      </c>
      <c r="N397" s="12" t="n">
        <v>0</v>
      </c>
      <c r="O397" s="12" t="n">
        <v>3667.092</v>
      </c>
      <c r="P397" s="12" t="n">
        <v>520.03</v>
      </c>
      <c r="Q397" s="12" t="n">
        <v>103.971</v>
      </c>
      <c r="R397" s="12" t="n">
        <v>1301.854</v>
      </c>
      <c r="S397" s="12" t="n">
        <v>867.813</v>
      </c>
      <c r="T397" s="12" t="n">
        <v>20150.788</v>
      </c>
      <c r="U397" s="12" t="n">
        <v>3639.149</v>
      </c>
      <c r="V397" s="12" t="n">
        <v>1562.341</v>
      </c>
      <c r="W397" s="12" t="n">
        <v>2694.396</v>
      </c>
      <c r="X397" s="12" t="n">
        <v>0</v>
      </c>
      <c r="Y397" s="12" t="n">
        <v>0</v>
      </c>
      <c r="Z397" s="12" t="n">
        <v>551.91</v>
      </c>
      <c r="AA397" s="12" t="n">
        <v>1577.566</v>
      </c>
      <c r="AB397" s="12" t="n">
        <v>0</v>
      </c>
      <c r="AC397" s="12" t="n">
        <v>15.446</v>
      </c>
      <c r="AD397" s="12" t="n">
        <v>0</v>
      </c>
      <c r="AE397" s="12" t="n">
        <v>2919.583</v>
      </c>
      <c r="AF397" s="12" t="n">
        <v>11240.03</v>
      </c>
      <c r="AG397" s="12" t="n">
        <v>3220.315</v>
      </c>
      <c r="AH397" s="12" t="n">
        <v>189.366</v>
      </c>
      <c r="AI397" s="12" t="n">
        <v>5613.271</v>
      </c>
      <c r="AJ397" s="12" t="n">
        <v>6827.53</v>
      </c>
      <c r="AK397" s="12" t="n">
        <v>3136.872</v>
      </c>
      <c r="AL397" s="12" t="n">
        <v>9545.719</v>
      </c>
      <c r="AM397" s="12" t="n">
        <v>8512.453</v>
      </c>
      <c r="AN397" s="12" t="n">
        <v>0</v>
      </c>
      <c r="AO397" s="12" t="n">
        <v>0</v>
      </c>
      <c r="AP397" s="12" t="n">
        <v>661.247</v>
      </c>
      <c r="AQ397" s="12" t="n">
        <v>5563.3</v>
      </c>
      <c r="AR397" s="12" t="n">
        <v>0</v>
      </c>
      <c r="AS397" s="12" t="n">
        <v>283.667</v>
      </c>
      <c r="AT397" s="21" t="n">
        <f aca="false">SUM(C397:AS397)</f>
        <v>104666.103</v>
      </c>
    </row>
    <row r="398" customFormat="false" ht="14.65" hidden="true" customHeight="false" outlineLevel="0" collapsed="false">
      <c r="A398" s="34" t="n">
        <v>4190</v>
      </c>
      <c r="B398" s="11" t="s">
        <v>116</v>
      </c>
      <c r="C398" s="12" t="n">
        <v>0</v>
      </c>
      <c r="D398" s="12" t="n">
        <v>0.014</v>
      </c>
      <c r="E398" s="12" t="n">
        <v>385.762</v>
      </c>
      <c r="F398" s="12" t="n">
        <v>0</v>
      </c>
      <c r="G398" s="12" t="n">
        <v>0</v>
      </c>
      <c r="H398" s="12" t="n">
        <v>10.232</v>
      </c>
      <c r="I398" s="12" t="n">
        <v>0</v>
      </c>
      <c r="J398" s="12" t="n">
        <v>383.937</v>
      </c>
      <c r="K398" s="12" t="n">
        <v>0</v>
      </c>
      <c r="L398" s="12" t="n">
        <v>6.008</v>
      </c>
      <c r="M398" s="12" t="n">
        <v>0</v>
      </c>
      <c r="N398" s="12" t="n">
        <v>0</v>
      </c>
      <c r="O398" s="12" t="n">
        <v>205.559</v>
      </c>
      <c r="P398" s="12" t="n">
        <v>0</v>
      </c>
      <c r="Q398" s="12" t="n">
        <v>0</v>
      </c>
      <c r="R398" s="12" t="n">
        <v>0</v>
      </c>
      <c r="S398" s="12" t="n">
        <v>0</v>
      </c>
      <c r="T398" s="12" t="n">
        <v>0</v>
      </c>
      <c r="U398" s="12" t="n">
        <v>0</v>
      </c>
      <c r="V398" s="12" t="n">
        <v>1226.711</v>
      </c>
      <c r="W398" s="12" t="n">
        <v>0</v>
      </c>
      <c r="X398" s="12" t="n">
        <v>0</v>
      </c>
      <c r="Y398" s="12" t="n">
        <v>18.385</v>
      </c>
      <c r="Z398" s="12" t="n">
        <v>0</v>
      </c>
      <c r="AA398" s="12" t="n">
        <v>0</v>
      </c>
      <c r="AB398" s="12" t="n">
        <v>1.465</v>
      </c>
      <c r="AC398" s="12" t="n">
        <v>3.635</v>
      </c>
      <c r="AD398" s="12" t="n">
        <v>0</v>
      </c>
      <c r="AE398" s="12" t="n">
        <v>67.878</v>
      </c>
      <c r="AF398" s="12" t="n">
        <v>0</v>
      </c>
      <c r="AG398" s="12" t="n">
        <v>0</v>
      </c>
      <c r="AH398" s="12" t="n">
        <v>44.366</v>
      </c>
      <c r="AI398" s="12" t="n">
        <v>40.65</v>
      </c>
      <c r="AJ398" s="12" t="n">
        <v>0</v>
      </c>
      <c r="AK398" s="12" t="n">
        <v>0</v>
      </c>
      <c r="AL398" s="12" t="n">
        <v>0</v>
      </c>
      <c r="AM398" s="12" t="n">
        <v>16.561</v>
      </c>
      <c r="AN398" s="12" t="n">
        <v>0</v>
      </c>
      <c r="AO398" s="12" t="n">
        <v>0</v>
      </c>
      <c r="AP398" s="12" t="n">
        <v>0</v>
      </c>
      <c r="AQ398" s="12" t="n">
        <v>0</v>
      </c>
      <c r="AR398" s="12" t="n">
        <v>316.7</v>
      </c>
      <c r="AS398" s="12" t="n">
        <v>0</v>
      </c>
      <c r="AT398" s="21" t="n">
        <f aca="false">SUM(C398:AS398)</f>
        <v>2727.863</v>
      </c>
    </row>
    <row r="399" customFormat="false" ht="14.65" hidden="true" customHeight="false" outlineLevel="0" collapsed="false">
      <c r="A399" s="34"/>
      <c r="B399" s="11"/>
      <c r="C399" s="12" t="n">
        <v>0</v>
      </c>
      <c r="D399" s="12" t="n">
        <v>0</v>
      </c>
      <c r="E399" s="12" t="n">
        <v>0</v>
      </c>
      <c r="F399" s="12" t="n">
        <v>0</v>
      </c>
      <c r="G399" s="12" t="n">
        <v>0</v>
      </c>
      <c r="H399" s="12" t="n">
        <v>0</v>
      </c>
      <c r="I399" s="12" t="n">
        <v>0</v>
      </c>
      <c r="J399" s="12" t="n">
        <v>0</v>
      </c>
      <c r="K399" s="12" t="n">
        <v>0</v>
      </c>
      <c r="L399" s="12" t="n">
        <v>0</v>
      </c>
      <c r="M399" s="12" t="n">
        <v>0</v>
      </c>
      <c r="N399" s="12" t="n">
        <v>0</v>
      </c>
      <c r="O399" s="12" t="n">
        <v>0</v>
      </c>
      <c r="P399" s="12" t="n">
        <v>0</v>
      </c>
      <c r="Q399" s="12" t="n">
        <v>0</v>
      </c>
      <c r="R399" s="12" t="n">
        <v>0</v>
      </c>
      <c r="S399" s="12" t="n">
        <v>0</v>
      </c>
      <c r="T399" s="12" t="n">
        <v>0</v>
      </c>
      <c r="U399" s="12" t="n">
        <v>0</v>
      </c>
      <c r="V399" s="12" t="n">
        <v>0</v>
      </c>
      <c r="W399" s="12" t="n">
        <v>0</v>
      </c>
      <c r="X399" s="12" t="n">
        <v>0</v>
      </c>
      <c r="Y399" s="12" t="n">
        <v>0</v>
      </c>
      <c r="Z399" s="12" t="n">
        <v>0</v>
      </c>
      <c r="AA399" s="12" t="n">
        <v>0</v>
      </c>
      <c r="AB399" s="12" t="n">
        <v>0</v>
      </c>
      <c r="AC399" s="12" t="n">
        <v>0</v>
      </c>
      <c r="AD399" s="12" t="n">
        <v>0</v>
      </c>
      <c r="AE399" s="12" t="n">
        <v>0</v>
      </c>
      <c r="AF399" s="12" t="n">
        <v>0</v>
      </c>
      <c r="AG399" s="12" t="n">
        <v>0</v>
      </c>
      <c r="AH399" s="12" t="n">
        <v>0</v>
      </c>
      <c r="AI399" s="12" t="n">
        <v>0</v>
      </c>
      <c r="AJ399" s="12" t="n">
        <v>0</v>
      </c>
      <c r="AK399" s="12" t="n">
        <v>0</v>
      </c>
      <c r="AL399" s="12" t="n">
        <v>0</v>
      </c>
      <c r="AM399" s="12" t="n">
        <v>0</v>
      </c>
      <c r="AN399" s="12" t="n">
        <v>0</v>
      </c>
      <c r="AO399" s="12" t="n">
        <v>0</v>
      </c>
      <c r="AP399" s="12" t="n">
        <v>0</v>
      </c>
      <c r="AQ399" s="12" t="n">
        <v>0</v>
      </c>
      <c r="AR399" s="12" t="n">
        <v>0</v>
      </c>
      <c r="AS399" s="12" t="n">
        <v>0</v>
      </c>
      <c r="AT399" s="21" t="n">
        <f aca="false">SUM(C399:AS399)</f>
        <v>0</v>
      </c>
    </row>
    <row r="400" customFormat="false" ht="14.65" hidden="true" customHeight="false" outlineLevel="0" collapsed="false">
      <c r="A400" s="34" t="n">
        <v>42</v>
      </c>
      <c r="B400" s="11" t="s">
        <v>454</v>
      </c>
      <c r="C400" s="12" t="n">
        <v>271.665</v>
      </c>
      <c r="D400" s="12" t="n">
        <v>1906.849</v>
      </c>
      <c r="E400" s="12" t="n">
        <v>7.288</v>
      </c>
      <c r="F400" s="12" t="n">
        <v>905.102</v>
      </c>
      <c r="G400" s="12" t="n">
        <v>120.096</v>
      </c>
      <c r="H400" s="12" t="n">
        <v>421.18</v>
      </c>
      <c r="I400" s="12" t="n">
        <v>377.837</v>
      </c>
      <c r="J400" s="12" t="n">
        <v>85.042</v>
      </c>
      <c r="K400" s="12" t="n">
        <v>114.029</v>
      </c>
      <c r="L400" s="12" t="n">
        <v>284.673</v>
      </c>
      <c r="M400" s="12" t="n">
        <v>32.374</v>
      </c>
      <c r="N400" s="12" t="n">
        <v>105.083</v>
      </c>
      <c r="O400" s="12" t="n">
        <v>827.647</v>
      </c>
      <c r="P400" s="12" t="n">
        <v>961.154</v>
      </c>
      <c r="Q400" s="12" t="n">
        <v>64.523</v>
      </c>
      <c r="R400" s="12" t="n">
        <v>1131.417</v>
      </c>
      <c r="S400" s="12" t="n">
        <v>45.283</v>
      </c>
      <c r="T400" s="12" t="n">
        <v>1252.143</v>
      </c>
      <c r="U400" s="12" t="n">
        <v>805.96</v>
      </c>
      <c r="V400" s="12" t="n">
        <v>20.97</v>
      </c>
      <c r="W400" s="12" t="n">
        <v>1410.997</v>
      </c>
      <c r="X400" s="12" t="n">
        <v>55.748</v>
      </c>
      <c r="Y400" s="12" t="n">
        <v>61.75</v>
      </c>
      <c r="Z400" s="12" t="n">
        <v>44.804</v>
      </c>
      <c r="AA400" s="12" t="n">
        <v>60.425</v>
      </c>
      <c r="AB400" s="12" t="n">
        <v>16.829</v>
      </c>
      <c r="AC400" s="12" t="n">
        <v>0</v>
      </c>
      <c r="AD400" s="12" t="n">
        <v>112.629</v>
      </c>
      <c r="AE400" s="12" t="n">
        <v>27.549</v>
      </c>
      <c r="AF400" s="12" t="n">
        <v>4209.765</v>
      </c>
      <c r="AG400" s="12" t="n">
        <v>3112.813</v>
      </c>
      <c r="AH400" s="12" t="n">
        <v>1592.916</v>
      </c>
      <c r="AI400" s="12" t="n">
        <v>498.727</v>
      </c>
      <c r="AJ400" s="12" t="n">
        <v>681.61</v>
      </c>
      <c r="AK400" s="12" t="n">
        <v>1267.087</v>
      </c>
      <c r="AL400" s="12" t="n">
        <v>2664.489</v>
      </c>
      <c r="AM400" s="12" t="n">
        <v>315.639</v>
      </c>
      <c r="AN400" s="12" t="n">
        <v>113.894</v>
      </c>
      <c r="AO400" s="12" t="n">
        <v>9.704</v>
      </c>
      <c r="AP400" s="12" t="n">
        <v>0</v>
      </c>
      <c r="AQ400" s="12" t="n">
        <v>490.812</v>
      </c>
      <c r="AR400" s="12" t="n">
        <v>18.582</v>
      </c>
      <c r="AS400" s="12" t="n">
        <v>216.186</v>
      </c>
      <c r="AT400" s="21" t="n">
        <f aca="false">SUM(C400:AS400)</f>
        <v>26723.27</v>
      </c>
    </row>
    <row r="401" customFormat="false" ht="14.65" hidden="true" customHeight="false" outlineLevel="0" collapsed="false">
      <c r="A401" s="34" t="s">
        <v>455</v>
      </c>
      <c r="B401" s="11" t="s">
        <v>456</v>
      </c>
      <c r="C401" s="12" t="n">
        <v>0</v>
      </c>
      <c r="D401" s="12" t="n">
        <v>0</v>
      </c>
      <c r="E401" s="12" t="n">
        <v>0</v>
      </c>
      <c r="F401" s="12" t="n">
        <v>61.104</v>
      </c>
      <c r="G401" s="12" t="n">
        <v>34.993</v>
      </c>
      <c r="H401" s="12" t="n">
        <v>7.805</v>
      </c>
      <c r="I401" s="12" t="n">
        <v>0</v>
      </c>
      <c r="J401" s="12" t="n">
        <v>32.307</v>
      </c>
      <c r="K401" s="12" t="n">
        <v>0</v>
      </c>
      <c r="L401" s="12" t="n">
        <v>0</v>
      </c>
      <c r="M401" s="12" t="n">
        <v>0</v>
      </c>
      <c r="N401" s="12" t="n">
        <v>0</v>
      </c>
      <c r="O401" s="12" t="n">
        <v>0.059</v>
      </c>
      <c r="P401" s="12" t="n">
        <v>0.018</v>
      </c>
      <c r="Q401" s="12" t="n">
        <v>1.239</v>
      </c>
      <c r="R401" s="12" t="n">
        <v>0</v>
      </c>
      <c r="S401" s="12" t="n">
        <v>0</v>
      </c>
      <c r="T401" s="12" t="n">
        <v>50.436</v>
      </c>
      <c r="U401" s="12" t="n">
        <v>0</v>
      </c>
      <c r="V401" s="12" t="n">
        <v>0</v>
      </c>
      <c r="W401" s="12" t="n">
        <v>0</v>
      </c>
      <c r="X401" s="12" t="n">
        <v>0</v>
      </c>
      <c r="Y401" s="12" t="n">
        <v>0</v>
      </c>
      <c r="Z401" s="12" t="n">
        <v>0</v>
      </c>
      <c r="AA401" s="12" t="n">
        <v>0</v>
      </c>
      <c r="AB401" s="12" t="n">
        <v>0</v>
      </c>
      <c r="AC401" s="12" t="n">
        <v>0</v>
      </c>
      <c r="AD401" s="12" t="n">
        <v>0</v>
      </c>
      <c r="AE401" s="12" t="n">
        <v>0.64</v>
      </c>
      <c r="AF401" s="12" t="n">
        <v>0</v>
      </c>
      <c r="AG401" s="12" t="n">
        <v>0</v>
      </c>
      <c r="AH401" s="12" t="n">
        <v>0</v>
      </c>
      <c r="AI401" s="12" t="n">
        <v>0</v>
      </c>
      <c r="AJ401" s="12" t="n">
        <v>1.25</v>
      </c>
      <c r="AK401" s="12" t="n">
        <v>10.556</v>
      </c>
      <c r="AL401" s="12" t="n">
        <v>0</v>
      </c>
      <c r="AM401" s="12" t="n">
        <v>0</v>
      </c>
      <c r="AN401" s="12" t="n">
        <v>0</v>
      </c>
      <c r="AO401" s="12" t="n">
        <v>0.694</v>
      </c>
      <c r="AP401" s="12" t="n">
        <v>0</v>
      </c>
      <c r="AQ401" s="12" t="n">
        <v>8.03</v>
      </c>
      <c r="AR401" s="12" t="n">
        <v>0</v>
      </c>
      <c r="AS401" s="12" t="n">
        <v>0.385</v>
      </c>
      <c r="AT401" s="21" t="n">
        <f aca="false">SUM(C401:AS401)</f>
        <v>209.516</v>
      </c>
    </row>
    <row r="402" customFormat="false" ht="14.65" hidden="true" customHeight="false" outlineLevel="0" collapsed="false">
      <c r="A402" s="34" t="n">
        <v>4202</v>
      </c>
      <c r="B402" s="11" t="s">
        <v>186</v>
      </c>
      <c r="C402" s="12" t="n">
        <v>62.535</v>
      </c>
      <c r="D402" s="12" t="n">
        <v>0</v>
      </c>
      <c r="E402" s="12" t="n">
        <v>0</v>
      </c>
      <c r="F402" s="12" t="n">
        <v>0</v>
      </c>
      <c r="G402" s="12" t="n">
        <v>0</v>
      </c>
      <c r="H402" s="12" t="n">
        <v>87.88</v>
      </c>
      <c r="I402" s="12" t="n">
        <v>0</v>
      </c>
      <c r="J402" s="12" t="n">
        <v>16.821</v>
      </c>
      <c r="K402" s="12" t="n">
        <v>0</v>
      </c>
      <c r="L402" s="12" t="n">
        <v>0</v>
      </c>
      <c r="M402" s="12" t="n">
        <v>0</v>
      </c>
      <c r="N402" s="12" t="n">
        <v>0</v>
      </c>
      <c r="O402" s="12" t="n">
        <v>0</v>
      </c>
      <c r="P402" s="12" t="n">
        <v>2.433</v>
      </c>
      <c r="Q402" s="12" t="n">
        <v>0.241</v>
      </c>
      <c r="R402" s="12" t="n">
        <v>266.718</v>
      </c>
      <c r="S402" s="12" t="n">
        <v>0</v>
      </c>
      <c r="T402" s="12" t="n">
        <v>0.377</v>
      </c>
      <c r="U402" s="12" t="n">
        <v>39.728</v>
      </c>
      <c r="V402" s="12" t="n">
        <v>0</v>
      </c>
      <c r="W402" s="12" t="n">
        <v>0</v>
      </c>
      <c r="X402" s="12" t="n">
        <v>0</v>
      </c>
      <c r="Y402" s="12" t="n">
        <v>0</v>
      </c>
      <c r="Z402" s="12" t="n">
        <v>0</v>
      </c>
      <c r="AA402" s="12" t="n">
        <v>0</v>
      </c>
      <c r="AB402" s="12" t="n">
        <v>0</v>
      </c>
      <c r="AC402" s="12" t="n">
        <v>0</v>
      </c>
      <c r="AD402" s="12" t="n">
        <v>0</v>
      </c>
      <c r="AE402" s="12" t="n">
        <v>0</v>
      </c>
      <c r="AF402" s="12" t="n">
        <v>1576.241</v>
      </c>
      <c r="AG402" s="12" t="n">
        <v>0</v>
      </c>
      <c r="AH402" s="12" t="n">
        <v>0</v>
      </c>
      <c r="AI402" s="12" t="n">
        <v>53.718</v>
      </c>
      <c r="AJ402" s="12" t="n">
        <v>0.708</v>
      </c>
      <c r="AK402" s="12" t="n">
        <v>8.621</v>
      </c>
      <c r="AL402" s="12" t="n">
        <v>55.345</v>
      </c>
      <c r="AM402" s="12" t="n">
        <v>0</v>
      </c>
      <c r="AN402" s="12" t="n">
        <v>0</v>
      </c>
      <c r="AO402" s="12" t="n">
        <v>0</v>
      </c>
      <c r="AP402" s="12" t="n">
        <v>0</v>
      </c>
      <c r="AQ402" s="12" t="n">
        <v>0</v>
      </c>
      <c r="AR402" s="12" t="n">
        <v>0</v>
      </c>
      <c r="AS402" s="12" t="n">
        <v>0</v>
      </c>
      <c r="AT402" s="21" t="n">
        <f aca="false">SUM(C402:AS402)</f>
        <v>2171.366</v>
      </c>
    </row>
    <row r="403" customFormat="false" ht="14.65" hidden="true" customHeight="false" outlineLevel="0" collapsed="false">
      <c r="A403" s="34" t="s">
        <v>457</v>
      </c>
      <c r="B403" s="11" t="s">
        <v>458</v>
      </c>
      <c r="C403" s="12" t="n">
        <v>0</v>
      </c>
      <c r="D403" s="12" t="n">
        <v>36.433</v>
      </c>
      <c r="E403" s="12" t="n">
        <v>0</v>
      </c>
      <c r="F403" s="12" t="n">
        <v>717.789</v>
      </c>
      <c r="G403" s="12" t="n">
        <v>0</v>
      </c>
      <c r="H403" s="12" t="n">
        <v>0</v>
      </c>
      <c r="I403" s="12" t="n">
        <v>0</v>
      </c>
      <c r="J403" s="12" t="n">
        <v>0</v>
      </c>
      <c r="K403" s="12" t="n">
        <v>0</v>
      </c>
      <c r="L403" s="12" t="n">
        <v>0.493</v>
      </c>
      <c r="M403" s="12" t="n">
        <v>0</v>
      </c>
      <c r="N403" s="12" t="n">
        <v>0</v>
      </c>
      <c r="O403" s="12" t="n">
        <v>0</v>
      </c>
      <c r="P403" s="12" t="n">
        <v>0.584</v>
      </c>
      <c r="Q403" s="12" t="n">
        <v>0</v>
      </c>
      <c r="R403" s="12" t="n">
        <v>21.06</v>
      </c>
      <c r="S403" s="12" t="n">
        <v>0</v>
      </c>
      <c r="T403" s="12" t="n">
        <v>103.181</v>
      </c>
      <c r="U403" s="12" t="n">
        <v>0</v>
      </c>
      <c r="V403" s="12" t="n">
        <v>0</v>
      </c>
      <c r="W403" s="12" t="n">
        <v>0</v>
      </c>
      <c r="X403" s="12" t="n">
        <v>19.917</v>
      </c>
      <c r="Y403" s="12" t="n">
        <v>0</v>
      </c>
      <c r="Z403" s="12" t="n">
        <v>0</v>
      </c>
      <c r="AA403" s="12" t="n">
        <v>0.544</v>
      </c>
      <c r="AB403" s="12" t="n">
        <v>0</v>
      </c>
      <c r="AC403" s="12" t="n">
        <v>0</v>
      </c>
      <c r="AD403" s="12" t="n">
        <v>0</v>
      </c>
      <c r="AE403" s="12" t="n">
        <v>0</v>
      </c>
      <c r="AF403" s="12" t="n">
        <v>0</v>
      </c>
      <c r="AG403" s="12" t="n">
        <v>246.977</v>
      </c>
      <c r="AH403" s="12" t="n">
        <v>47.712</v>
      </c>
      <c r="AI403" s="12" t="n">
        <v>0</v>
      </c>
      <c r="AJ403" s="12" t="n">
        <v>0.517</v>
      </c>
      <c r="AK403" s="12" t="n">
        <v>4.46</v>
      </c>
      <c r="AL403" s="12" t="n">
        <v>1598.229</v>
      </c>
      <c r="AM403" s="12" t="n">
        <v>124.718</v>
      </c>
      <c r="AN403" s="12" t="n">
        <v>0</v>
      </c>
      <c r="AO403" s="12" t="n">
        <v>0</v>
      </c>
      <c r="AP403" s="12" t="n">
        <v>0</v>
      </c>
      <c r="AQ403" s="12" t="n">
        <v>0</v>
      </c>
      <c r="AR403" s="12" t="n">
        <v>0</v>
      </c>
      <c r="AS403" s="12" t="n">
        <v>0</v>
      </c>
      <c r="AT403" s="21" t="n">
        <f aca="false">SUM(C403:AS403)</f>
        <v>2922.614</v>
      </c>
    </row>
    <row r="404" customFormat="false" ht="14.65" hidden="true" customHeight="false" outlineLevel="0" collapsed="false">
      <c r="A404" s="34" t="s">
        <v>459</v>
      </c>
      <c r="B404" s="11" t="s">
        <v>460</v>
      </c>
      <c r="C404" s="12" t="n">
        <v>209.13</v>
      </c>
      <c r="D404" s="12" t="n">
        <v>0</v>
      </c>
      <c r="E404" s="12" t="n">
        <v>0</v>
      </c>
      <c r="F404" s="12" t="n">
        <v>0</v>
      </c>
      <c r="G404" s="12" t="n">
        <v>0</v>
      </c>
      <c r="H404" s="12" t="n">
        <v>0</v>
      </c>
      <c r="I404" s="12" t="n">
        <v>0</v>
      </c>
      <c r="J404" s="12" t="n">
        <v>0</v>
      </c>
      <c r="K404" s="12" t="n">
        <v>0</v>
      </c>
      <c r="L404" s="12" t="n">
        <v>0</v>
      </c>
      <c r="M404" s="12" t="n">
        <v>0</v>
      </c>
      <c r="N404" s="12" t="n">
        <v>0</v>
      </c>
      <c r="O404" s="12" t="n">
        <v>8.998</v>
      </c>
      <c r="P404" s="12" t="n">
        <v>0</v>
      </c>
      <c r="Q404" s="12" t="n">
        <v>0</v>
      </c>
      <c r="R404" s="12" t="n">
        <v>0</v>
      </c>
      <c r="S404" s="12" t="n">
        <v>0</v>
      </c>
      <c r="T404" s="12" t="n">
        <v>0</v>
      </c>
      <c r="U404" s="12" t="n">
        <v>0</v>
      </c>
      <c r="V404" s="12" t="n">
        <v>0</v>
      </c>
      <c r="W404" s="12" t="n">
        <v>0</v>
      </c>
      <c r="X404" s="12" t="n">
        <v>1.263</v>
      </c>
      <c r="Y404" s="12" t="n">
        <v>0</v>
      </c>
      <c r="Z404" s="12" t="n">
        <v>0</v>
      </c>
      <c r="AA404" s="12" t="n">
        <v>0</v>
      </c>
      <c r="AB404" s="12" t="n">
        <v>0</v>
      </c>
      <c r="AC404" s="12" t="n">
        <v>0</v>
      </c>
      <c r="AD404" s="12" t="n">
        <v>0</v>
      </c>
      <c r="AE404" s="12" t="n">
        <v>0</v>
      </c>
      <c r="AF404" s="12" t="n">
        <v>0</v>
      </c>
      <c r="AG404" s="12" t="n">
        <v>175.84</v>
      </c>
      <c r="AH404" s="12" t="n">
        <v>1.17</v>
      </c>
      <c r="AI404" s="12" t="n">
        <v>0</v>
      </c>
      <c r="AJ404" s="12" t="n">
        <v>0</v>
      </c>
      <c r="AK404" s="12" t="n">
        <v>0</v>
      </c>
      <c r="AL404" s="12" t="n">
        <v>0</v>
      </c>
      <c r="AM404" s="12" t="n">
        <v>0</v>
      </c>
      <c r="AN404" s="12" t="n">
        <v>0</v>
      </c>
      <c r="AO404" s="12" t="n">
        <v>1.836</v>
      </c>
      <c r="AP404" s="12" t="n">
        <v>0</v>
      </c>
      <c r="AQ404" s="12" t="n">
        <v>0</v>
      </c>
      <c r="AR404" s="12" t="n">
        <v>0</v>
      </c>
      <c r="AS404" s="12" t="n">
        <v>0</v>
      </c>
      <c r="AT404" s="21" t="n">
        <f aca="false">SUM(C404:AS404)</f>
        <v>398.237</v>
      </c>
    </row>
    <row r="405" customFormat="false" ht="14.65" hidden="true" customHeight="false" outlineLevel="0" collapsed="false">
      <c r="A405" s="34"/>
      <c r="B405" s="11"/>
      <c r="C405" s="12" t="n">
        <v>0</v>
      </c>
      <c r="D405" s="12" t="n">
        <v>0</v>
      </c>
      <c r="E405" s="12" t="n">
        <v>0</v>
      </c>
      <c r="F405" s="12" t="n">
        <v>0</v>
      </c>
      <c r="G405" s="12" t="n">
        <v>0</v>
      </c>
      <c r="H405" s="12" t="n">
        <v>0</v>
      </c>
      <c r="I405" s="12" t="n">
        <v>0</v>
      </c>
      <c r="J405" s="12" t="n">
        <v>0</v>
      </c>
      <c r="K405" s="12" t="n">
        <v>0</v>
      </c>
      <c r="L405" s="12" t="n">
        <v>0</v>
      </c>
      <c r="M405" s="12" t="n">
        <v>0</v>
      </c>
      <c r="N405" s="12" t="n">
        <v>0</v>
      </c>
      <c r="O405" s="12" t="n">
        <v>0</v>
      </c>
      <c r="P405" s="12" t="n">
        <v>0</v>
      </c>
      <c r="Q405" s="12" t="n">
        <v>0</v>
      </c>
      <c r="R405" s="12" t="n">
        <v>0</v>
      </c>
      <c r="S405" s="12" t="n">
        <v>0</v>
      </c>
      <c r="T405" s="12" t="n">
        <v>0</v>
      </c>
      <c r="U405" s="12" t="n">
        <v>0</v>
      </c>
      <c r="V405" s="12" t="n">
        <v>0</v>
      </c>
      <c r="W405" s="12" t="n">
        <v>0</v>
      </c>
      <c r="X405" s="12" t="n">
        <v>0</v>
      </c>
      <c r="Y405" s="12" t="n">
        <v>0</v>
      </c>
      <c r="Z405" s="12" t="n">
        <v>0</v>
      </c>
      <c r="AA405" s="12" t="n">
        <v>0</v>
      </c>
      <c r="AB405" s="12" t="n">
        <v>0</v>
      </c>
      <c r="AC405" s="12" t="n">
        <v>0</v>
      </c>
      <c r="AD405" s="12" t="n">
        <v>0</v>
      </c>
      <c r="AE405" s="12" t="n">
        <v>0</v>
      </c>
      <c r="AF405" s="12" t="n">
        <v>0</v>
      </c>
      <c r="AG405" s="12" t="n">
        <v>0</v>
      </c>
      <c r="AH405" s="12" t="n">
        <v>0</v>
      </c>
      <c r="AI405" s="12" t="n">
        <v>0</v>
      </c>
      <c r="AJ405" s="12" t="n">
        <v>0</v>
      </c>
      <c r="AK405" s="12" t="n">
        <v>0</v>
      </c>
      <c r="AL405" s="12" t="n">
        <v>0</v>
      </c>
      <c r="AM405" s="12" t="n">
        <v>0</v>
      </c>
      <c r="AN405" s="12" t="n">
        <v>0</v>
      </c>
      <c r="AO405" s="12" t="n">
        <v>0</v>
      </c>
      <c r="AP405" s="12" t="n">
        <v>0</v>
      </c>
      <c r="AQ405" s="12" t="n">
        <v>0</v>
      </c>
      <c r="AR405" s="12" t="n">
        <v>0</v>
      </c>
      <c r="AS405" s="12" t="n">
        <v>0</v>
      </c>
      <c r="AT405" s="21" t="n">
        <f aca="false">SUM(C405:AS405)</f>
        <v>0</v>
      </c>
    </row>
    <row r="406" customFormat="false" ht="14.65" hidden="true" customHeight="false" outlineLevel="0" collapsed="false">
      <c r="A406" s="34" t="s">
        <v>461</v>
      </c>
      <c r="B406" s="11" t="s">
        <v>462</v>
      </c>
      <c r="C406" s="12" t="n">
        <v>0</v>
      </c>
      <c r="D406" s="12" t="n">
        <v>1870.416</v>
      </c>
      <c r="E406" s="12" t="n">
        <v>7.288</v>
      </c>
      <c r="F406" s="12" t="n">
        <v>126.209</v>
      </c>
      <c r="G406" s="12" t="n">
        <v>85.103</v>
      </c>
      <c r="H406" s="12" t="n">
        <v>325.495</v>
      </c>
      <c r="I406" s="12" t="n">
        <v>377.837</v>
      </c>
      <c r="J406" s="12" t="n">
        <v>35.914</v>
      </c>
      <c r="K406" s="12" t="n">
        <v>114.029</v>
      </c>
      <c r="L406" s="12" t="n">
        <v>284.18</v>
      </c>
      <c r="M406" s="12" t="n">
        <v>32.374</v>
      </c>
      <c r="N406" s="12" t="n">
        <v>105.083</v>
      </c>
      <c r="O406" s="12" t="n">
        <v>818.59</v>
      </c>
      <c r="P406" s="12" t="n">
        <v>958.119</v>
      </c>
      <c r="Q406" s="12" t="n">
        <v>63.043</v>
      </c>
      <c r="R406" s="12" t="n">
        <v>843.639</v>
      </c>
      <c r="S406" s="12" t="n">
        <v>45.283</v>
      </c>
      <c r="T406" s="12" t="n">
        <v>1098.149</v>
      </c>
      <c r="U406" s="12" t="n">
        <v>766.232</v>
      </c>
      <c r="V406" s="12" t="n">
        <v>20.97</v>
      </c>
      <c r="W406" s="12" t="n">
        <v>1410.997</v>
      </c>
      <c r="X406" s="12" t="n">
        <v>34.568</v>
      </c>
      <c r="Y406" s="12" t="n">
        <v>61.75</v>
      </c>
      <c r="Z406" s="12" t="n">
        <v>44.804</v>
      </c>
      <c r="AA406" s="12" t="n">
        <v>59.881</v>
      </c>
      <c r="AB406" s="12" t="n">
        <v>16.829</v>
      </c>
      <c r="AC406" s="12" t="n">
        <v>0</v>
      </c>
      <c r="AD406" s="12" t="n">
        <v>112.629</v>
      </c>
      <c r="AE406" s="12" t="n">
        <v>26.909</v>
      </c>
      <c r="AF406" s="12" t="n">
        <v>2633.524</v>
      </c>
      <c r="AG406" s="12" t="n">
        <v>2689.996</v>
      </c>
      <c r="AH406" s="12" t="n">
        <v>1544.034</v>
      </c>
      <c r="AI406" s="12" t="n">
        <v>445.009</v>
      </c>
      <c r="AJ406" s="12" t="n">
        <v>679.135</v>
      </c>
      <c r="AK406" s="12" t="n">
        <v>1243.45</v>
      </c>
      <c r="AL406" s="12" t="n">
        <v>1010.915</v>
      </c>
      <c r="AM406" s="12" t="n">
        <v>190.921</v>
      </c>
      <c r="AN406" s="12" t="n">
        <v>113.894</v>
      </c>
      <c r="AO406" s="12" t="n">
        <v>7.174</v>
      </c>
      <c r="AP406" s="12" t="n">
        <v>0</v>
      </c>
      <c r="AQ406" s="12" t="n">
        <v>482.782</v>
      </c>
      <c r="AR406" s="12" t="n">
        <v>18.582</v>
      </c>
      <c r="AS406" s="12" t="n">
        <v>215.801</v>
      </c>
      <c r="AT406" s="21" t="n">
        <f aca="false">SUM(C406:AS406)</f>
        <v>21021.537</v>
      </c>
    </row>
    <row r="407" customFormat="false" ht="14.65" hidden="true" customHeight="false" outlineLevel="0" collapsed="false">
      <c r="A407" s="34"/>
      <c r="B407" s="11"/>
      <c r="C407" s="12" t="n">
        <v>0</v>
      </c>
      <c r="D407" s="12" t="n">
        <v>0</v>
      </c>
      <c r="E407" s="12" t="n">
        <v>0</v>
      </c>
      <c r="F407" s="12" t="n">
        <v>0</v>
      </c>
      <c r="G407" s="12" t="n">
        <v>0</v>
      </c>
      <c r="H407" s="12" t="n">
        <v>0</v>
      </c>
      <c r="I407" s="12" t="n">
        <v>0</v>
      </c>
      <c r="J407" s="12" t="n">
        <v>0</v>
      </c>
      <c r="K407" s="12" t="n">
        <v>0</v>
      </c>
      <c r="L407" s="12" t="n">
        <v>0</v>
      </c>
      <c r="M407" s="12" t="n">
        <v>0</v>
      </c>
      <c r="N407" s="12" t="n">
        <v>0</v>
      </c>
      <c r="O407" s="12" t="n">
        <v>0</v>
      </c>
      <c r="P407" s="12" t="n">
        <v>0</v>
      </c>
      <c r="Q407" s="12" t="n">
        <v>0</v>
      </c>
      <c r="R407" s="12" t="n">
        <v>0</v>
      </c>
      <c r="S407" s="12" t="n">
        <v>0</v>
      </c>
      <c r="T407" s="12" t="n">
        <v>0</v>
      </c>
      <c r="U407" s="12" t="n">
        <v>0</v>
      </c>
      <c r="V407" s="12" t="n">
        <v>0</v>
      </c>
      <c r="W407" s="12" t="n">
        <v>0</v>
      </c>
      <c r="X407" s="12" t="n">
        <v>0</v>
      </c>
      <c r="Y407" s="12" t="n">
        <v>0</v>
      </c>
      <c r="Z407" s="12" t="n">
        <v>0</v>
      </c>
      <c r="AA407" s="12" t="n">
        <v>0</v>
      </c>
      <c r="AB407" s="12" t="n">
        <v>0</v>
      </c>
      <c r="AC407" s="12" t="n">
        <v>0</v>
      </c>
      <c r="AD407" s="12" t="n">
        <v>0</v>
      </c>
      <c r="AE407" s="12" t="n">
        <v>0</v>
      </c>
      <c r="AF407" s="12" t="n">
        <v>0</v>
      </c>
      <c r="AG407" s="12" t="n">
        <v>0</v>
      </c>
      <c r="AH407" s="12" t="n">
        <v>0</v>
      </c>
      <c r="AI407" s="12" t="n">
        <v>0</v>
      </c>
      <c r="AJ407" s="12" t="n">
        <v>0</v>
      </c>
      <c r="AK407" s="12" t="n">
        <v>0</v>
      </c>
      <c r="AL407" s="12" t="n">
        <v>0</v>
      </c>
      <c r="AM407" s="12" t="n">
        <v>0</v>
      </c>
      <c r="AN407" s="12" t="n">
        <v>0</v>
      </c>
      <c r="AO407" s="12" t="n">
        <v>0</v>
      </c>
      <c r="AP407" s="12" t="n">
        <v>0</v>
      </c>
      <c r="AQ407" s="12" t="n">
        <v>0</v>
      </c>
      <c r="AR407" s="12" t="n">
        <v>0</v>
      </c>
      <c r="AS407" s="12" t="n">
        <v>0</v>
      </c>
      <c r="AT407" s="21" t="n">
        <f aca="false">SUM(C407:AS407)</f>
        <v>0</v>
      </c>
    </row>
    <row r="408" customFormat="false" ht="14.65" hidden="true" customHeight="false" outlineLevel="0" collapsed="false">
      <c r="A408" s="34" t="n">
        <v>43</v>
      </c>
      <c r="B408" s="11" t="s">
        <v>463</v>
      </c>
      <c r="C408" s="12" t="n">
        <v>9168.343</v>
      </c>
      <c r="D408" s="12" t="n">
        <v>8639.128</v>
      </c>
      <c r="E408" s="12" t="n">
        <v>1213.005</v>
      </c>
      <c r="F408" s="12" t="n">
        <v>9875.403</v>
      </c>
      <c r="G408" s="12" t="n">
        <v>5860.857</v>
      </c>
      <c r="H408" s="12" t="n">
        <v>306.102</v>
      </c>
      <c r="I408" s="12" t="n">
        <v>9460.472</v>
      </c>
      <c r="J408" s="12" t="n">
        <v>3227.043</v>
      </c>
      <c r="K408" s="12" t="n">
        <v>5947.811</v>
      </c>
      <c r="L408" s="12" t="n">
        <v>6145.64</v>
      </c>
      <c r="M408" s="12" t="n">
        <v>3959.924</v>
      </c>
      <c r="N408" s="12" t="n">
        <v>566.596</v>
      </c>
      <c r="O408" s="12" t="n">
        <v>26929.662</v>
      </c>
      <c r="P408" s="12" t="n">
        <v>11424.595</v>
      </c>
      <c r="Q408" s="12" t="n">
        <v>2638.93</v>
      </c>
      <c r="R408" s="12" t="n">
        <v>17415.437</v>
      </c>
      <c r="S408" s="12" t="n">
        <v>944.185</v>
      </c>
      <c r="T408" s="12" t="n">
        <v>41277.305</v>
      </c>
      <c r="U408" s="12" t="n">
        <v>3961.169</v>
      </c>
      <c r="V408" s="12" t="n">
        <v>2751.626</v>
      </c>
      <c r="W408" s="12" t="n">
        <v>1953.851</v>
      </c>
      <c r="X408" s="12" t="n">
        <v>2541.939</v>
      </c>
      <c r="Y408" s="12" t="n">
        <v>2009.23</v>
      </c>
      <c r="Z408" s="12" t="n">
        <v>6242.665</v>
      </c>
      <c r="AA408" s="12" t="n">
        <v>2388.66</v>
      </c>
      <c r="AB408" s="12" t="n">
        <v>1062.176</v>
      </c>
      <c r="AC408" s="12" t="n">
        <v>2665.278</v>
      </c>
      <c r="AD408" s="12" t="n">
        <v>4027.446</v>
      </c>
      <c r="AE408" s="12" t="n">
        <v>4795.891</v>
      </c>
      <c r="AF408" s="12" t="n">
        <v>76900.427</v>
      </c>
      <c r="AG408" s="12" t="n">
        <v>46182.576</v>
      </c>
      <c r="AH408" s="12" t="n">
        <v>22697.665</v>
      </c>
      <c r="AI408" s="12" t="n">
        <v>12194.131</v>
      </c>
      <c r="AJ408" s="12" t="n">
        <v>21360.963</v>
      </c>
      <c r="AK408" s="12" t="n">
        <v>16327.409</v>
      </c>
      <c r="AL408" s="12" t="n">
        <v>30879.558</v>
      </c>
      <c r="AM408" s="12" t="n">
        <v>6638.242</v>
      </c>
      <c r="AN408" s="12" t="n">
        <v>2123.754</v>
      </c>
      <c r="AO408" s="12" t="n">
        <v>323.264</v>
      </c>
      <c r="AP408" s="12" t="n">
        <v>1295.061</v>
      </c>
      <c r="AQ408" s="12" t="n">
        <v>8041.786</v>
      </c>
      <c r="AR408" s="12" t="n">
        <v>3380.857</v>
      </c>
      <c r="AS408" s="12" t="n">
        <v>1805.753</v>
      </c>
      <c r="AT408" s="21" t="n">
        <f aca="false">SUM(C408:AS408)</f>
        <v>449551.815</v>
      </c>
    </row>
    <row r="409" customFormat="false" ht="14.65" hidden="true" customHeight="false" outlineLevel="0" collapsed="false">
      <c r="A409" s="34" t="s">
        <v>464</v>
      </c>
      <c r="B409" s="11" t="s">
        <v>465</v>
      </c>
      <c r="C409" s="12" t="n">
        <v>6991.867</v>
      </c>
      <c r="D409" s="12" t="n">
        <v>6023.878</v>
      </c>
      <c r="E409" s="12" t="n">
        <v>869.376</v>
      </c>
      <c r="F409" s="12" t="n">
        <v>8850.46</v>
      </c>
      <c r="G409" s="12" t="n">
        <v>5091.67</v>
      </c>
      <c r="H409" s="12" t="n">
        <v>43.39</v>
      </c>
      <c r="I409" s="12" t="n">
        <v>6456.035</v>
      </c>
      <c r="J409" s="12" t="n">
        <v>2666.597</v>
      </c>
      <c r="K409" s="12" t="n">
        <v>5432.839</v>
      </c>
      <c r="L409" s="12" t="n">
        <v>5302.38</v>
      </c>
      <c r="M409" s="12" t="n">
        <v>1870.814</v>
      </c>
      <c r="N409" s="12" t="n">
        <v>501.376</v>
      </c>
      <c r="O409" s="12" t="n">
        <v>23398.396</v>
      </c>
      <c r="P409" s="12" t="n">
        <v>9379.851</v>
      </c>
      <c r="Q409" s="12" t="n">
        <v>1884.185</v>
      </c>
      <c r="R409" s="12" t="n">
        <v>13812.891</v>
      </c>
      <c r="S409" s="12" t="n">
        <v>775.034</v>
      </c>
      <c r="T409" s="12" t="n">
        <v>32489.876</v>
      </c>
      <c r="U409" s="12" t="n">
        <v>2585.909</v>
      </c>
      <c r="V409" s="12" t="n">
        <v>2501.746</v>
      </c>
      <c r="W409" s="12" t="n">
        <v>1498.389</v>
      </c>
      <c r="X409" s="12" t="n">
        <v>1925.262</v>
      </c>
      <c r="Y409" s="12" t="n">
        <v>1778.695</v>
      </c>
      <c r="Z409" s="12" t="n">
        <v>5326.187</v>
      </c>
      <c r="AA409" s="12" t="n">
        <v>2160.356</v>
      </c>
      <c r="AB409" s="12" t="n">
        <v>726.51</v>
      </c>
      <c r="AC409" s="12" t="n">
        <v>2054.163</v>
      </c>
      <c r="AD409" s="12" t="n">
        <v>2857.709</v>
      </c>
      <c r="AE409" s="12" t="n">
        <v>4175.368</v>
      </c>
      <c r="AF409" s="12" t="n">
        <v>56562.218</v>
      </c>
      <c r="AG409" s="12" t="n">
        <v>29469.29</v>
      </c>
      <c r="AH409" s="12" t="n">
        <v>18431.822</v>
      </c>
      <c r="AI409" s="12" t="n">
        <v>9364.242</v>
      </c>
      <c r="AJ409" s="12" t="n">
        <v>19387.631</v>
      </c>
      <c r="AK409" s="12" t="n">
        <v>14053.518</v>
      </c>
      <c r="AL409" s="12" t="n">
        <v>20577.769</v>
      </c>
      <c r="AM409" s="12" t="n">
        <v>5046.989</v>
      </c>
      <c r="AN409" s="12" t="n">
        <v>1689.279</v>
      </c>
      <c r="AO409" s="12" t="n">
        <v>190.198</v>
      </c>
      <c r="AP409" s="12" t="n">
        <v>909.744</v>
      </c>
      <c r="AQ409" s="12" t="n">
        <v>6643.321</v>
      </c>
      <c r="AR409" s="12" t="n">
        <v>2926.466</v>
      </c>
      <c r="AS409" s="12" t="n">
        <v>1546.502</v>
      </c>
      <c r="AT409" s="21" t="n">
        <f aca="false">SUM(C409:AS409)</f>
        <v>346230.198</v>
      </c>
    </row>
    <row r="410" customFormat="false" ht="14.65" hidden="true" customHeight="false" outlineLevel="0" collapsed="false">
      <c r="A410" s="34" t="s">
        <v>466</v>
      </c>
      <c r="B410" s="11" t="s">
        <v>467</v>
      </c>
      <c r="C410" s="12" t="n">
        <v>0</v>
      </c>
      <c r="D410" s="12" t="n">
        <v>6.55</v>
      </c>
      <c r="E410" s="12" t="n">
        <v>0</v>
      </c>
      <c r="F410" s="12" t="n">
        <v>35.045</v>
      </c>
      <c r="G410" s="12" t="n">
        <v>0.163</v>
      </c>
      <c r="H410" s="12" t="n">
        <v>0</v>
      </c>
      <c r="I410" s="12" t="n">
        <v>132.5</v>
      </c>
      <c r="J410" s="12" t="n">
        <v>30.08</v>
      </c>
      <c r="K410" s="12" t="n">
        <v>5.091</v>
      </c>
      <c r="L410" s="12" t="n">
        <v>0</v>
      </c>
      <c r="M410" s="12" t="n">
        <v>42.429</v>
      </c>
      <c r="N410" s="12" t="n">
        <v>13.002</v>
      </c>
      <c r="O410" s="12" t="n">
        <v>90.029</v>
      </c>
      <c r="P410" s="12" t="n">
        <v>9.795</v>
      </c>
      <c r="Q410" s="12" t="n">
        <v>39.221</v>
      </c>
      <c r="R410" s="12" t="n">
        <v>83.885</v>
      </c>
      <c r="S410" s="12" t="n">
        <v>23.82</v>
      </c>
      <c r="T410" s="12" t="n">
        <v>0</v>
      </c>
      <c r="U410" s="12" t="n">
        <v>43.225</v>
      </c>
      <c r="V410" s="12" t="n">
        <v>31.283</v>
      </c>
      <c r="W410" s="12" t="n">
        <v>134.465</v>
      </c>
      <c r="X410" s="12" t="n">
        <v>16.263</v>
      </c>
      <c r="Y410" s="12" t="n">
        <v>0</v>
      </c>
      <c r="Z410" s="12" t="n">
        <v>89.05</v>
      </c>
      <c r="AA410" s="12" t="n">
        <v>71.509</v>
      </c>
      <c r="AB410" s="12" t="n">
        <v>0</v>
      </c>
      <c r="AC410" s="12" t="n">
        <v>19.165</v>
      </c>
      <c r="AD410" s="12" t="n">
        <v>394.098</v>
      </c>
      <c r="AE410" s="12" t="n">
        <v>33.707</v>
      </c>
      <c r="AF410" s="12" t="n">
        <v>63.314</v>
      </c>
      <c r="AG410" s="12" t="n">
        <v>36.738</v>
      </c>
      <c r="AH410" s="12" t="n">
        <v>147.694</v>
      </c>
      <c r="AI410" s="12" t="n">
        <v>40.452</v>
      </c>
      <c r="AJ410" s="12" t="n">
        <v>65.166</v>
      </c>
      <c r="AK410" s="12" t="n">
        <v>111.55</v>
      </c>
      <c r="AL410" s="12" t="n">
        <v>7.2</v>
      </c>
      <c r="AM410" s="12" t="n">
        <v>602.436</v>
      </c>
      <c r="AN410" s="12" t="n">
        <v>97.101</v>
      </c>
      <c r="AO410" s="12" t="n">
        <v>0</v>
      </c>
      <c r="AP410" s="12" t="n">
        <v>1.65</v>
      </c>
      <c r="AQ410" s="12" t="n">
        <v>232.274</v>
      </c>
      <c r="AR410" s="12" t="n">
        <v>1.9</v>
      </c>
      <c r="AS410" s="12" t="n">
        <v>0</v>
      </c>
      <c r="AT410" s="21" t="n">
        <f aca="false">SUM(C410:AS410)</f>
        <v>2751.85</v>
      </c>
    </row>
    <row r="411" customFormat="false" ht="14.65" hidden="true" customHeight="false" outlineLevel="0" collapsed="false">
      <c r="A411" s="34" t="s">
        <v>468</v>
      </c>
      <c r="B411" s="11" t="s">
        <v>469</v>
      </c>
      <c r="C411" s="12" t="n">
        <v>2176.476</v>
      </c>
      <c r="D411" s="12" t="n">
        <v>2608.7</v>
      </c>
      <c r="E411" s="12" t="n">
        <v>343.629</v>
      </c>
      <c r="F411" s="12" t="n">
        <v>989.898</v>
      </c>
      <c r="G411" s="12" t="n">
        <v>769.024</v>
      </c>
      <c r="H411" s="12" t="n">
        <v>262.712</v>
      </c>
      <c r="I411" s="12" t="n">
        <v>2871.937</v>
      </c>
      <c r="J411" s="12" t="n">
        <v>530.366</v>
      </c>
      <c r="K411" s="12" t="n">
        <v>509.881</v>
      </c>
      <c r="L411" s="12" t="n">
        <v>843.26</v>
      </c>
      <c r="M411" s="12" t="n">
        <v>2046.681</v>
      </c>
      <c r="N411" s="12" t="n">
        <v>52.218</v>
      </c>
      <c r="O411" s="12" t="n">
        <v>3441.237</v>
      </c>
      <c r="P411" s="12" t="n">
        <v>2034.949</v>
      </c>
      <c r="Q411" s="12" t="n">
        <v>715.524</v>
      </c>
      <c r="R411" s="12" t="n">
        <v>3518.661</v>
      </c>
      <c r="S411" s="12" t="n">
        <v>145.331</v>
      </c>
      <c r="T411" s="12" t="n">
        <v>8787.429</v>
      </c>
      <c r="U411" s="12" t="n">
        <v>1332.035</v>
      </c>
      <c r="V411" s="12" t="n">
        <v>218.597</v>
      </c>
      <c r="W411" s="12" t="n">
        <v>320.997</v>
      </c>
      <c r="X411" s="12" t="n">
        <v>600.414</v>
      </c>
      <c r="Y411" s="12" t="n">
        <v>230.535</v>
      </c>
      <c r="Z411" s="12" t="n">
        <v>827.428</v>
      </c>
      <c r="AA411" s="12" t="n">
        <v>156.795</v>
      </c>
      <c r="AB411" s="12" t="n">
        <v>335.666</v>
      </c>
      <c r="AC411" s="12" t="n">
        <v>591.95</v>
      </c>
      <c r="AD411" s="12" t="n">
        <v>775.639</v>
      </c>
      <c r="AE411" s="12" t="n">
        <v>586.816</v>
      </c>
      <c r="AF411" s="12" t="n">
        <v>20274.895</v>
      </c>
      <c r="AG411" s="12" t="n">
        <v>16676.548</v>
      </c>
      <c r="AH411" s="12" t="n">
        <v>4118.149</v>
      </c>
      <c r="AI411" s="12" t="n">
        <v>2789.437</v>
      </c>
      <c r="AJ411" s="12" t="n">
        <v>1908.166</v>
      </c>
      <c r="AK411" s="12" t="n">
        <v>2162.341</v>
      </c>
      <c r="AL411" s="12" t="n">
        <v>10294.589</v>
      </c>
      <c r="AM411" s="12" t="n">
        <v>988.817</v>
      </c>
      <c r="AN411" s="12" t="n">
        <v>337.374</v>
      </c>
      <c r="AO411" s="12" t="n">
        <v>133.066</v>
      </c>
      <c r="AP411" s="12" t="n">
        <v>383.667</v>
      </c>
      <c r="AQ411" s="12" t="n">
        <v>1166.191</v>
      </c>
      <c r="AR411" s="12" t="n">
        <v>452.491</v>
      </c>
      <c r="AS411" s="12" t="n">
        <v>259.251</v>
      </c>
      <c r="AT411" s="21" t="n">
        <f aca="false">SUM(C411:AS411)</f>
        <v>100569.767</v>
      </c>
    </row>
    <row r="412" customFormat="false" ht="14.65" hidden="true" customHeight="false" outlineLevel="0" collapsed="false">
      <c r="A412" s="34"/>
      <c r="B412" s="11"/>
      <c r="C412" s="12" t="n">
        <v>0</v>
      </c>
      <c r="D412" s="12" t="n">
        <v>0</v>
      </c>
      <c r="E412" s="12" t="n">
        <v>0</v>
      </c>
      <c r="F412" s="12" t="n">
        <v>0</v>
      </c>
      <c r="G412" s="12" t="n">
        <v>0</v>
      </c>
      <c r="H412" s="12" t="n">
        <v>0</v>
      </c>
      <c r="I412" s="12" t="n">
        <v>0</v>
      </c>
      <c r="J412" s="12" t="n">
        <v>0</v>
      </c>
      <c r="K412" s="12" t="n">
        <v>0</v>
      </c>
      <c r="L412" s="12" t="n">
        <v>0</v>
      </c>
      <c r="M412" s="12" t="n">
        <v>0</v>
      </c>
      <c r="N412" s="12" t="n">
        <v>0</v>
      </c>
      <c r="O412" s="12" t="n">
        <v>0</v>
      </c>
      <c r="P412" s="12" t="n">
        <v>0</v>
      </c>
      <c r="Q412" s="12" t="n">
        <v>0</v>
      </c>
      <c r="R412" s="12" t="n">
        <v>0</v>
      </c>
      <c r="S412" s="12" t="n">
        <v>0</v>
      </c>
      <c r="T412" s="12" t="n">
        <v>0</v>
      </c>
      <c r="U412" s="12" t="n">
        <v>0</v>
      </c>
      <c r="V412" s="12" t="n">
        <v>0</v>
      </c>
      <c r="W412" s="12" t="n">
        <v>0</v>
      </c>
      <c r="X412" s="12" t="n">
        <v>0</v>
      </c>
      <c r="Y412" s="12" t="n">
        <v>0</v>
      </c>
      <c r="Z412" s="12" t="n">
        <v>0</v>
      </c>
      <c r="AA412" s="12" t="n">
        <v>0</v>
      </c>
      <c r="AB412" s="12" t="n">
        <v>0</v>
      </c>
      <c r="AC412" s="12" t="n">
        <v>0</v>
      </c>
      <c r="AD412" s="12" t="n">
        <v>0</v>
      </c>
      <c r="AE412" s="12" t="n">
        <v>0</v>
      </c>
      <c r="AF412" s="12" t="n">
        <v>0</v>
      </c>
      <c r="AG412" s="12" t="n">
        <v>0</v>
      </c>
      <c r="AH412" s="12" t="n">
        <v>0</v>
      </c>
      <c r="AI412" s="12" t="n">
        <v>0</v>
      </c>
      <c r="AJ412" s="12" t="n">
        <v>0</v>
      </c>
      <c r="AK412" s="12" t="n">
        <v>0</v>
      </c>
      <c r="AL412" s="12" t="n">
        <v>0</v>
      </c>
      <c r="AM412" s="12" t="n">
        <v>0</v>
      </c>
      <c r="AN412" s="12" t="n">
        <v>0</v>
      </c>
      <c r="AO412" s="12" t="n">
        <v>0</v>
      </c>
      <c r="AP412" s="12" t="n">
        <v>0</v>
      </c>
      <c r="AQ412" s="12" t="n">
        <v>0</v>
      </c>
      <c r="AR412" s="12" t="n">
        <v>0</v>
      </c>
      <c r="AS412" s="12" t="n">
        <v>0</v>
      </c>
      <c r="AT412" s="21" t="n">
        <f aca="false">SUM(C412:AS412)</f>
        <v>0</v>
      </c>
    </row>
    <row r="413" customFormat="false" ht="14.65" hidden="true" customHeight="false" outlineLevel="0" collapsed="false">
      <c r="A413" s="34" t="n">
        <v>44</v>
      </c>
      <c r="B413" s="11" t="s">
        <v>470</v>
      </c>
      <c r="C413" s="12" t="n">
        <v>5800.709</v>
      </c>
      <c r="D413" s="12" t="n">
        <v>5969.541</v>
      </c>
      <c r="E413" s="12" t="n">
        <v>2695.582</v>
      </c>
      <c r="F413" s="12" t="n">
        <v>6114.357</v>
      </c>
      <c r="G413" s="12" t="n">
        <v>4703.811</v>
      </c>
      <c r="H413" s="12" t="n">
        <v>2678.424</v>
      </c>
      <c r="I413" s="12" t="n">
        <v>7292.287</v>
      </c>
      <c r="J413" s="12" t="n">
        <v>2205.58</v>
      </c>
      <c r="K413" s="12" t="n">
        <v>3855.996</v>
      </c>
      <c r="L413" s="12" t="n">
        <v>5381.558</v>
      </c>
      <c r="M413" s="12" t="n">
        <v>1325.445</v>
      </c>
      <c r="N413" s="12" t="n">
        <v>832.036</v>
      </c>
      <c r="O413" s="12" t="n">
        <v>34549.652</v>
      </c>
      <c r="P413" s="12" t="n">
        <v>7684.028</v>
      </c>
      <c r="Q413" s="12" t="n">
        <v>3710.613</v>
      </c>
      <c r="R413" s="12" t="n">
        <v>21341.576</v>
      </c>
      <c r="S413" s="12" t="n">
        <v>2102.297</v>
      </c>
      <c r="T413" s="12" t="n">
        <v>73585.205</v>
      </c>
      <c r="U413" s="12" t="n">
        <v>4380.366</v>
      </c>
      <c r="V413" s="12" t="n">
        <v>2063.152</v>
      </c>
      <c r="W413" s="12" t="n">
        <v>1360.064</v>
      </c>
      <c r="X413" s="12" t="n">
        <v>3254.253</v>
      </c>
      <c r="Y413" s="12" t="n">
        <v>610.291</v>
      </c>
      <c r="Z413" s="12" t="n">
        <v>6259.028</v>
      </c>
      <c r="AA413" s="12" t="n">
        <v>2218.573</v>
      </c>
      <c r="AB413" s="12" t="n">
        <v>1071.001</v>
      </c>
      <c r="AC413" s="12" t="n">
        <v>1224.77</v>
      </c>
      <c r="AD413" s="12" t="n">
        <v>2471.531</v>
      </c>
      <c r="AE413" s="12" t="n">
        <v>5938.818</v>
      </c>
      <c r="AF413" s="12" t="n">
        <v>45784.515</v>
      </c>
      <c r="AG413" s="12" t="n">
        <v>52214.516</v>
      </c>
      <c r="AH413" s="12" t="n">
        <v>23521.707</v>
      </c>
      <c r="AI413" s="12" t="n">
        <v>14129.002</v>
      </c>
      <c r="AJ413" s="12" t="n">
        <v>21291.143</v>
      </c>
      <c r="AK413" s="12" t="n">
        <v>10854.477</v>
      </c>
      <c r="AL413" s="12" t="n">
        <v>34712.194</v>
      </c>
      <c r="AM413" s="12" t="n">
        <v>5747.773</v>
      </c>
      <c r="AN413" s="12" t="n">
        <v>1571.92</v>
      </c>
      <c r="AO413" s="12" t="n">
        <v>938.581</v>
      </c>
      <c r="AP413" s="12" t="n">
        <v>1181.819</v>
      </c>
      <c r="AQ413" s="12" t="n">
        <v>8317.637</v>
      </c>
      <c r="AR413" s="12" t="n">
        <v>6358.494</v>
      </c>
      <c r="AS413" s="12" t="n">
        <v>1850.426</v>
      </c>
      <c r="AT413" s="21" t="n">
        <f aca="false">SUM(C413:AS413)</f>
        <v>451154.748</v>
      </c>
    </row>
    <row r="414" customFormat="false" ht="14.65" hidden="true" customHeight="false" outlineLevel="0" collapsed="false">
      <c r="A414" s="34"/>
      <c r="B414" s="11"/>
      <c r="C414" s="12" t="n">
        <v>0</v>
      </c>
      <c r="D414" s="12" t="n">
        <v>0</v>
      </c>
      <c r="E414" s="12" t="n">
        <v>0</v>
      </c>
      <c r="F414" s="12" t="n">
        <v>0</v>
      </c>
      <c r="G414" s="12" t="n">
        <v>0</v>
      </c>
      <c r="H414" s="12" t="n">
        <v>0</v>
      </c>
      <c r="I414" s="12" t="n">
        <v>0</v>
      </c>
      <c r="J414" s="12" t="n">
        <v>0</v>
      </c>
      <c r="K414" s="12" t="n">
        <v>0</v>
      </c>
      <c r="L414" s="12" t="n">
        <v>0</v>
      </c>
      <c r="M414" s="12" t="n">
        <v>0</v>
      </c>
      <c r="N414" s="12" t="n">
        <v>0</v>
      </c>
      <c r="O414" s="12" t="n">
        <v>0</v>
      </c>
      <c r="P414" s="12" t="n">
        <v>0</v>
      </c>
      <c r="Q414" s="12" t="n">
        <v>0</v>
      </c>
      <c r="R414" s="12" t="n">
        <v>0</v>
      </c>
      <c r="S414" s="12" t="n">
        <v>0</v>
      </c>
      <c r="T414" s="12" t="n">
        <v>0</v>
      </c>
      <c r="U414" s="12" t="n">
        <v>0</v>
      </c>
      <c r="V414" s="12" t="n">
        <v>0</v>
      </c>
      <c r="W414" s="12" t="n">
        <v>0</v>
      </c>
      <c r="X414" s="12" t="n">
        <v>0</v>
      </c>
      <c r="Y414" s="12" t="n">
        <v>0</v>
      </c>
      <c r="Z414" s="12" t="n">
        <v>0</v>
      </c>
      <c r="AA414" s="12" t="n">
        <v>0</v>
      </c>
      <c r="AB414" s="12" t="n">
        <v>0</v>
      </c>
      <c r="AC414" s="12" t="n">
        <v>0</v>
      </c>
      <c r="AD414" s="12" t="n">
        <v>0</v>
      </c>
      <c r="AE414" s="12" t="n">
        <v>0</v>
      </c>
      <c r="AF414" s="12" t="n">
        <v>0</v>
      </c>
      <c r="AG414" s="12" t="n">
        <v>0</v>
      </c>
      <c r="AH414" s="12" t="n">
        <v>0</v>
      </c>
      <c r="AI414" s="12" t="n">
        <v>0</v>
      </c>
      <c r="AJ414" s="12" t="n">
        <v>0</v>
      </c>
      <c r="AK414" s="12" t="n">
        <v>0</v>
      </c>
      <c r="AL414" s="12" t="n">
        <v>0</v>
      </c>
      <c r="AM414" s="12" t="n">
        <v>0</v>
      </c>
      <c r="AN414" s="12" t="n">
        <v>0</v>
      </c>
      <c r="AO414" s="12" t="n">
        <v>0</v>
      </c>
      <c r="AP414" s="12" t="n">
        <v>0</v>
      </c>
      <c r="AQ414" s="12" t="n">
        <v>0</v>
      </c>
      <c r="AR414" s="12" t="n">
        <v>0</v>
      </c>
      <c r="AS414" s="12" t="n">
        <v>0</v>
      </c>
      <c r="AT414" s="21" t="n">
        <f aca="false">SUM(C414:AS414)</f>
        <v>0</v>
      </c>
    </row>
    <row r="415" customFormat="false" ht="14.65" hidden="true" customHeight="false" outlineLevel="0" collapsed="false">
      <c r="A415" s="34" t="n">
        <v>45</v>
      </c>
      <c r="B415" s="11" t="s">
        <v>471</v>
      </c>
      <c r="C415" s="12" t="n">
        <v>2362.906</v>
      </c>
      <c r="D415" s="12" t="n">
        <v>5390.624</v>
      </c>
      <c r="E415" s="12" t="n">
        <v>660.266</v>
      </c>
      <c r="F415" s="12" t="n">
        <v>2587.122</v>
      </c>
      <c r="G415" s="12" t="n">
        <v>1903.005</v>
      </c>
      <c r="H415" s="12" t="n">
        <v>353.362</v>
      </c>
      <c r="I415" s="12" t="n">
        <v>5148.36</v>
      </c>
      <c r="J415" s="12" t="n">
        <v>685.176</v>
      </c>
      <c r="K415" s="12" t="n">
        <v>2901.587</v>
      </c>
      <c r="L415" s="12" t="n">
        <v>3723.954</v>
      </c>
      <c r="M415" s="12" t="n">
        <v>1477.185</v>
      </c>
      <c r="N415" s="12" t="n">
        <v>248.656</v>
      </c>
      <c r="O415" s="12" t="n">
        <v>36833.053</v>
      </c>
      <c r="P415" s="12" t="n">
        <v>4716.629</v>
      </c>
      <c r="Q415" s="12" t="n">
        <v>2367.976</v>
      </c>
      <c r="R415" s="12" t="n">
        <v>14434.433</v>
      </c>
      <c r="S415" s="12" t="n">
        <v>838.042</v>
      </c>
      <c r="T415" s="12" t="n">
        <v>41041.14</v>
      </c>
      <c r="U415" s="12" t="n">
        <v>1330.698</v>
      </c>
      <c r="V415" s="12" t="n">
        <v>1364.993</v>
      </c>
      <c r="W415" s="12" t="n">
        <v>500.288</v>
      </c>
      <c r="X415" s="12" t="n">
        <v>3160.652</v>
      </c>
      <c r="Y415" s="12" t="n">
        <v>374.222</v>
      </c>
      <c r="Z415" s="12" t="n">
        <v>2661.662</v>
      </c>
      <c r="AA415" s="12" t="n">
        <v>885.801</v>
      </c>
      <c r="AB415" s="12" t="n">
        <v>109.555</v>
      </c>
      <c r="AC415" s="12" t="n">
        <v>673.859</v>
      </c>
      <c r="AD415" s="12" t="n">
        <v>792.544</v>
      </c>
      <c r="AE415" s="12" t="n">
        <v>4475.75</v>
      </c>
      <c r="AF415" s="12" t="n">
        <v>45759.417</v>
      </c>
      <c r="AG415" s="12" t="n">
        <v>67188.316</v>
      </c>
      <c r="AH415" s="12" t="n">
        <v>19580.172</v>
      </c>
      <c r="AI415" s="12" t="n">
        <v>5725.092</v>
      </c>
      <c r="AJ415" s="12" t="n">
        <v>16968.342</v>
      </c>
      <c r="AK415" s="12" t="n">
        <v>8381.542</v>
      </c>
      <c r="AL415" s="12" t="n">
        <v>13837.744</v>
      </c>
      <c r="AM415" s="12" t="n">
        <v>1840.987</v>
      </c>
      <c r="AN415" s="12" t="n">
        <v>811.753</v>
      </c>
      <c r="AO415" s="12" t="n">
        <v>623.748</v>
      </c>
      <c r="AP415" s="12" t="n">
        <v>711.673</v>
      </c>
      <c r="AQ415" s="12" t="n">
        <v>4051.553</v>
      </c>
      <c r="AR415" s="12" t="n">
        <v>1238.558</v>
      </c>
      <c r="AS415" s="12" t="n">
        <v>1394.998</v>
      </c>
      <c r="AT415" s="21" t="n">
        <f aca="false">SUM(C415:AS415)</f>
        <v>332117.395</v>
      </c>
    </row>
    <row r="416" customFormat="false" ht="14.65" hidden="true" customHeight="false" outlineLevel="0" collapsed="false">
      <c r="A416" s="34" t="n">
        <v>4501</v>
      </c>
      <c r="B416" s="11" t="s">
        <v>472</v>
      </c>
      <c r="C416" s="12" t="n">
        <v>773.587</v>
      </c>
      <c r="D416" s="12" t="n">
        <v>2938.942</v>
      </c>
      <c r="E416" s="12" t="n">
        <v>115</v>
      </c>
      <c r="F416" s="12" t="n">
        <v>95.73</v>
      </c>
      <c r="G416" s="12" t="n">
        <v>1039.439</v>
      </c>
      <c r="H416" s="12" t="n">
        <v>23.883</v>
      </c>
      <c r="I416" s="12" t="n">
        <v>3399.7</v>
      </c>
      <c r="J416" s="12" t="n">
        <v>56.551</v>
      </c>
      <c r="K416" s="12" t="n">
        <v>2152.316</v>
      </c>
      <c r="L416" s="12" t="n">
        <v>2940.345</v>
      </c>
      <c r="M416" s="12" t="n">
        <v>886.304</v>
      </c>
      <c r="N416" s="12" t="n">
        <v>130</v>
      </c>
      <c r="O416" s="12" t="n">
        <v>27059.874</v>
      </c>
      <c r="P416" s="12" t="n">
        <v>2622.418</v>
      </c>
      <c r="Q416" s="12" t="n">
        <v>1779.412</v>
      </c>
      <c r="R416" s="12" t="n">
        <v>8892.781</v>
      </c>
      <c r="S416" s="12" t="n">
        <v>463.802</v>
      </c>
      <c r="T416" s="12" t="n">
        <v>19189.606</v>
      </c>
      <c r="U416" s="12" t="n">
        <v>273.462</v>
      </c>
      <c r="V416" s="12" t="n">
        <v>442.323</v>
      </c>
      <c r="W416" s="12" t="n">
        <v>276.705</v>
      </c>
      <c r="X416" s="12" t="n">
        <v>2423.606</v>
      </c>
      <c r="Y416" s="12" t="n">
        <v>97.795</v>
      </c>
      <c r="Z416" s="12" t="n">
        <v>300</v>
      </c>
      <c r="AA416" s="12" t="n">
        <v>0</v>
      </c>
      <c r="AB416" s="12" t="n">
        <v>0.021</v>
      </c>
      <c r="AC416" s="12" t="n">
        <v>400</v>
      </c>
      <c r="AD416" s="12" t="n">
        <v>426.24</v>
      </c>
      <c r="AE416" s="12" t="n">
        <v>2961.089</v>
      </c>
      <c r="AF416" s="12" t="n">
        <v>17282.247</v>
      </c>
      <c r="AG416" s="12" t="n">
        <v>51538.336</v>
      </c>
      <c r="AH416" s="12" t="n">
        <v>1768.984</v>
      </c>
      <c r="AI416" s="12" t="n">
        <v>38.733</v>
      </c>
      <c r="AJ416" s="12" t="n">
        <v>8194.938</v>
      </c>
      <c r="AK416" s="12" t="n">
        <v>4140.002</v>
      </c>
      <c r="AL416" s="12" t="n">
        <v>5096.016</v>
      </c>
      <c r="AM416" s="12" t="n">
        <v>0</v>
      </c>
      <c r="AN416" s="12" t="n">
        <v>247.277</v>
      </c>
      <c r="AO416" s="12" t="n">
        <v>103.805</v>
      </c>
      <c r="AP416" s="12" t="n">
        <v>409.317</v>
      </c>
      <c r="AQ416" s="12" t="n">
        <v>1371.277</v>
      </c>
      <c r="AR416" s="12" t="n">
        <v>14.903</v>
      </c>
      <c r="AS416" s="12" t="n">
        <v>378.581</v>
      </c>
      <c r="AT416" s="21" t="n">
        <f aca="false">SUM(C416:AS416)</f>
        <v>172745.347</v>
      </c>
    </row>
    <row r="417" customFormat="false" ht="14.65" hidden="true" customHeight="false" outlineLevel="0" collapsed="false">
      <c r="A417" s="34" t="n">
        <v>4502</v>
      </c>
      <c r="B417" s="11" t="s">
        <v>473</v>
      </c>
      <c r="C417" s="12" t="n">
        <v>1127.407</v>
      </c>
      <c r="D417" s="12" t="n">
        <v>1794.405</v>
      </c>
      <c r="E417" s="12" t="n">
        <v>262.711</v>
      </c>
      <c r="F417" s="12" t="n">
        <v>1682.283</v>
      </c>
      <c r="G417" s="12" t="n">
        <v>813.916</v>
      </c>
      <c r="H417" s="12" t="n">
        <v>212.592</v>
      </c>
      <c r="I417" s="12" t="n">
        <v>1393.004</v>
      </c>
      <c r="J417" s="12" t="n">
        <v>574.274</v>
      </c>
      <c r="K417" s="12" t="n">
        <v>397.51</v>
      </c>
      <c r="L417" s="12" t="n">
        <v>781.078</v>
      </c>
      <c r="M417" s="12" t="n">
        <v>504.284</v>
      </c>
      <c r="N417" s="12" t="n">
        <v>96.733</v>
      </c>
      <c r="O417" s="12" t="n">
        <v>6090.903</v>
      </c>
      <c r="P417" s="12" t="n">
        <v>1463.468</v>
      </c>
      <c r="Q417" s="12" t="n">
        <v>413.695</v>
      </c>
      <c r="R417" s="12" t="n">
        <v>3306.881</v>
      </c>
      <c r="S417" s="12" t="n">
        <v>204.445</v>
      </c>
      <c r="T417" s="12" t="n">
        <v>15812.446</v>
      </c>
      <c r="U417" s="12" t="n">
        <v>901.46</v>
      </c>
      <c r="V417" s="12" t="n">
        <v>388.48</v>
      </c>
      <c r="W417" s="12" t="n">
        <v>146.805</v>
      </c>
      <c r="X417" s="12" t="n">
        <v>528.479</v>
      </c>
      <c r="Y417" s="12" t="n">
        <v>259.798</v>
      </c>
      <c r="Z417" s="12" t="n">
        <v>2159.456</v>
      </c>
      <c r="AA417" s="12" t="n">
        <v>522.287</v>
      </c>
      <c r="AB417" s="12" t="n">
        <v>66.395</v>
      </c>
      <c r="AC417" s="12" t="n">
        <v>232.428</v>
      </c>
      <c r="AD417" s="12" t="n">
        <v>308.659</v>
      </c>
      <c r="AE417" s="12" t="n">
        <v>1323.781</v>
      </c>
      <c r="AF417" s="12" t="n">
        <v>25803.793</v>
      </c>
      <c r="AG417" s="12" t="n">
        <v>11837.482</v>
      </c>
      <c r="AH417" s="12" t="n">
        <v>5298.921</v>
      </c>
      <c r="AI417" s="12" t="n">
        <v>4067.885</v>
      </c>
      <c r="AJ417" s="12" t="n">
        <v>8177.76</v>
      </c>
      <c r="AK417" s="12" t="n">
        <v>2378.256</v>
      </c>
      <c r="AL417" s="12" t="n">
        <v>6795.753</v>
      </c>
      <c r="AM417" s="12" t="n">
        <v>988.098</v>
      </c>
      <c r="AN417" s="12" t="n">
        <v>131.107</v>
      </c>
      <c r="AO417" s="12" t="n">
        <v>277.097</v>
      </c>
      <c r="AP417" s="12" t="n">
        <v>193.126</v>
      </c>
      <c r="AQ417" s="12" t="n">
        <v>1299.526</v>
      </c>
      <c r="AR417" s="12" t="n">
        <v>404.175</v>
      </c>
      <c r="AS417" s="12" t="n">
        <v>528.183</v>
      </c>
      <c r="AT417" s="21" t="n">
        <f aca="false">SUM(C417:AS417)</f>
        <v>111951.225</v>
      </c>
    </row>
    <row r="418" customFormat="false" ht="14.65" hidden="true" customHeight="false" outlineLevel="0" collapsed="false">
      <c r="A418" s="34" t="n">
        <v>4503</v>
      </c>
      <c r="B418" s="11" t="s">
        <v>474</v>
      </c>
      <c r="C418" s="12" t="n">
        <v>461.912</v>
      </c>
      <c r="D418" s="12" t="n">
        <v>657.277</v>
      </c>
      <c r="E418" s="12" t="n">
        <v>282.555</v>
      </c>
      <c r="F418" s="12" t="n">
        <v>809.109</v>
      </c>
      <c r="G418" s="12" t="n">
        <v>49.65</v>
      </c>
      <c r="H418" s="12" t="n">
        <v>116.887</v>
      </c>
      <c r="I418" s="12" t="n">
        <v>355.656</v>
      </c>
      <c r="J418" s="12" t="n">
        <v>54.351</v>
      </c>
      <c r="K418" s="12" t="n">
        <v>351.761</v>
      </c>
      <c r="L418" s="12" t="n">
        <v>2.531</v>
      </c>
      <c r="M418" s="12" t="n">
        <v>86.597</v>
      </c>
      <c r="N418" s="12" t="n">
        <v>21.923</v>
      </c>
      <c r="O418" s="12" t="n">
        <v>3682.276</v>
      </c>
      <c r="P418" s="12" t="n">
        <v>630.743</v>
      </c>
      <c r="Q418" s="12" t="n">
        <v>174.869</v>
      </c>
      <c r="R418" s="12" t="n">
        <v>2234.771</v>
      </c>
      <c r="S418" s="12" t="n">
        <v>169.795</v>
      </c>
      <c r="T418" s="12" t="n">
        <v>6039.088</v>
      </c>
      <c r="U418" s="12" t="n">
        <v>155.776</v>
      </c>
      <c r="V418" s="12" t="n">
        <v>534.19</v>
      </c>
      <c r="W418" s="12" t="n">
        <v>76.778</v>
      </c>
      <c r="X418" s="12" t="n">
        <v>208.567</v>
      </c>
      <c r="Y418" s="12" t="n">
        <v>16.629</v>
      </c>
      <c r="Z418" s="12" t="n">
        <v>202.206</v>
      </c>
      <c r="AA418" s="12" t="n">
        <v>363.514</v>
      </c>
      <c r="AB418" s="12" t="n">
        <v>43.139</v>
      </c>
      <c r="AC418" s="12" t="n">
        <v>41.431</v>
      </c>
      <c r="AD418" s="12" t="n">
        <v>57.645</v>
      </c>
      <c r="AE418" s="12" t="n">
        <v>190.88</v>
      </c>
      <c r="AF418" s="12" t="n">
        <v>2673.377</v>
      </c>
      <c r="AG418" s="12" t="n">
        <v>3812.498</v>
      </c>
      <c r="AH418" s="12" t="n">
        <v>12512.267</v>
      </c>
      <c r="AI418" s="12" t="n">
        <v>1618.474</v>
      </c>
      <c r="AJ418" s="12" t="n">
        <v>595.644</v>
      </c>
      <c r="AK418" s="12" t="n">
        <v>1863.284</v>
      </c>
      <c r="AL418" s="12" t="n">
        <v>1945.975</v>
      </c>
      <c r="AM418" s="12" t="n">
        <v>852.889</v>
      </c>
      <c r="AN418" s="12" t="n">
        <v>433.369</v>
      </c>
      <c r="AO418" s="12" t="n">
        <v>242.846</v>
      </c>
      <c r="AP418" s="12" t="n">
        <v>109.23</v>
      </c>
      <c r="AQ418" s="12" t="n">
        <v>1380.75</v>
      </c>
      <c r="AR418" s="12" t="n">
        <v>819.48</v>
      </c>
      <c r="AS418" s="12" t="n">
        <v>488.234</v>
      </c>
      <c r="AT418" s="21" t="n">
        <f aca="false">SUM(C418:AS418)</f>
        <v>47420.823</v>
      </c>
    </row>
    <row r="419" customFormat="false" ht="14.65" hidden="true" customHeight="false" outlineLevel="0" collapsed="false">
      <c r="A419" s="34"/>
      <c r="B419" s="11"/>
      <c r="C419" s="12" t="n">
        <v>0</v>
      </c>
      <c r="D419" s="12" t="n">
        <v>0</v>
      </c>
      <c r="E419" s="12" t="n">
        <v>0</v>
      </c>
      <c r="F419" s="12" t="n">
        <v>0</v>
      </c>
      <c r="G419" s="12" t="n">
        <v>0</v>
      </c>
      <c r="H419" s="12" t="n">
        <v>0</v>
      </c>
      <c r="I419" s="12" t="n">
        <v>0</v>
      </c>
      <c r="J419" s="12" t="n">
        <v>0</v>
      </c>
      <c r="K419" s="12" t="n">
        <v>0</v>
      </c>
      <c r="L419" s="12" t="n">
        <v>0</v>
      </c>
      <c r="M419" s="12" t="n">
        <v>0</v>
      </c>
      <c r="N419" s="12" t="n">
        <v>0</v>
      </c>
      <c r="O419" s="12" t="n">
        <v>0</v>
      </c>
      <c r="P419" s="12" t="n">
        <v>0</v>
      </c>
      <c r="Q419" s="12" t="n">
        <v>0</v>
      </c>
      <c r="R419" s="12" t="n">
        <v>0</v>
      </c>
      <c r="S419" s="12" t="n">
        <v>0</v>
      </c>
      <c r="T419" s="12" t="n">
        <v>0</v>
      </c>
      <c r="U419" s="12" t="n">
        <v>0</v>
      </c>
      <c r="V419" s="12" t="n">
        <v>0</v>
      </c>
      <c r="W419" s="12" t="n">
        <v>0</v>
      </c>
      <c r="X419" s="12" t="n">
        <v>0</v>
      </c>
      <c r="Y419" s="12" t="n">
        <v>0</v>
      </c>
      <c r="Z419" s="12" t="n">
        <v>0</v>
      </c>
      <c r="AA419" s="12" t="n">
        <v>0</v>
      </c>
      <c r="AB419" s="12" t="n">
        <v>0</v>
      </c>
      <c r="AC419" s="12" t="n">
        <v>0</v>
      </c>
      <c r="AD419" s="12" t="n">
        <v>0</v>
      </c>
      <c r="AE419" s="12" t="n">
        <v>0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 t="n">
        <v>0</v>
      </c>
      <c r="AM419" s="12" t="n">
        <v>0</v>
      </c>
      <c r="AN419" s="12" t="n">
        <v>0</v>
      </c>
      <c r="AO419" s="12" t="n">
        <v>0</v>
      </c>
      <c r="AP419" s="12" t="n">
        <v>0</v>
      </c>
      <c r="AQ419" s="12" t="n">
        <v>0</v>
      </c>
      <c r="AR419" s="12" t="n">
        <v>0</v>
      </c>
      <c r="AS419" s="12" t="n">
        <v>0</v>
      </c>
      <c r="AT419" s="21" t="n">
        <f aca="false">SUM(C419:AS419)</f>
        <v>0</v>
      </c>
    </row>
    <row r="420" customFormat="false" ht="14.65" hidden="true" customHeight="false" outlineLevel="0" collapsed="false">
      <c r="A420" s="34" t="n">
        <v>46</v>
      </c>
      <c r="B420" s="11" t="s">
        <v>475</v>
      </c>
      <c r="C420" s="12" t="n">
        <v>1478.92</v>
      </c>
      <c r="D420" s="12" t="n">
        <v>5319.63</v>
      </c>
      <c r="E420" s="12" t="n">
        <v>682.587</v>
      </c>
      <c r="F420" s="12" t="n">
        <v>5720.108</v>
      </c>
      <c r="G420" s="12" t="n">
        <v>242.571</v>
      </c>
      <c r="H420" s="12" t="n">
        <v>2831.013</v>
      </c>
      <c r="I420" s="12" t="n">
        <v>435.308</v>
      </c>
      <c r="J420" s="12" t="n">
        <v>74284.055</v>
      </c>
      <c r="K420" s="12" t="n">
        <v>17.718</v>
      </c>
      <c r="L420" s="12" t="n">
        <v>0</v>
      </c>
      <c r="M420" s="12" t="n">
        <v>15.944</v>
      </c>
      <c r="N420" s="12" t="n">
        <v>10.52</v>
      </c>
      <c r="O420" s="12" t="n">
        <v>7126.25</v>
      </c>
      <c r="P420" s="12" t="n">
        <v>162.417</v>
      </c>
      <c r="Q420" s="12" t="n">
        <v>22.882</v>
      </c>
      <c r="R420" s="12" t="n">
        <v>2864.426</v>
      </c>
      <c r="S420" s="12" t="n">
        <v>158.096</v>
      </c>
      <c r="T420" s="12" t="n">
        <v>4968.638</v>
      </c>
      <c r="U420" s="12" t="n">
        <v>6185.578</v>
      </c>
      <c r="V420" s="12" t="n">
        <v>1054.061</v>
      </c>
      <c r="W420" s="12" t="n">
        <v>46.419</v>
      </c>
      <c r="X420" s="12" t="n">
        <v>95.142</v>
      </c>
      <c r="Y420" s="12" t="n">
        <v>421.15</v>
      </c>
      <c r="Z420" s="12" t="n">
        <v>0</v>
      </c>
      <c r="AA420" s="12" t="n">
        <v>184.108</v>
      </c>
      <c r="AB420" s="12" t="n">
        <v>6.594</v>
      </c>
      <c r="AC420" s="12" t="n">
        <v>16.614</v>
      </c>
      <c r="AD420" s="12" t="n">
        <v>73.324</v>
      </c>
      <c r="AE420" s="12" t="n">
        <v>243.253</v>
      </c>
      <c r="AF420" s="12" t="n">
        <v>20162.995</v>
      </c>
      <c r="AG420" s="12" t="n">
        <v>2966.046</v>
      </c>
      <c r="AH420" s="12" t="n">
        <v>1982.735</v>
      </c>
      <c r="AI420" s="12" t="n">
        <v>4084.592</v>
      </c>
      <c r="AJ420" s="12" t="n">
        <v>20226.782</v>
      </c>
      <c r="AK420" s="12" t="n">
        <v>704.893</v>
      </c>
      <c r="AL420" s="12" t="n">
        <v>5315.295</v>
      </c>
      <c r="AM420" s="12" t="n">
        <v>23.847</v>
      </c>
      <c r="AN420" s="12" t="n">
        <v>91.303</v>
      </c>
      <c r="AO420" s="12" t="n">
        <v>26.226</v>
      </c>
      <c r="AP420" s="12" t="n">
        <v>17.833</v>
      </c>
      <c r="AQ420" s="12" t="n">
        <v>200.307</v>
      </c>
      <c r="AR420" s="12" t="n">
        <v>523.188</v>
      </c>
      <c r="AS420" s="12" t="n">
        <v>3536.468</v>
      </c>
      <c r="AT420" s="21" t="n">
        <f aca="false">SUM(C420:AS420)</f>
        <v>174529.836</v>
      </c>
    </row>
    <row r="421" customFormat="false" ht="14.65" hidden="true" customHeight="false" outlineLevel="0" collapsed="false">
      <c r="A421" s="34" t="n">
        <v>4625</v>
      </c>
      <c r="B421" s="11"/>
      <c r="C421" s="12" t="n">
        <v>0</v>
      </c>
      <c r="D421" s="12" t="n">
        <v>0</v>
      </c>
      <c r="E421" s="12" t="n">
        <v>0</v>
      </c>
      <c r="F421" s="12" t="n">
        <v>0</v>
      </c>
      <c r="G421" s="12" t="n">
        <v>0</v>
      </c>
      <c r="H421" s="12" t="n">
        <v>0</v>
      </c>
      <c r="I421" s="12" t="n">
        <v>0</v>
      </c>
      <c r="J421" s="12" t="n">
        <v>0</v>
      </c>
      <c r="K421" s="12" t="n">
        <v>0</v>
      </c>
      <c r="L421" s="12" t="n">
        <v>0</v>
      </c>
      <c r="M421" s="12" t="n">
        <v>0</v>
      </c>
      <c r="N421" s="12" t="n">
        <v>0</v>
      </c>
      <c r="O421" s="12" t="n">
        <v>0</v>
      </c>
      <c r="P421" s="12" t="n">
        <v>0</v>
      </c>
      <c r="Q421" s="12" t="n">
        <v>0</v>
      </c>
      <c r="R421" s="12" t="n">
        <v>0</v>
      </c>
      <c r="S421" s="12" t="n">
        <v>0</v>
      </c>
      <c r="T421" s="12" t="n">
        <v>0</v>
      </c>
      <c r="U421" s="12" t="n">
        <v>0</v>
      </c>
      <c r="V421" s="12" t="n">
        <v>0</v>
      </c>
      <c r="W421" s="12" t="n">
        <v>0</v>
      </c>
      <c r="X421" s="12" t="n">
        <v>0</v>
      </c>
      <c r="Y421" s="12" t="n">
        <v>0</v>
      </c>
      <c r="Z421" s="12" t="n">
        <v>0</v>
      </c>
      <c r="AA421" s="12" t="n">
        <v>0</v>
      </c>
      <c r="AB421" s="12" t="n">
        <v>0</v>
      </c>
      <c r="AC421" s="12" t="n">
        <v>0</v>
      </c>
      <c r="AD421" s="12" t="n">
        <v>0</v>
      </c>
      <c r="AE421" s="12" t="n">
        <v>0</v>
      </c>
      <c r="AF421" s="12" t="n">
        <v>0</v>
      </c>
      <c r="AG421" s="12" t="n">
        <v>0</v>
      </c>
      <c r="AH421" s="12" t="n">
        <v>0</v>
      </c>
      <c r="AI421" s="12" t="n">
        <v>0</v>
      </c>
      <c r="AJ421" s="12" t="n">
        <v>0</v>
      </c>
      <c r="AK421" s="12" t="n">
        <v>0</v>
      </c>
      <c r="AL421" s="12" t="n">
        <v>0</v>
      </c>
      <c r="AM421" s="12" t="n">
        <v>0</v>
      </c>
      <c r="AN421" s="12" t="n">
        <v>0</v>
      </c>
      <c r="AO421" s="12" t="n">
        <v>0</v>
      </c>
      <c r="AP421" s="12" t="n">
        <v>0</v>
      </c>
      <c r="AQ421" s="12" t="n">
        <v>0</v>
      </c>
      <c r="AR421" s="12" t="n">
        <v>0</v>
      </c>
      <c r="AS421" s="12" t="n">
        <v>0</v>
      </c>
      <c r="AT421" s="21" t="n">
        <f aca="false">SUM(C421:AS421)</f>
        <v>0</v>
      </c>
    </row>
    <row r="422" customFormat="false" ht="14.65" hidden="true" customHeight="false" outlineLevel="0" collapsed="false">
      <c r="A422" s="34" t="n">
        <v>48</v>
      </c>
      <c r="B422" s="11" t="s">
        <v>476</v>
      </c>
      <c r="C422" s="12" t="n">
        <v>116.567</v>
      </c>
      <c r="D422" s="12" t="n">
        <v>790.885</v>
      </c>
      <c r="E422" s="12" t="n">
        <v>4.289</v>
      </c>
      <c r="F422" s="12" t="n">
        <v>2808.114</v>
      </c>
      <c r="G422" s="12" t="n">
        <v>1378.816</v>
      </c>
      <c r="H422" s="12" t="n">
        <v>239.102</v>
      </c>
      <c r="I422" s="12" t="n">
        <v>841.279</v>
      </c>
      <c r="J422" s="12" t="n">
        <v>1627.891</v>
      </c>
      <c r="K422" s="12" t="n">
        <v>2.717</v>
      </c>
      <c r="L422" s="12" t="n">
        <v>92.676</v>
      </c>
      <c r="M422" s="12" t="n">
        <v>173.322</v>
      </c>
      <c r="N422" s="12" t="n">
        <v>13</v>
      </c>
      <c r="O422" s="12" t="n">
        <v>5265.332</v>
      </c>
      <c r="P422" s="12" t="n">
        <v>966.952</v>
      </c>
      <c r="Q422" s="12" t="n">
        <v>353.08</v>
      </c>
      <c r="R422" s="12" t="n">
        <v>4581.68</v>
      </c>
      <c r="S422" s="12" t="n">
        <v>644.14</v>
      </c>
      <c r="T422" s="12" t="n">
        <v>22171.961</v>
      </c>
      <c r="U422" s="12" t="n">
        <v>182.555</v>
      </c>
      <c r="V422" s="12" t="n">
        <v>0</v>
      </c>
      <c r="W422" s="12" t="n">
        <v>320.85</v>
      </c>
      <c r="X422" s="12" t="n">
        <v>2031.312</v>
      </c>
      <c r="Y422" s="12" t="n">
        <v>2.811</v>
      </c>
      <c r="Z422" s="12" t="n">
        <v>0</v>
      </c>
      <c r="AA422" s="12" t="n">
        <v>49.409</v>
      </c>
      <c r="AB422" s="12" t="n">
        <v>30.709</v>
      </c>
      <c r="AC422" s="12" t="n">
        <v>492.393</v>
      </c>
      <c r="AD422" s="12" t="n">
        <v>74.424</v>
      </c>
      <c r="AE422" s="12" t="n">
        <v>2598.222</v>
      </c>
      <c r="AF422" s="12" t="n">
        <v>2246.728</v>
      </c>
      <c r="AG422" s="12" t="n">
        <v>20332.596</v>
      </c>
      <c r="AH422" s="12" t="n">
        <v>1227.426</v>
      </c>
      <c r="AI422" s="12" t="n">
        <v>5705.964</v>
      </c>
      <c r="AJ422" s="12" t="n">
        <v>2710.815</v>
      </c>
      <c r="AK422" s="12" t="n">
        <v>698.367</v>
      </c>
      <c r="AL422" s="12" t="n">
        <v>2463.655</v>
      </c>
      <c r="AM422" s="12" t="n">
        <v>145.569</v>
      </c>
      <c r="AN422" s="12" t="n">
        <v>14.009</v>
      </c>
      <c r="AO422" s="12" t="n">
        <v>0</v>
      </c>
      <c r="AP422" s="12" t="n">
        <v>31.115</v>
      </c>
      <c r="AQ422" s="12" t="n">
        <v>1341.223</v>
      </c>
      <c r="AR422" s="12" t="n">
        <v>131.126</v>
      </c>
      <c r="AS422" s="12" t="n">
        <v>270.7</v>
      </c>
      <c r="AT422" s="21" t="n">
        <f aca="false">SUM(C422:AS422)</f>
        <v>85173.781</v>
      </c>
    </row>
    <row r="423" customFormat="false" ht="14.65" hidden="true" customHeight="false" outlineLevel="0" collapsed="false">
      <c r="A423" s="34" t="s">
        <v>477</v>
      </c>
      <c r="B423" s="11" t="s">
        <v>478</v>
      </c>
      <c r="C423" s="12" t="n">
        <v>3.553</v>
      </c>
      <c r="D423" s="12" t="n">
        <v>123.437</v>
      </c>
      <c r="E423" s="12" t="n">
        <v>4.289</v>
      </c>
      <c r="F423" s="12" t="n">
        <v>19.609</v>
      </c>
      <c r="G423" s="12" t="n">
        <v>0</v>
      </c>
      <c r="H423" s="12" t="n">
        <v>0</v>
      </c>
      <c r="I423" s="12" t="n">
        <v>0</v>
      </c>
      <c r="J423" s="12" t="n">
        <v>0</v>
      </c>
      <c r="K423" s="12" t="n">
        <v>0</v>
      </c>
      <c r="L423" s="12" t="n">
        <v>0</v>
      </c>
      <c r="M423" s="12" t="n">
        <v>0.1</v>
      </c>
      <c r="N423" s="12" t="n">
        <v>0</v>
      </c>
      <c r="O423" s="12" t="n">
        <v>186.025</v>
      </c>
      <c r="P423" s="12" t="n">
        <v>53.551</v>
      </c>
      <c r="Q423" s="12" t="n">
        <v>7.384</v>
      </c>
      <c r="R423" s="12" t="n">
        <v>83.359</v>
      </c>
      <c r="S423" s="12" t="n">
        <v>39.754</v>
      </c>
      <c r="T423" s="12" t="n">
        <v>14.264</v>
      </c>
      <c r="U423" s="12" t="n">
        <v>126.456</v>
      </c>
      <c r="V423" s="12" t="n">
        <v>0</v>
      </c>
      <c r="W423" s="12" t="n">
        <v>21.319</v>
      </c>
      <c r="X423" s="12" t="n">
        <v>152.683</v>
      </c>
      <c r="Y423" s="12" t="n">
        <v>0</v>
      </c>
      <c r="Z423" s="12" t="n">
        <v>0</v>
      </c>
      <c r="AA423" s="12" t="n">
        <v>0</v>
      </c>
      <c r="AB423" s="12" t="n">
        <v>0</v>
      </c>
      <c r="AC423" s="12" t="n">
        <v>0</v>
      </c>
      <c r="AD423" s="12" t="n">
        <v>0</v>
      </c>
      <c r="AE423" s="12" t="n">
        <v>0</v>
      </c>
      <c r="AF423" s="12" t="n">
        <v>89.637</v>
      </c>
      <c r="AG423" s="12" t="n">
        <v>15.437</v>
      </c>
      <c r="AH423" s="12" t="n">
        <v>2.235</v>
      </c>
      <c r="AI423" s="12" t="n">
        <v>0</v>
      </c>
      <c r="AJ423" s="12" t="n">
        <v>10.242</v>
      </c>
      <c r="AK423" s="12" t="n">
        <v>0</v>
      </c>
      <c r="AL423" s="12" t="n">
        <v>0</v>
      </c>
      <c r="AM423" s="12" t="n">
        <v>0</v>
      </c>
      <c r="AN423" s="12" t="n">
        <v>7.172</v>
      </c>
      <c r="AO423" s="12" t="n">
        <v>0</v>
      </c>
      <c r="AP423" s="12" t="n">
        <v>0</v>
      </c>
      <c r="AQ423" s="12" t="n">
        <v>57.835</v>
      </c>
      <c r="AR423" s="12" t="n">
        <v>0</v>
      </c>
      <c r="AS423" s="12" t="n">
        <v>0</v>
      </c>
      <c r="AT423" s="21" t="n">
        <f aca="false">SUM(C423:AS423)</f>
        <v>1018.341</v>
      </c>
    </row>
    <row r="424" customFormat="false" ht="14.65" hidden="true" customHeight="false" outlineLevel="0" collapsed="false">
      <c r="A424" s="34" t="s">
        <v>479</v>
      </c>
      <c r="B424" s="11" t="s">
        <v>480</v>
      </c>
      <c r="C424" s="12" t="n">
        <v>0</v>
      </c>
      <c r="D424" s="12" t="n">
        <v>21.338</v>
      </c>
      <c r="E424" s="12" t="n">
        <v>0</v>
      </c>
      <c r="F424" s="12" t="n">
        <v>0</v>
      </c>
      <c r="G424" s="12" t="n">
        <v>0</v>
      </c>
      <c r="H424" s="12" t="n">
        <v>0</v>
      </c>
      <c r="I424" s="12" t="n">
        <v>19.487</v>
      </c>
      <c r="J424" s="12" t="n">
        <v>0</v>
      </c>
      <c r="K424" s="12" t="n">
        <v>0</v>
      </c>
      <c r="L424" s="12" t="n">
        <v>0</v>
      </c>
      <c r="M424" s="12" t="n">
        <v>0</v>
      </c>
      <c r="N424" s="12" t="n">
        <v>0</v>
      </c>
      <c r="O424" s="12" t="n">
        <v>47.979</v>
      </c>
      <c r="P424" s="12" t="n">
        <v>48.982</v>
      </c>
      <c r="Q424" s="12" t="n">
        <v>0.508</v>
      </c>
      <c r="R424" s="12" t="n">
        <v>1.263</v>
      </c>
      <c r="S424" s="12" t="n">
        <v>0</v>
      </c>
      <c r="T424" s="12" t="n">
        <v>0.006</v>
      </c>
      <c r="U424" s="12" t="n">
        <v>0</v>
      </c>
      <c r="V424" s="12" t="n">
        <v>0</v>
      </c>
      <c r="W424" s="12" t="n">
        <v>0</v>
      </c>
      <c r="X424" s="12" t="n">
        <v>0</v>
      </c>
      <c r="Y424" s="12" t="n">
        <v>0</v>
      </c>
      <c r="Z424" s="12" t="n">
        <v>0</v>
      </c>
      <c r="AA424" s="12" t="n">
        <v>1.976</v>
      </c>
      <c r="AB424" s="12" t="n">
        <v>0</v>
      </c>
      <c r="AC424" s="12" t="n">
        <v>0</v>
      </c>
      <c r="AD424" s="12" t="n">
        <v>4.824</v>
      </c>
      <c r="AE424" s="12" t="n">
        <v>0</v>
      </c>
      <c r="AF424" s="12" t="n">
        <v>134.616</v>
      </c>
      <c r="AG424" s="12" t="n">
        <v>0</v>
      </c>
      <c r="AH424" s="12" t="n">
        <v>0</v>
      </c>
      <c r="AI424" s="12" t="n">
        <v>1.345</v>
      </c>
      <c r="AJ424" s="12" t="n">
        <v>0</v>
      </c>
      <c r="AK424" s="12" t="n">
        <v>0</v>
      </c>
      <c r="AL424" s="12" t="n">
        <v>7.123</v>
      </c>
      <c r="AM424" s="12" t="n">
        <v>2.422</v>
      </c>
      <c r="AN424" s="12" t="n">
        <v>0</v>
      </c>
      <c r="AO424" s="12" t="n">
        <v>0</v>
      </c>
      <c r="AP424" s="12" t="n">
        <v>0</v>
      </c>
      <c r="AQ424" s="12" t="n">
        <v>0</v>
      </c>
      <c r="AR424" s="12" t="n">
        <v>0.391</v>
      </c>
      <c r="AS424" s="12" t="n">
        <v>6.555</v>
      </c>
      <c r="AT424" s="21" t="n">
        <f aca="false">SUM(C424:AS424)</f>
        <v>298.815</v>
      </c>
    </row>
    <row r="425" customFormat="false" ht="14.65" hidden="true" customHeight="false" outlineLevel="0" collapsed="false">
      <c r="A425" s="34" t="s">
        <v>481</v>
      </c>
      <c r="B425" s="11" t="s">
        <v>482</v>
      </c>
      <c r="C425" s="12" t="n">
        <v>0</v>
      </c>
      <c r="D425" s="12" t="n">
        <v>0</v>
      </c>
      <c r="E425" s="12" t="n">
        <v>0</v>
      </c>
      <c r="F425" s="12" t="n">
        <v>0</v>
      </c>
      <c r="G425" s="12" t="n">
        <v>0</v>
      </c>
      <c r="H425" s="12" t="n">
        <v>0</v>
      </c>
      <c r="I425" s="12" t="n">
        <v>0</v>
      </c>
      <c r="J425" s="12" t="n">
        <v>0</v>
      </c>
      <c r="K425" s="12" t="n">
        <v>0</v>
      </c>
      <c r="L425" s="12" t="n">
        <v>0</v>
      </c>
      <c r="M425" s="12" t="n">
        <v>0</v>
      </c>
      <c r="N425" s="12" t="n">
        <v>0</v>
      </c>
      <c r="O425" s="12" t="n">
        <v>0</v>
      </c>
      <c r="P425" s="12" t="n">
        <v>0</v>
      </c>
      <c r="Q425" s="12" t="n">
        <v>0</v>
      </c>
      <c r="R425" s="12" t="n">
        <v>0</v>
      </c>
      <c r="S425" s="12" t="n">
        <v>0</v>
      </c>
      <c r="T425" s="12" t="n">
        <v>0</v>
      </c>
      <c r="U425" s="12" t="n">
        <v>0</v>
      </c>
      <c r="V425" s="12" t="n">
        <v>0</v>
      </c>
      <c r="W425" s="12" t="n">
        <v>0</v>
      </c>
      <c r="X425" s="12" t="n">
        <v>0</v>
      </c>
      <c r="Y425" s="12" t="n">
        <v>0</v>
      </c>
      <c r="Z425" s="12" t="n">
        <v>0</v>
      </c>
      <c r="AA425" s="12" t="n">
        <v>0</v>
      </c>
      <c r="AB425" s="12" t="n">
        <v>0</v>
      </c>
      <c r="AC425" s="12" t="n">
        <v>0</v>
      </c>
      <c r="AD425" s="12" t="n">
        <v>0</v>
      </c>
      <c r="AE425" s="12" t="n">
        <v>0</v>
      </c>
      <c r="AF425" s="12" t="n">
        <v>0</v>
      </c>
      <c r="AG425" s="12" t="n">
        <v>0</v>
      </c>
      <c r="AH425" s="12" t="n">
        <v>0</v>
      </c>
      <c r="AI425" s="12" t="n">
        <v>0</v>
      </c>
      <c r="AJ425" s="12" t="n">
        <v>0</v>
      </c>
      <c r="AK425" s="12" t="n">
        <v>0</v>
      </c>
      <c r="AL425" s="12" t="n">
        <v>0</v>
      </c>
      <c r="AM425" s="12" t="n">
        <v>0</v>
      </c>
      <c r="AN425" s="12" t="n">
        <v>0</v>
      </c>
      <c r="AO425" s="12" t="n">
        <v>0</v>
      </c>
      <c r="AP425" s="12" t="n">
        <v>0</v>
      </c>
      <c r="AQ425" s="12" t="n">
        <v>0</v>
      </c>
      <c r="AR425" s="12" t="n">
        <v>0</v>
      </c>
      <c r="AS425" s="12" t="n">
        <v>0</v>
      </c>
      <c r="AT425" s="21" t="n">
        <f aca="false">SUM(C425:AS425)</f>
        <v>0</v>
      </c>
    </row>
    <row r="426" customFormat="false" ht="14.65" hidden="true" customHeight="false" outlineLevel="0" collapsed="false">
      <c r="A426" s="34" t="s">
        <v>483</v>
      </c>
      <c r="B426" s="11" t="s">
        <v>484</v>
      </c>
      <c r="C426" s="12" t="n">
        <v>67.693</v>
      </c>
      <c r="D426" s="12" t="n">
        <v>32.921</v>
      </c>
      <c r="E426" s="12" t="n">
        <v>0</v>
      </c>
      <c r="F426" s="12" t="n">
        <v>238.45</v>
      </c>
      <c r="G426" s="12" t="n">
        <v>5.347</v>
      </c>
      <c r="H426" s="12" t="n">
        <v>25.228</v>
      </c>
      <c r="I426" s="12" t="n">
        <v>19.104</v>
      </c>
      <c r="J426" s="12" t="n">
        <v>13.204</v>
      </c>
      <c r="K426" s="12" t="n">
        <v>2.717</v>
      </c>
      <c r="L426" s="12" t="n">
        <v>22.759</v>
      </c>
      <c r="M426" s="12" t="n">
        <v>0.269</v>
      </c>
      <c r="N426" s="12" t="n">
        <v>0</v>
      </c>
      <c r="O426" s="12" t="n">
        <v>44.952</v>
      </c>
      <c r="P426" s="12" t="n">
        <v>16.922</v>
      </c>
      <c r="Q426" s="12" t="n">
        <v>0.416</v>
      </c>
      <c r="R426" s="12" t="n">
        <v>15.814</v>
      </c>
      <c r="S426" s="12" t="n">
        <v>0</v>
      </c>
      <c r="T426" s="12" t="n">
        <v>0.898</v>
      </c>
      <c r="U426" s="12" t="n">
        <v>1.42</v>
      </c>
      <c r="V426" s="12" t="n">
        <v>0</v>
      </c>
      <c r="W426" s="12" t="n">
        <v>0.017</v>
      </c>
      <c r="X426" s="12" t="n">
        <v>1.718</v>
      </c>
      <c r="Y426" s="12" t="n">
        <v>2.811</v>
      </c>
      <c r="Z426" s="12" t="n">
        <v>0</v>
      </c>
      <c r="AA426" s="12" t="n">
        <v>36.873</v>
      </c>
      <c r="AB426" s="12" t="n">
        <v>5.834</v>
      </c>
      <c r="AC426" s="12" t="n">
        <v>12.054</v>
      </c>
      <c r="AD426" s="12" t="n">
        <v>5.328</v>
      </c>
      <c r="AE426" s="12" t="n">
        <v>0.4</v>
      </c>
      <c r="AF426" s="12" t="n">
        <v>24.439</v>
      </c>
      <c r="AG426" s="12" t="n">
        <v>95.522</v>
      </c>
      <c r="AH426" s="12" t="n">
        <v>156.011</v>
      </c>
      <c r="AI426" s="12" t="n">
        <v>158.587</v>
      </c>
      <c r="AJ426" s="12" t="n">
        <v>5.358</v>
      </c>
      <c r="AK426" s="12" t="n">
        <v>3.887</v>
      </c>
      <c r="AL426" s="12" t="n">
        <v>8.999</v>
      </c>
      <c r="AM426" s="12" t="n">
        <v>94.276</v>
      </c>
      <c r="AN426" s="12" t="n">
        <v>6.74</v>
      </c>
      <c r="AO426" s="12" t="n">
        <v>0</v>
      </c>
      <c r="AP426" s="12" t="n">
        <v>3.319</v>
      </c>
      <c r="AQ426" s="12" t="n">
        <v>37.826</v>
      </c>
      <c r="AR426" s="12" t="n">
        <v>2.419</v>
      </c>
      <c r="AS426" s="12" t="n">
        <v>8.399</v>
      </c>
      <c r="AT426" s="21" t="n">
        <f aca="false">SUM(C426:AS426)</f>
        <v>1178.931</v>
      </c>
    </row>
    <row r="427" customFormat="false" ht="14.65" hidden="true" customHeight="false" outlineLevel="0" collapsed="false">
      <c r="A427" s="34" t="s">
        <v>485</v>
      </c>
      <c r="B427" s="11" t="s">
        <v>486</v>
      </c>
      <c r="C427" s="12" t="n">
        <f aca="false">C10+C387</f>
        <v>481167.451</v>
      </c>
      <c r="D427" s="12" t="n">
        <f aca="false">D10+D387</f>
        <v>590794.425</v>
      </c>
      <c r="E427" s="12" t="n">
        <f aca="false">E10+E387</f>
        <v>233187.229</v>
      </c>
      <c r="F427" s="12" t="n">
        <f aca="false">F10+F387</f>
        <v>581695.577</v>
      </c>
      <c r="G427" s="12" t="n">
        <f aca="false">G10+G387</f>
        <v>448629.029</v>
      </c>
      <c r="H427" s="12" t="n">
        <f aca="false">H10+H387</f>
        <v>204599.743</v>
      </c>
      <c r="I427" s="12" t="n">
        <f aca="false">I10+I387</f>
        <v>412212.163</v>
      </c>
      <c r="J427" s="12" t="n">
        <f aca="false">J10+J387</f>
        <v>193286.283</v>
      </c>
      <c r="K427" s="12" t="n">
        <f aca="false">K10+K387</f>
        <v>126890.789</v>
      </c>
      <c r="L427" s="12" t="n">
        <f aca="false">L10+L387</f>
        <v>917455.984</v>
      </c>
      <c r="M427" s="12" t="n">
        <f aca="false">M10+M387</f>
        <v>179518.916</v>
      </c>
      <c r="N427" s="12" t="n">
        <f aca="false">N10+N387</f>
        <v>41530.199</v>
      </c>
      <c r="O427" s="12" t="n">
        <f aca="false">O10+O387</f>
        <v>930977.641</v>
      </c>
      <c r="P427" s="12" t="n">
        <f aca="false">P10+P387</f>
        <v>445519.858</v>
      </c>
      <c r="Q427" s="12" t="n">
        <f aca="false">Q10+Q387</f>
        <v>227216.592</v>
      </c>
      <c r="R427" s="12" t="n">
        <f aca="false">R10+R387</f>
        <v>1477020.29</v>
      </c>
      <c r="S427" s="12" t="n">
        <f aca="false">S10+S387</f>
        <v>122887.917</v>
      </c>
      <c r="T427" s="12" t="n">
        <f aca="false">T10+T387</f>
        <v>3862239.359</v>
      </c>
      <c r="U427" s="12" t="n">
        <f aca="false">U10+U387</f>
        <v>555911.043</v>
      </c>
      <c r="V427" s="12" t="n">
        <f aca="false">V10+V387</f>
        <v>306508.79</v>
      </c>
      <c r="W427" s="12" t="n">
        <f aca="false">W10+W387</f>
        <v>163464.343</v>
      </c>
      <c r="X427" s="12" t="n">
        <f aca="false">X10+X387</f>
        <v>201452.444</v>
      </c>
      <c r="Y427" s="12" t="n">
        <f aca="false">Y10+Y387</f>
        <v>197989.243</v>
      </c>
      <c r="Z427" s="12" t="n">
        <f aca="false">Z10+Z387</f>
        <v>364291.459</v>
      </c>
      <c r="AA427" s="12" t="n">
        <f aca="false">AA10+AA387</f>
        <v>187002.073</v>
      </c>
      <c r="AB427" s="12" t="n">
        <f aca="false">AB10+AB387</f>
        <v>50317.673</v>
      </c>
      <c r="AC427" s="12" t="n">
        <f aca="false">AC10+AC387</f>
        <v>90821.281</v>
      </c>
      <c r="AD427" s="12" t="n">
        <f aca="false">AD10+AD387</f>
        <v>275095.762</v>
      </c>
      <c r="AE427" s="12" t="n">
        <f aca="false">AE10+AE387</f>
        <v>292009.517</v>
      </c>
      <c r="AF427" s="12" t="n">
        <f aca="false">AF10+AF387</f>
        <v>3523292.755</v>
      </c>
      <c r="AG427" s="12" t="n">
        <f aca="false">AG10+AG387</f>
        <v>2750593.851</v>
      </c>
      <c r="AH427" s="12" t="n">
        <f aca="false">AH10+AH387</f>
        <v>2471620.261</v>
      </c>
      <c r="AI427" s="12" t="n">
        <f aca="false">AI10+AI387</f>
        <v>1212968.056</v>
      </c>
      <c r="AJ427" s="12" t="n">
        <f aca="false">AJ10+AJ387</f>
        <v>1241128.255</v>
      </c>
      <c r="AK427" s="12" t="n">
        <f aca="false">AK10+AK387</f>
        <v>880785.641</v>
      </c>
      <c r="AL427" s="12" t="n">
        <f aca="false">AL10+AL387</f>
        <v>4795821.293</v>
      </c>
      <c r="AM427" s="12" t="n">
        <f aca="false">AM10+AM387</f>
        <v>564678.132</v>
      </c>
      <c r="AN427" s="12" t="n">
        <f aca="false">AN10+AN387</f>
        <v>107182.65</v>
      </c>
      <c r="AO427" s="12" t="n">
        <f aca="false">AO10+AO387</f>
        <v>45691.344</v>
      </c>
      <c r="AP427" s="12" t="n">
        <f aca="false">AP10+AP387</f>
        <v>78135.216</v>
      </c>
      <c r="AQ427" s="12" t="n">
        <f aca="false">AQ10+AQ387</f>
        <v>538727.187</v>
      </c>
      <c r="AR427" s="12" t="n">
        <f aca="false">AR10+AR387</f>
        <v>117435.934</v>
      </c>
      <c r="AS427" s="12" t="n">
        <f aca="false">AS10+AS387</f>
        <v>297489.478</v>
      </c>
      <c r="AT427" s="21" t="n">
        <f aca="false">AT10+AT387</f>
        <v>32787243.126</v>
      </c>
    </row>
    <row r="428" customFormat="false" ht="12.75" hidden="false" customHeight="true" outlineLevel="0" collapsed="false">
      <c r="A428" s="34"/>
      <c r="B428" s="35" t="s">
        <v>487</v>
      </c>
      <c r="C428" s="12" t="n">
        <f aca="false">C10+C388</f>
        <v>515555.457</v>
      </c>
      <c r="D428" s="12" t="n">
        <f aca="false">D10+D388</f>
        <v>646637.95</v>
      </c>
      <c r="E428" s="12" t="n">
        <f aca="false">E10+E388</f>
        <v>249480.752</v>
      </c>
      <c r="F428" s="12" t="n">
        <f aca="false">F10+F388</f>
        <v>668664.249</v>
      </c>
      <c r="G428" s="12" t="n">
        <f aca="false">G10+G388</f>
        <v>516917.763</v>
      </c>
      <c r="H428" s="12" t="n">
        <f aca="false">H10+H388</f>
        <v>225688.842</v>
      </c>
      <c r="I428" s="12" t="n">
        <f aca="false">I10+I388</f>
        <v>448440.324</v>
      </c>
      <c r="J428" s="12" t="n">
        <f aca="false">J10+J388</f>
        <v>285243.27</v>
      </c>
      <c r="K428" s="12" t="n">
        <f aca="false">K10+K388</f>
        <v>151186.574</v>
      </c>
      <c r="L428" s="12" t="n">
        <f aca="false">L10+L388</f>
        <v>952588.896</v>
      </c>
      <c r="M428" s="12" t="n">
        <f aca="false">M10+M388</f>
        <v>196512.54</v>
      </c>
      <c r="N428" s="12" t="n">
        <f aca="false">N10+N388</f>
        <v>44391.584</v>
      </c>
      <c r="O428" s="12" t="n">
        <f aca="false">O10+O388</f>
        <v>1111024.192</v>
      </c>
      <c r="P428" s="12" t="n">
        <f aca="false">P10+P388</f>
        <v>489737.071</v>
      </c>
      <c r="Q428" s="12" t="n">
        <f aca="false">Q10+Q388</f>
        <v>243041.782</v>
      </c>
      <c r="R428" s="12" t="n">
        <f aca="false">R10+R388</f>
        <v>1619857.585</v>
      </c>
      <c r="S428" s="12" t="n">
        <f aca="false">S10+S388</f>
        <v>136314.78</v>
      </c>
      <c r="T428" s="12" t="n">
        <f aca="false">T10+T388</f>
        <v>4349418.162</v>
      </c>
      <c r="U428" s="12" t="n">
        <f aca="false">U10+U388</f>
        <v>608810.742</v>
      </c>
      <c r="V428" s="12" t="n">
        <f aca="false">V10+V388</f>
        <v>330636.585</v>
      </c>
      <c r="W428" s="12" t="n">
        <f aca="false">W10+W388</f>
        <v>177512.723</v>
      </c>
      <c r="X428" s="12" t="n">
        <f aca="false">X10+X388</f>
        <v>219830.916</v>
      </c>
      <c r="Y428" s="12" t="n">
        <f aca="false">Y10+Y388</f>
        <v>208090.86</v>
      </c>
      <c r="Z428" s="12" t="n">
        <f aca="false">Z10+Z388</f>
        <v>392631.893</v>
      </c>
      <c r="AA428" s="12" t="n">
        <f aca="false">AA10+AA388</f>
        <v>204769.811</v>
      </c>
      <c r="AB428" s="12" t="n">
        <f aca="false">AB10+AB388</f>
        <v>55502.652</v>
      </c>
      <c r="AC428" s="12" t="n">
        <f aca="false">AC10+AC388</f>
        <v>101578.865</v>
      </c>
      <c r="AD428" s="12" t="n">
        <f aca="false">AD10+AD388</f>
        <v>291236.515</v>
      </c>
      <c r="AE428" s="12" t="n">
        <f aca="false">AE10+AE388</f>
        <v>335492.239</v>
      </c>
      <c r="AF428" s="12" t="n">
        <f aca="false">AF10+AF388</f>
        <v>3881394.507</v>
      </c>
      <c r="AG428" s="12" t="n">
        <f aca="false">AG10+AG388</f>
        <v>3641488.011</v>
      </c>
      <c r="AH428" s="12" t="n">
        <f aca="false">AH10+AH388</f>
        <v>2632379.186</v>
      </c>
      <c r="AI428" s="12" t="n">
        <f aca="false">AI10+AI388</f>
        <v>1352898.305</v>
      </c>
      <c r="AJ428" s="12" t="n">
        <f aca="false">AJ10+AJ388</f>
        <v>1395603.54</v>
      </c>
      <c r="AK428" s="12" t="n">
        <f aca="false">AK10+AK388</f>
        <v>953131.562</v>
      </c>
      <c r="AL428" s="12" t="n">
        <f aca="false">AL10+AL388</f>
        <v>5578269.281</v>
      </c>
      <c r="AM428" s="12" t="n">
        <f aca="false">AM10+AM388</f>
        <v>636876.919</v>
      </c>
      <c r="AN428" s="12" t="n">
        <f aca="false">AN10+AN388</f>
        <v>116651.211</v>
      </c>
      <c r="AO428" s="12" t="n">
        <f aca="false">AO10+AO388</f>
        <v>48470.771</v>
      </c>
      <c r="AP428" s="12" t="n">
        <f aca="false">AP10+AP388</f>
        <v>83423.575</v>
      </c>
      <c r="AQ428" s="12" t="n">
        <f aca="false">AQ10+AQ388</f>
        <v>620221.337</v>
      </c>
      <c r="AR428" s="12" t="n">
        <f aca="false">AR10+AR388</f>
        <v>138935.927</v>
      </c>
      <c r="AS428" s="12" t="n">
        <f aca="false">AS10+AS388</f>
        <v>323447.803</v>
      </c>
      <c r="AT428" s="21" t="n">
        <f aca="false">AT10+AT388</f>
        <v>37179987.509</v>
      </c>
    </row>
    <row r="429" customFormat="false" ht="14.65" hidden="false" customHeight="false" outlineLevel="0" collapsed="false">
      <c r="A429" s="34" t="n">
        <v>2</v>
      </c>
      <c r="B429" s="11" t="s">
        <v>488</v>
      </c>
      <c r="C429" s="12" t="n">
        <v>425623.726</v>
      </c>
      <c r="D429" s="12" t="n">
        <v>500552.889</v>
      </c>
      <c r="E429" s="12" t="n">
        <v>190716.846</v>
      </c>
      <c r="F429" s="12" t="n">
        <v>520111.024</v>
      </c>
      <c r="G429" s="12" t="n">
        <v>409166.265</v>
      </c>
      <c r="H429" s="12" t="n">
        <v>165272.597</v>
      </c>
      <c r="I429" s="12" t="n">
        <v>323337.603</v>
      </c>
      <c r="J429" s="12" t="n">
        <v>157592.431</v>
      </c>
      <c r="K429" s="12" t="n">
        <v>97982.289</v>
      </c>
      <c r="L429" s="12" t="n">
        <v>852807.114</v>
      </c>
      <c r="M429" s="12" t="n">
        <v>146635.672</v>
      </c>
      <c r="N429" s="12" t="n">
        <v>25676.53</v>
      </c>
      <c r="O429" s="12" t="n">
        <v>1092101.724</v>
      </c>
      <c r="P429" s="12" t="n">
        <v>404994.105</v>
      </c>
      <c r="Q429" s="12" t="n">
        <v>203652.791</v>
      </c>
      <c r="R429" s="12" t="n">
        <v>1255779.255</v>
      </c>
      <c r="S429" s="12" t="n">
        <v>105057.546</v>
      </c>
      <c r="T429" s="12" t="n">
        <v>3327511.373</v>
      </c>
      <c r="U429" s="12" t="n">
        <v>491052.852</v>
      </c>
      <c r="V429" s="12" t="n">
        <v>272668.527</v>
      </c>
      <c r="W429" s="12" t="n">
        <v>133965.947</v>
      </c>
      <c r="X429" s="12" t="n">
        <v>174278.297</v>
      </c>
      <c r="Y429" s="12" t="n">
        <v>179818.913</v>
      </c>
      <c r="Z429" s="12" t="n">
        <v>291844.622</v>
      </c>
      <c r="AA429" s="12" t="n">
        <v>157693.627</v>
      </c>
      <c r="AB429" s="12" t="n">
        <v>47053.029</v>
      </c>
      <c r="AC429" s="12" t="n">
        <v>77525.048</v>
      </c>
      <c r="AD429" s="12" t="n">
        <v>244472.302</v>
      </c>
      <c r="AE429" s="12" t="n">
        <v>248475.3</v>
      </c>
      <c r="AF429" s="12" t="n">
        <v>2864138.139</v>
      </c>
      <c r="AG429" s="12" t="n">
        <v>2371294.972</v>
      </c>
      <c r="AH429" s="12" t="n">
        <v>1939417.091</v>
      </c>
      <c r="AI429" s="12" t="n">
        <v>1064510.358</v>
      </c>
      <c r="AJ429" s="12" t="n">
        <v>1043979.453</v>
      </c>
      <c r="AK429" s="12" t="n">
        <v>697390.24</v>
      </c>
      <c r="AL429" s="12" t="n">
        <v>4320496.78</v>
      </c>
      <c r="AM429" s="12" t="n">
        <v>487851.855</v>
      </c>
      <c r="AN429" s="12" t="n">
        <v>73613.416</v>
      </c>
      <c r="AO429" s="12" t="n">
        <v>9333.158</v>
      </c>
      <c r="AP429" s="12" t="n">
        <v>62362.242</v>
      </c>
      <c r="AQ429" s="12" t="n">
        <v>476162.142</v>
      </c>
      <c r="AR429" s="12" t="n">
        <v>93579.911</v>
      </c>
      <c r="AS429" s="12" t="n">
        <v>250971.301</v>
      </c>
      <c r="AT429" s="21" t="n">
        <f aca="false">SUM(C429:AS429)</f>
        <v>28278521.302</v>
      </c>
    </row>
    <row r="430" customFormat="false" ht="14.65" hidden="false" customHeight="false" outlineLevel="0" collapsed="false">
      <c r="A430" s="34" t="n">
        <v>21</v>
      </c>
      <c r="B430" s="11" t="s">
        <v>489</v>
      </c>
      <c r="C430" s="12" t="n">
        <v>84772.361</v>
      </c>
      <c r="D430" s="12" t="n">
        <v>156308.01</v>
      </c>
      <c r="E430" s="12" t="n">
        <v>17631.408</v>
      </c>
      <c r="F430" s="12" t="n">
        <v>258702.347</v>
      </c>
      <c r="G430" s="12" t="n">
        <v>108831.188</v>
      </c>
      <c r="H430" s="12" t="n">
        <v>15562.385</v>
      </c>
      <c r="I430" s="12" t="n">
        <v>127146.571</v>
      </c>
      <c r="J430" s="12" t="n">
        <v>61077.277</v>
      </c>
      <c r="K430" s="12" t="n">
        <v>5484.126</v>
      </c>
      <c r="L430" s="12" t="n">
        <v>277734.394</v>
      </c>
      <c r="M430" s="12" t="n">
        <v>21075.509</v>
      </c>
      <c r="N430" s="12" t="n">
        <v>19155.361</v>
      </c>
      <c r="O430" s="12" t="n">
        <v>242678.275</v>
      </c>
      <c r="P430" s="12" t="n">
        <v>129843.133</v>
      </c>
      <c r="Q430" s="12" t="n">
        <v>26913.238</v>
      </c>
      <c r="R430" s="12" t="n">
        <v>403015.765</v>
      </c>
      <c r="S430" s="12" t="n">
        <v>5195.049</v>
      </c>
      <c r="T430" s="12" t="n">
        <v>1093245.277</v>
      </c>
      <c r="U430" s="12" t="n">
        <v>4187.678</v>
      </c>
      <c r="V430" s="12" t="n">
        <v>46443.039</v>
      </c>
      <c r="W430" s="12" t="n">
        <v>782.525</v>
      </c>
      <c r="X430" s="12" t="n">
        <v>70995.262</v>
      </c>
      <c r="Y430" s="12" t="n">
        <v>1551.328</v>
      </c>
      <c r="Z430" s="12" t="n">
        <v>189274.943</v>
      </c>
      <c r="AA430" s="12" t="n">
        <v>11983.929</v>
      </c>
      <c r="AB430" s="12" t="n">
        <v>12684.937</v>
      </c>
      <c r="AC430" s="12" t="n">
        <v>51230.459</v>
      </c>
      <c r="AD430" s="12" t="n">
        <v>54456.978</v>
      </c>
      <c r="AE430" s="12" t="n">
        <v>135290.527</v>
      </c>
      <c r="AF430" s="12" t="n">
        <v>1265304.25</v>
      </c>
      <c r="AG430" s="12" t="n">
        <v>1380339.895</v>
      </c>
      <c r="AH430" s="12" t="n">
        <v>388355.347</v>
      </c>
      <c r="AI430" s="12" t="n">
        <v>244724.255</v>
      </c>
      <c r="AJ430" s="12" t="n">
        <v>340468.117</v>
      </c>
      <c r="AK430" s="12" t="n">
        <v>328262.966</v>
      </c>
      <c r="AL430" s="12" t="n">
        <v>1245767.671</v>
      </c>
      <c r="AM430" s="12" t="n">
        <v>59397.163</v>
      </c>
      <c r="AN430" s="12" t="n">
        <v>5185.641</v>
      </c>
      <c r="AO430" s="12" t="n">
        <v>1746.162</v>
      </c>
      <c r="AP430" s="12" t="n">
        <v>11098.134</v>
      </c>
      <c r="AQ430" s="12" t="n">
        <v>150545.819</v>
      </c>
      <c r="AR430" s="12" t="n">
        <v>19573.267</v>
      </c>
      <c r="AS430" s="12" t="n">
        <v>23071.557</v>
      </c>
      <c r="AT430" s="21" t="n">
        <f aca="false">SUM(C430:AS430)</f>
        <v>9097093.523</v>
      </c>
    </row>
    <row r="431" customFormat="false" ht="14.65" hidden="false" customHeight="false" outlineLevel="0" collapsed="false">
      <c r="A431" s="34" t="n">
        <v>2105</v>
      </c>
      <c r="B431" s="11" t="s">
        <v>490</v>
      </c>
      <c r="C431" s="12" t="n">
        <v>64537.907</v>
      </c>
      <c r="D431" s="12" t="n">
        <v>71280.145</v>
      </c>
      <c r="E431" s="12" t="n">
        <v>12651.059</v>
      </c>
      <c r="F431" s="12" t="n">
        <v>76809.559</v>
      </c>
      <c r="G431" s="12" t="n">
        <v>30067.377</v>
      </c>
      <c r="H431" s="12" t="n">
        <v>3494.672</v>
      </c>
      <c r="I431" s="12" t="n">
        <v>72523.81</v>
      </c>
      <c r="J431" s="12" t="n">
        <v>21805.32</v>
      </c>
      <c r="K431" s="12" t="n">
        <v>0</v>
      </c>
      <c r="L431" s="12" t="n">
        <v>206377.897</v>
      </c>
      <c r="M431" s="12" t="n">
        <v>4098.996</v>
      </c>
      <c r="N431" s="12" t="n">
        <v>12130.961</v>
      </c>
      <c r="O431" s="12" t="n">
        <v>99852.392</v>
      </c>
      <c r="P431" s="12" t="n">
        <v>50968.317</v>
      </c>
      <c r="Q431" s="12" t="n">
        <v>13026.955</v>
      </c>
      <c r="R431" s="12" t="n">
        <v>149989.251</v>
      </c>
      <c r="S431" s="12" t="n">
        <v>1884.537</v>
      </c>
      <c r="T431" s="12" t="n">
        <v>408137.585</v>
      </c>
      <c r="U431" s="12" t="n">
        <v>0</v>
      </c>
      <c r="V431" s="12" t="n">
        <v>9286.726</v>
      </c>
      <c r="W431" s="12" t="n">
        <v>7.714</v>
      </c>
      <c r="X431" s="12" t="n">
        <v>31496.126</v>
      </c>
      <c r="Y431" s="12" t="n">
        <v>0</v>
      </c>
      <c r="Z431" s="12" t="n">
        <v>135883.461</v>
      </c>
      <c r="AA431" s="12" t="n">
        <v>8928.919</v>
      </c>
      <c r="AB431" s="12" t="n">
        <v>5873.509</v>
      </c>
      <c r="AC431" s="12" t="n">
        <v>19530.069</v>
      </c>
      <c r="AD431" s="12" t="n">
        <v>48414.581</v>
      </c>
      <c r="AE431" s="12" t="n">
        <v>50774.798</v>
      </c>
      <c r="AF431" s="12" t="n">
        <v>614084.593</v>
      </c>
      <c r="AG431" s="12" t="n">
        <v>683594.307</v>
      </c>
      <c r="AH431" s="12" t="n">
        <v>46541.907</v>
      </c>
      <c r="AI431" s="12" t="n">
        <v>77134.696</v>
      </c>
      <c r="AJ431" s="12" t="n">
        <v>145346.067</v>
      </c>
      <c r="AK431" s="12" t="n">
        <v>81532.012</v>
      </c>
      <c r="AL431" s="12" t="n">
        <v>65948.372</v>
      </c>
      <c r="AM431" s="12" t="n">
        <v>9199.456</v>
      </c>
      <c r="AN431" s="12" t="n">
        <v>0</v>
      </c>
      <c r="AO431" s="12" t="n">
        <v>982.279</v>
      </c>
      <c r="AP431" s="12" t="n">
        <v>7504.923</v>
      </c>
      <c r="AQ431" s="12" t="n">
        <v>32567.775</v>
      </c>
      <c r="AR431" s="12" t="n">
        <v>723.897</v>
      </c>
      <c r="AS431" s="12" t="n">
        <v>612.581</v>
      </c>
      <c r="AT431" s="21" t="n">
        <f aca="false">SUM(C431:AS431)</f>
        <v>3375605.508</v>
      </c>
    </row>
    <row r="432" customFormat="false" ht="14.65" hidden="false" customHeight="false" outlineLevel="0" collapsed="false">
      <c r="A432" s="34" t="n">
        <v>2110</v>
      </c>
      <c r="B432" s="11" t="s">
        <v>491</v>
      </c>
      <c r="C432" s="12" t="n">
        <v>392.944</v>
      </c>
      <c r="D432" s="12" t="n">
        <v>57939.883</v>
      </c>
      <c r="E432" s="12" t="n">
        <v>4586.42</v>
      </c>
      <c r="F432" s="12" t="n">
        <v>155049.016</v>
      </c>
      <c r="G432" s="12" t="n">
        <v>70822.424</v>
      </c>
      <c r="H432" s="12" t="n">
        <v>1189.048</v>
      </c>
      <c r="I432" s="12" t="n">
        <v>34637.058</v>
      </c>
      <c r="J432" s="12" t="n">
        <v>28715.227</v>
      </c>
      <c r="K432" s="12" t="n">
        <v>963.881</v>
      </c>
      <c r="L432" s="12" t="n">
        <v>27666.678</v>
      </c>
      <c r="M432" s="12" t="n">
        <v>1273.682</v>
      </c>
      <c r="N432" s="12" t="n">
        <v>6788.988</v>
      </c>
      <c r="O432" s="12" t="n">
        <v>72612.744</v>
      </c>
      <c r="P432" s="12" t="n">
        <v>19631.853</v>
      </c>
      <c r="Q432" s="12" t="n">
        <v>11459.238</v>
      </c>
      <c r="R432" s="12" t="n">
        <v>210148.861</v>
      </c>
      <c r="S432" s="12" t="n">
        <v>742.264</v>
      </c>
      <c r="T432" s="12" t="n">
        <v>482510.535</v>
      </c>
      <c r="U432" s="12" t="n">
        <v>4187.678</v>
      </c>
      <c r="V432" s="12" t="n">
        <v>908.842</v>
      </c>
      <c r="W432" s="12" t="n">
        <v>0</v>
      </c>
      <c r="X432" s="12" t="n">
        <v>35148.624</v>
      </c>
      <c r="Y432" s="12" t="n">
        <v>0</v>
      </c>
      <c r="Z432" s="12" t="n">
        <v>23752.788</v>
      </c>
      <c r="AA432" s="12" t="n">
        <v>0</v>
      </c>
      <c r="AB432" s="12" t="n">
        <v>536.689</v>
      </c>
      <c r="AC432" s="12" t="n">
        <v>31698.89</v>
      </c>
      <c r="AD432" s="12" t="n">
        <v>0</v>
      </c>
      <c r="AE432" s="12" t="n">
        <v>68609.247</v>
      </c>
      <c r="AF432" s="12" t="n">
        <v>498270.483</v>
      </c>
      <c r="AG432" s="12" t="n">
        <v>609793.987</v>
      </c>
      <c r="AH432" s="12" t="n">
        <v>252022.266</v>
      </c>
      <c r="AI432" s="12" t="n">
        <v>70822.91</v>
      </c>
      <c r="AJ432" s="12" t="n">
        <v>155148.048</v>
      </c>
      <c r="AK432" s="12" t="n">
        <v>155633.194</v>
      </c>
      <c r="AL432" s="12" t="n">
        <v>921040.962</v>
      </c>
      <c r="AM432" s="12" t="n">
        <v>21732.168</v>
      </c>
      <c r="AN432" s="12" t="n">
        <v>354.872</v>
      </c>
      <c r="AO432" s="12" t="n">
        <v>591.744</v>
      </c>
      <c r="AP432" s="12" t="n">
        <v>1843.539</v>
      </c>
      <c r="AQ432" s="12" t="n">
        <v>88488.338</v>
      </c>
      <c r="AR432" s="12" t="n">
        <v>18779.528</v>
      </c>
      <c r="AS432" s="12" t="n">
        <v>7069.303</v>
      </c>
      <c r="AT432" s="21" t="n">
        <f aca="false">SUM(C432:AS432)</f>
        <v>4153564.844</v>
      </c>
    </row>
    <row r="433" customFormat="false" ht="14.65" hidden="false" customHeight="false" outlineLevel="0" collapsed="false">
      <c r="A433" s="34" t="n">
        <v>2115</v>
      </c>
      <c r="B433" s="11" t="s">
        <v>492</v>
      </c>
      <c r="C433" s="12" t="n">
        <v>12619.034</v>
      </c>
      <c r="D433" s="12" t="n">
        <v>13385.198</v>
      </c>
      <c r="E433" s="12" t="n">
        <v>0</v>
      </c>
      <c r="F433" s="12" t="n">
        <v>6165.848</v>
      </c>
      <c r="G433" s="12" t="n">
        <v>2677.981</v>
      </c>
      <c r="H433" s="12" t="n">
        <v>7992.037</v>
      </c>
      <c r="I433" s="12" t="n">
        <v>666.214</v>
      </c>
      <c r="J433" s="12" t="n">
        <v>6255.47</v>
      </c>
      <c r="K433" s="12" t="n">
        <v>4517.32</v>
      </c>
      <c r="L433" s="12" t="n">
        <v>12369.613</v>
      </c>
      <c r="M433" s="12" t="n">
        <v>13429.098</v>
      </c>
      <c r="N433" s="12" t="n">
        <v>18.049</v>
      </c>
      <c r="O433" s="12" t="n">
        <v>54349.182</v>
      </c>
      <c r="P433" s="12" t="n">
        <v>42352.789</v>
      </c>
      <c r="Q433" s="12" t="n">
        <v>12.375</v>
      </c>
      <c r="R433" s="12" t="n">
        <v>20025.976</v>
      </c>
      <c r="S433" s="12" t="n">
        <v>2308.578</v>
      </c>
      <c r="T433" s="12" t="n">
        <v>97191.995</v>
      </c>
      <c r="U433" s="12" t="n">
        <v>0</v>
      </c>
      <c r="V433" s="12" t="n">
        <v>33263.097</v>
      </c>
      <c r="W433" s="12" t="n">
        <v>774.811</v>
      </c>
      <c r="X433" s="12" t="n">
        <v>319.845</v>
      </c>
      <c r="Y433" s="12" t="n">
        <v>1551.328</v>
      </c>
      <c r="Z433" s="12" t="n">
        <v>4107.188</v>
      </c>
      <c r="AA433" s="12" t="n">
        <v>112.662</v>
      </c>
      <c r="AB433" s="12" t="n">
        <v>4052.816</v>
      </c>
      <c r="AC433" s="12" t="n">
        <v>1.5</v>
      </c>
      <c r="AD433" s="12" t="n">
        <v>1025.53</v>
      </c>
      <c r="AE433" s="12" t="n">
        <v>1208.914</v>
      </c>
      <c r="AF433" s="12" t="n">
        <v>10845.892</v>
      </c>
      <c r="AG433" s="12" t="n">
        <v>7188.533</v>
      </c>
      <c r="AH433" s="12" t="n">
        <v>58289.061</v>
      </c>
      <c r="AI433" s="12" t="n">
        <v>86019.751</v>
      </c>
      <c r="AJ433" s="12" t="n">
        <v>2379.165</v>
      </c>
      <c r="AK433" s="12" t="n">
        <v>4211.608</v>
      </c>
      <c r="AL433" s="12" t="n">
        <v>152279.539</v>
      </c>
      <c r="AM433" s="12" t="n">
        <v>23831.59</v>
      </c>
      <c r="AN433" s="12" t="n">
        <v>4830.769</v>
      </c>
      <c r="AO433" s="12" t="n">
        <v>24</v>
      </c>
      <c r="AP433" s="12" t="n">
        <v>442.398</v>
      </c>
      <c r="AQ433" s="12" t="n">
        <v>17035.412</v>
      </c>
      <c r="AR433" s="12" t="n">
        <v>69.214</v>
      </c>
      <c r="AS433" s="12" t="n">
        <v>15389.673</v>
      </c>
      <c r="AT433" s="21" t="n">
        <f aca="false">SUM(C433:AS433)</f>
        <v>725591.053</v>
      </c>
    </row>
    <row r="434" customFormat="false" ht="14.65" hidden="false" customHeight="false" outlineLevel="0" collapsed="false">
      <c r="A434" s="34" t="n">
        <v>2120</v>
      </c>
      <c r="B434" s="11" t="s">
        <v>493</v>
      </c>
      <c r="C434" s="12" t="n">
        <v>88.74</v>
      </c>
      <c r="D434" s="12" t="n">
        <v>1.701</v>
      </c>
      <c r="E434" s="12" t="n">
        <v>6.25</v>
      </c>
      <c r="F434" s="12" t="n">
        <v>70.664</v>
      </c>
      <c r="G434" s="12" t="n">
        <v>2.976</v>
      </c>
      <c r="H434" s="12" t="n">
        <v>0</v>
      </c>
      <c r="I434" s="12" t="n">
        <v>0.05</v>
      </c>
      <c r="J434" s="12" t="n">
        <v>263.929</v>
      </c>
      <c r="K434" s="12" t="n">
        <v>0</v>
      </c>
      <c r="L434" s="12" t="n">
        <v>44.026</v>
      </c>
      <c r="M434" s="12" t="n">
        <v>1.2</v>
      </c>
      <c r="N434" s="12" t="n">
        <v>0.572</v>
      </c>
      <c r="O434" s="12" t="n">
        <v>1.968</v>
      </c>
      <c r="P434" s="12" t="n">
        <v>0</v>
      </c>
      <c r="Q434" s="12" t="n">
        <v>7.429</v>
      </c>
      <c r="R434" s="12" t="n">
        <v>22.693</v>
      </c>
      <c r="S434" s="12" t="n">
        <v>19</v>
      </c>
      <c r="T434" s="12" t="n">
        <v>1047.345</v>
      </c>
      <c r="U434" s="12" t="n">
        <v>0</v>
      </c>
      <c r="V434" s="12" t="n">
        <v>0</v>
      </c>
      <c r="W434" s="12" t="n">
        <v>0</v>
      </c>
      <c r="X434" s="12" t="n">
        <v>302.379</v>
      </c>
      <c r="Y434" s="12" t="n">
        <v>0</v>
      </c>
      <c r="Z434" s="12" t="n">
        <v>1272.835</v>
      </c>
      <c r="AA434" s="12" t="n">
        <v>0</v>
      </c>
      <c r="AB434" s="12" t="n">
        <v>25</v>
      </c>
      <c r="AC434" s="12" t="n">
        <v>0</v>
      </c>
      <c r="AD434" s="12" t="n">
        <v>640.052</v>
      </c>
      <c r="AE434" s="12" t="n">
        <v>1.245</v>
      </c>
      <c r="AF434" s="12" t="n">
        <v>0</v>
      </c>
      <c r="AG434" s="12" t="n">
        <v>580.941</v>
      </c>
      <c r="AH434" s="12" t="n">
        <v>63.86</v>
      </c>
      <c r="AI434" s="12" t="n">
        <v>23.75</v>
      </c>
      <c r="AJ434" s="12" t="n">
        <v>36.584</v>
      </c>
      <c r="AK434" s="12" t="n">
        <v>70.613</v>
      </c>
      <c r="AL434" s="12" t="n">
        <v>37.772</v>
      </c>
      <c r="AM434" s="12" t="n">
        <v>46.85</v>
      </c>
      <c r="AN434" s="12" t="n">
        <v>0</v>
      </c>
      <c r="AO434" s="12" t="n">
        <v>0</v>
      </c>
      <c r="AP434" s="12" t="n">
        <v>0</v>
      </c>
      <c r="AQ434" s="12" t="n">
        <v>39.336</v>
      </c>
      <c r="AR434" s="12" t="n">
        <v>0.353</v>
      </c>
      <c r="AS434" s="12" t="n">
        <v>0</v>
      </c>
      <c r="AT434" s="21" t="n">
        <f aca="false">SUM(C434:AS434)</f>
        <v>4720.113</v>
      </c>
    </row>
    <row r="435" customFormat="false" ht="14.65" hidden="false" customHeight="false" outlineLevel="0" collapsed="false">
      <c r="A435" s="34" t="n">
        <v>2190</v>
      </c>
      <c r="B435" s="11" t="s">
        <v>494</v>
      </c>
      <c r="C435" s="12" t="n">
        <v>7133.736</v>
      </c>
      <c r="D435" s="12" t="n">
        <v>13701.083</v>
      </c>
      <c r="E435" s="12" t="n">
        <v>387.679</v>
      </c>
      <c r="F435" s="12" t="n">
        <v>20607.26</v>
      </c>
      <c r="G435" s="12" t="n">
        <v>5260.43</v>
      </c>
      <c r="H435" s="12" t="n">
        <v>2886.628</v>
      </c>
      <c r="I435" s="12" t="n">
        <v>19319.439</v>
      </c>
      <c r="J435" s="12" t="n">
        <v>4037.331</v>
      </c>
      <c r="K435" s="12" t="n">
        <v>2.925</v>
      </c>
      <c r="L435" s="12" t="n">
        <v>31276.18</v>
      </c>
      <c r="M435" s="12" t="n">
        <v>2272.533</v>
      </c>
      <c r="N435" s="12" t="n">
        <v>216.791</v>
      </c>
      <c r="O435" s="12" t="n">
        <v>15861.989</v>
      </c>
      <c r="P435" s="12" t="n">
        <v>16890.174</v>
      </c>
      <c r="Q435" s="12" t="n">
        <v>2407.241</v>
      </c>
      <c r="R435" s="12" t="n">
        <v>22828.984</v>
      </c>
      <c r="S435" s="12" t="n">
        <v>240.67</v>
      </c>
      <c r="T435" s="12" t="n">
        <v>104357.817</v>
      </c>
      <c r="U435" s="12" t="n">
        <v>0</v>
      </c>
      <c r="V435" s="12" t="n">
        <v>2984.374</v>
      </c>
      <c r="W435" s="12" t="n">
        <v>0</v>
      </c>
      <c r="X435" s="12" t="n">
        <v>3728.288</v>
      </c>
      <c r="Y435" s="12" t="n">
        <v>0</v>
      </c>
      <c r="Z435" s="12" t="n">
        <v>24258.671</v>
      </c>
      <c r="AA435" s="12" t="n">
        <v>2942.348</v>
      </c>
      <c r="AB435" s="12" t="n">
        <v>2196.923</v>
      </c>
      <c r="AC435" s="12" t="n">
        <v>0</v>
      </c>
      <c r="AD435" s="12" t="n">
        <v>4376.815</v>
      </c>
      <c r="AE435" s="12" t="n">
        <v>14696.323</v>
      </c>
      <c r="AF435" s="12" t="n">
        <v>142103.282</v>
      </c>
      <c r="AG435" s="12" t="n">
        <v>79182.127</v>
      </c>
      <c r="AH435" s="12" t="n">
        <v>31438.253</v>
      </c>
      <c r="AI435" s="12" t="n">
        <v>10723.148</v>
      </c>
      <c r="AJ435" s="12" t="n">
        <v>37558.253</v>
      </c>
      <c r="AK435" s="12" t="n">
        <v>86815.539</v>
      </c>
      <c r="AL435" s="12" t="n">
        <v>106461.026</v>
      </c>
      <c r="AM435" s="12" t="n">
        <v>4587.099</v>
      </c>
      <c r="AN435" s="12" t="n">
        <v>0</v>
      </c>
      <c r="AO435" s="12" t="n">
        <v>148.139</v>
      </c>
      <c r="AP435" s="12" t="n">
        <v>1307.274</v>
      </c>
      <c r="AQ435" s="12" t="n">
        <v>12414.958</v>
      </c>
      <c r="AR435" s="12" t="n">
        <v>0.275</v>
      </c>
      <c r="AS435" s="12" t="n">
        <v>0</v>
      </c>
      <c r="AT435" s="21" t="n">
        <f aca="false">SUM(C435:AS435)</f>
        <v>837612.005</v>
      </c>
    </row>
    <row r="436" customFormat="false" ht="14.65" hidden="true" customHeight="false" outlineLevel="0" collapsed="false">
      <c r="A436" s="34"/>
      <c r="B436" s="11"/>
      <c r="C436" s="12" t="n">
        <v>0</v>
      </c>
      <c r="D436" s="12" t="n">
        <v>0</v>
      </c>
      <c r="E436" s="12" t="n">
        <v>0</v>
      </c>
      <c r="F436" s="12" t="n">
        <v>0</v>
      </c>
      <c r="G436" s="12" t="n">
        <v>0</v>
      </c>
      <c r="H436" s="12" t="n">
        <v>0</v>
      </c>
      <c r="I436" s="12" t="n">
        <v>0</v>
      </c>
      <c r="J436" s="12" t="n">
        <v>0</v>
      </c>
      <c r="K436" s="12" t="n">
        <v>0</v>
      </c>
      <c r="L436" s="12" t="n">
        <v>0</v>
      </c>
      <c r="M436" s="12" t="n">
        <v>0</v>
      </c>
      <c r="N436" s="12" t="n">
        <v>0</v>
      </c>
      <c r="O436" s="12" t="n">
        <v>0</v>
      </c>
      <c r="P436" s="12" t="n">
        <v>0</v>
      </c>
      <c r="Q436" s="12" t="n">
        <v>0</v>
      </c>
      <c r="R436" s="12" t="n">
        <v>0</v>
      </c>
      <c r="S436" s="12" t="n">
        <v>0</v>
      </c>
      <c r="T436" s="12" t="n">
        <v>0</v>
      </c>
      <c r="U436" s="12" t="n">
        <v>0</v>
      </c>
      <c r="V436" s="12" t="n">
        <v>0</v>
      </c>
      <c r="W436" s="12" t="n">
        <v>0</v>
      </c>
      <c r="X436" s="12" t="n">
        <v>0</v>
      </c>
      <c r="Y436" s="12" t="n">
        <v>0</v>
      </c>
      <c r="Z436" s="12" t="n">
        <v>0</v>
      </c>
      <c r="AA436" s="12" t="n">
        <v>0</v>
      </c>
      <c r="AB436" s="12" t="n">
        <v>0</v>
      </c>
      <c r="AC436" s="12" t="n">
        <v>0</v>
      </c>
      <c r="AD436" s="12" t="n">
        <v>0</v>
      </c>
      <c r="AE436" s="12" t="n">
        <v>0</v>
      </c>
      <c r="AF436" s="12" t="n">
        <v>0</v>
      </c>
      <c r="AG436" s="12" t="n">
        <v>0</v>
      </c>
      <c r="AH436" s="12" t="n">
        <v>0</v>
      </c>
      <c r="AI436" s="12" t="n">
        <v>0</v>
      </c>
      <c r="AJ436" s="12" t="n">
        <v>0</v>
      </c>
      <c r="AK436" s="12" t="n">
        <v>0</v>
      </c>
      <c r="AL436" s="12" t="n">
        <v>0</v>
      </c>
      <c r="AM436" s="12" t="n">
        <v>0</v>
      </c>
      <c r="AN436" s="12" t="n">
        <v>0</v>
      </c>
      <c r="AO436" s="12" t="n">
        <v>0</v>
      </c>
      <c r="AP436" s="12" t="n">
        <v>0</v>
      </c>
      <c r="AQ436" s="12" t="n">
        <v>0</v>
      </c>
      <c r="AR436" s="12" t="n">
        <v>0</v>
      </c>
      <c r="AS436" s="12" t="n">
        <v>0</v>
      </c>
      <c r="AT436" s="21" t="n">
        <f aca="false">SUM(C436:AS436)</f>
        <v>0</v>
      </c>
    </row>
    <row r="437" customFormat="false" ht="14.65" hidden="false" customHeight="false" outlineLevel="0" collapsed="false">
      <c r="A437" s="34" t="n">
        <v>22</v>
      </c>
      <c r="B437" s="11" t="s">
        <v>495</v>
      </c>
      <c r="C437" s="12" t="n">
        <v>0</v>
      </c>
      <c r="D437" s="12" t="n">
        <v>0</v>
      </c>
      <c r="E437" s="12" t="n">
        <v>0</v>
      </c>
      <c r="F437" s="12" t="n">
        <v>0</v>
      </c>
      <c r="G437" s="12" t="n">
        <v>0</v>
      </c>
      <c r="H437" s="12" t="n">
        <v>0</v>
      </c>
      <c r="I437" s="12" t="n">
        <v>0</v>
      </c>
      <c r="J437" s="12" t="n">
        <v>1100</v>
      </c>
      <c r="K437" s="12" t="n">
        <v>0</v>
      </c>
      <c r="L437" s="12" t="n">
        <v>34000</v>
      </c>
      <c r="M437" s="12" t="n">
        <v>9639.8</v>
      </c>
      <c r="N437" s="12" t="n">
        <v>0</v>
      </c>
      <c r="O437" s="12" t="n">
        <v>0</v>
      </c>
      <c r="P437" s="12" t="n">
        <v>2931.75</v>
      </c>
      <c r="Q437" s="12" t="n">
        <v>1954.5</v>
      </c>
      <c r="R437" s="12" t="n">
        <v>0</v>
      </c>
      <c r="S437" s="12" t="n">
        <v>0</v>
      </c>
      <c r="T437" s="12" t="n">
        <v>9537.961</v>
      </c>
      <c r="U437" s="12" t="n">
        <v>2500</v>
      </c>
      <c r="V437" s="12" t="n">
        <v>0</v>
      </c>
      <c r="W437" s="12" t="n">
        <v>1750.88</v>
      </c>
      <c r="X437" s="12" t="n">
        <v>0</v>
      </c>
      <c r="Y437" s="12" t="n">
        <v>8000</v>
      </c>
      <c r="Z437" s="12" t="n">
        <v>0</v>
      </c>
      <c r="AA437" s="12" t="n">
        <v>0</v>
      </c>
      <c r="AB437" s="12" t="n">
        <v>6430</v>
      </c>
      <c r="AC437" s="12" t="n">
        <v>0</v>
      </c>
      <c r="AD437" s="12" t="n">
        <v>5127.2</v>
      </c>
      <c r="AE437" s="12" t="n">
        <v>0</v>
      </c>
      <c r="AF437" s="12" t="n">
        <v>0</v>
      </c>
      <c r="AG437" s="12" t="n">
        <v>0</v>
      </c>
      <c r="AH437" s="12" t="n">
        <v>9022.361</v>
      </c>
      <c r="AI437" s="12" t="n">
        <v>6397.665</v>
      </c>
      <c r="AJ437" s="12" t="n">
        <v>0</v>
      </c>
      <c r="AK437" s="12" t="n">
        <v>1800</v>
      </c>
      <c r="AL437" s="12" t="n">
        <v>0</v>
      </c>
      <c r="AM437" s="12" t="n">
        <v>0</v>
      </c>
      <c r="AN437" s="12" t="n">
        <v>6585</v>
      </c>
      <c r="AO437" s="12" t="n">
        <v>0</v>
      </c>
      <c r="AP437" s="12" t="n">
        <v>0</v>
      </c>
      <c r="AQ437" s="12" t="n">
        <v>66860.476</v>
      </c>
      <c r="AR437" s="12" t="n">
        <v>0</v>
      </c>
      <c r="AS437" s="12" t="n">
        <v>1954.5</v>
      </c>
      <c r="AT437" s="21" t="n">
        <f aca="false">SUM(C437:AS437)</f>
        <v>175592.093</v>
      </c>
    </row>
    <row r="438" customFormat="false" ht="14.65" hidden="true" customHeight="false" outlineLevel="0" collapsed="false">
      <c r="A438" s="34"/>
      <c r="B438" s="11"/>
      <c r="C438" s="12" t="n">
        <v>0</v>
      </c>
      <c r="D438" s="12" t="n">
        <v>0</v>
      </c>
      <c r="E438" s="12" t="n">
        <v>0</v>
      </c>
      <c r="F438" s="12" t="n">
        <v>0</v>
      </c>
      <c r="G438" s="12" t="n">
        <v>0</v>
      </c>
      <c r="H438" s="12" t="n">
        <v>0</v>
      </c>
      <c r="I438" s="12" t="n">
        <v>0</v>
      </c>
      <c r="J438" s="12" t="n">
        <v>0</v>
      </c>
      <c r="K438" s="12" t="n">
        <v>0</v>
      </c>
      <c r="L438" s="12" t="n">
        <v>0</v>
      </c>
      <c r="M438" s="12" t="n">
        <v>0</v>
      </c>
      <c r="N438" s="12" t="n">
        <v>0</v>
      </c>
      <c r="O438" s="12" t="n">
        <v>0</v>
      </c>
      <c r="P438" s="12" t="n">
        <v>0</v>
      </c>
      <c r="Q438" s="12" t="n">
        <v>0</v>
      </c>
      <c r="R438" s="12" t="n">
        <v>0</v>
      </c>
      <c r="S438" s="12" t="n">
        <v>0</v>
      </c>
      <c r="T438" s="12" t="n">
        <v>0</v>
      </c>
      <c r="U438" s="12" t="n">
        <v>0</v>
      </c>
      <c r="V438" s="12" t="n">
        <v>0</v>
      </c>
      <c r="W438" s="12" t="n">
        <v>0</v>
      </c>
      <c r="X438" s="12" t="n">
        <v>0</v>
      </c>
      <c r="Y438" s="12" t="n">
        <v>0</v>
      </c>
      <c r="Z438" s="12" t="n">
        <v>0</v>
      </c>
      <c r="AA438" s="12" t="n">
        <v>0</v>
      </c>
      <c r="AB438" s="12" t="n">
        <v>0</v>
      </c>
      <c r="AC438" s="12" t="n">
        <v>0</v>
      </c>
      <c r="AD438" s="12" t="n">
        <v>0</v>
      </c>
      <c r="AE438" s="12" t="n">
        <v>0</v>
      </c>
      <c r="AF438" s="12" t="n">
        <v>0</v>
      </c>
      <c r="AG438" s="12" t="n">
        <v>0</v>
      </c>
      <c r="AH438" s="12" t="n">
        <v>0</v>
      </c>
      <c r="AI438" s="12" t="n">
        <v>0</v>
      </c>
      <c r="AJ438" s="12" t="n">
        <v>0</v>
      </c>
      <c r="AK438" s="12" t="n">
        <v>0</v>
      </c>
      <c r="AL438" s="12" t="n">
        <v>0</v>
      </c>
      <c r="AM438" s="12" t="n">
        <v>0</v>
      </c>
      <c r="AN438" s="12" t="n">
        <v>0</v>
      </c>
      <c r="AO438" s="12" t="n">
        <v>0</v>
      </c>
      <c r="AP438" s="12" t="n">
        <v>0</v>
      </c>
      <c r="AQ438" s="12" t="n">
        <v>0</v>
      </c>
      <c r="AR438" s="12" t="n">
        <v>0</v>
      </c>
      <c r="AS438" s="12" t="n">
        <v>0</v>
      </c>
      <c r="AT438" s="21" t="n">
        <f aca="false">SUM(C438:AS438)</f>
        <v>0</v>
      </c>
    </row>
    <row r="439" customFormat="false" ht="14.65" hidden="false" customHeight="false" outlineLevel="0" collapsed="false">
      <c r="A439" s="34" t="n">
        <v>23</v>
      </c>
      <c r="B439" s="11" t="s">
        <v>496</v>
      </c>
      <c r="C439" s="12" t="n">
        <v>25354.213</v>
      </c>
      <c r="D439" s="12" t="n">
        <v>11179.457</v>
      </c>
      <c r="E439" s="12" t="n">
        <v>14800.045</v>
      </c>
      <c r="F439" s="12" t="n">
        <v>5900.416</v>
      </c>
      <c r="G439" s="12" t="n">
        <v>5619.025</v>
      </c>
      <c r="H439" s="12" t="n">
        <v>233.735</v>
      </c>
      <c r="I439" s="12" t="n">
        <v>7264.654</v>
      </c>
      <c r="J439" s="12" t="n">
        <v>596.626</v>
      </c>
      <c r="K439" s="12" t="n">
        <v>2330.565</v>
      </c>
      <c r="L439" s="12" t="n">
        <v>90443.771</v>
      </c>
      <c r="M439" s="12" t="n">
        <v>113.843</v>
      </c>
      <c r="N439" s="12" t="n">
        <v>683.819</v>
      </c>
      <c r="O439" s="12" t="n">
        <v>38209.234</v>
      </c>
      <c r="P439" s="12" t="n">
        <v>1855.235</v>
      </c>
      <c r="Q439" s="12" t="n">
        <v>1727.032</v>
      </c>
      <c r="R439" s="12" t="n">
        <v>26815.702</v>
      </c>
      <c r="S439" s="12" t="n">
        <v>11.842</v>
      </c>
      <c r="T439" s="12" t="n">
        <v>124126.332</v>
      </c>
      <c r="U439" s="12" t="n">
        <v>9530.852</v>
      </c>
      <c r="V439" s="12" t="n">
        <v>330.27</v>
      </c>
      <c r="W439" s="12" t="n">
        <v>0</v>
      </c>
      <c r="X439" s="12" t="n">
        <v>28965.969</v>
      </c>
      <c r="Y439" s="12" t="n">
        <v>30509.555</v>
      </c>
      <c r="Z439" s="12" t="n">
        <v>9550.143</v>
      </c>
      <c r="AA439" s="12" t="n">
        <v>439.597</v>
      </c>
      <c r="AB439" s="12" t="n">
        <v>101.052</v>
      </c>
      <c r="AC439" s="12" t="n">
        <v>274.217</v>
      </c>
      <c r="AD439" s="12" t="n">
        <v>33045.605</v>
      </c>
      <c r="AE439" s="12" t="n">
        <v>5609.819</v>
      </c>
      <c r="AF439" s="12" t="n">
        <v>69704.18</v>
      </c>
      <c r="AG439" s="12" t="n">
        <v>79988.928</v>
      </c>
      <c r="AH439" s="12" t="n">
        <v>66426.96</v>
      </c>
      <c r="AI439" s="12" t="n">
        <v>26075.938</v>
      </c>
      <c r="AJ439" s="12" t="n">
        <v>35123.867</v>
      </c>
      <c r="AK439" s="12" t="n">
        <v>55537.604</v>
      </c>
      <c r="AL439" s="12" t="n">
        <v>3725.463</v>
      </c>
      <c r="AM439" s="12" t="n">
        <v>859.885</v>
      </c>
      <c r="AN439" s="12" t="n">
        <v>0</v>
      </c>
      <c r="AO439" s="12" t="n">
        <v>7.811</v>
      </c>
      <c r="AP439" s="12" t="n">
        <v>569.959</v>
      </c>
      <c r="AQ439" s="12" t="n">
        <v>10784.924</v>
      </c>
      <c r="AR439" s="12" t="n">
        <v>131.338</v>
      </c>
      <c r="AS439" s="12" t="n">
        <v>0</v>
      </c>
      <c r="AT439" s="21" t="n">
        <f aca="false">SUM(C439:AS439)</f>
        <v>824559.482</v>
      </c>
    </row>
    <row r="440" customFormat="false" ht="14.65" hidden="false" customHeight="false" outlineLevel="0" collapsed="false">
      <c r="A440" s="34" t="n">
        <v>2301</v>
      </c>
      <c r="B440" s="11" t="s">
        <v>497</v>
      </c>
      <c r="C440" s="12" t="n">
        <v>15.459</v>
      </c>
      <c r="D440" s="12" t="n">
        <v>289.919</v>
      </c>
      <c r="E440" s="12" t="n">
        <v>491.127</v>
      </c>
      <c r="F440" s="12" t="n">
        <v>2052.194</v>
      </c>
      <c r="G440" s="12" t="n">
        <v>159.446</v>
      </c>
      <c r="H440" s="12" t="n">
        <v>176.947</v>
      </c>
      <c r="I440" s="12" t="n">
        <v>41.142</v>
      </c>
      <c r="J440" s="12" t="n">
        <v>253.308</v>
      </c>
      <c r="K440" s="12" t="n">
        <v>362.566</v>
      </c>
      <c r="L440" s="12" t="n">
        <v>316.015</v>
      </c>
      <c r="M440" s="12" t="n">
        <v>41.36</v>
      </c>
      <c r="N440" s="12" t="n">
        <v>110</v>
      </c>
      <c r="O440" s="12" t="n">
        <v>1316.98</v>
      </c>
      <c r="P440" s="12" t="n">
        <v>187.648</v>
      </c>
      <c r="Q440" s="12" t="n">
        <v>57.455</v>
      </c>
      <c r="R440" s="12" t="n">
        <v>393.968</v>
      </c>
      <c r="S440" s="12" t="n">
        <v>0</v>
      </c>
      <c r="T440" s="12" t="n">
        <v>2278.346</v>
      </c>
      <c r="U440" s="12" t="n">
        <v>0</v>
      </c>
      <c r="V440" s="12" t="n">
        <v>92.984</v>
      </c>
      <c r="W440" s="12" t="n">
        <v>0</v>
      </c>
      <c r="X440" s="12" t="n">
        <v>422.917</v>
      </c>
      <c r="Y440" s="12" t="n">
        <v>0</v>
      </c>
      <c r="Z440" s="12" t="n">
        <v>88.099</v>
      </c>
      <c r="AA440" s="12" t="n">
        <v>103.953</v>
      </c>
      <c r="AB440" s="12" t="n">
        <v>0</v>
      </c>
      <c r="AC440" s="12" t="n">
        <v>48.708</v>
      </c>
      <c r="AD440" s="12" t="n">
        <v>152.392</v>
      </c>
      <c r="AE440" s="12" t="n">
        <v>554.488</v>
      </c>
      <c r="AF440" s="12" t="n">
        <v>9961.027</v>
      </c>
      <c r="AG440" s="12" t="n">
        <v>2117.289</v>
      </c>
      <c r="AH440" s="12" t="n">
        <v>574.803</v>
      </c>
      <c r="AI440" s="12" t="n">
        <v>4498.978</v>
      </c>
      <c r="AJ440" s="12" t="n">
        <v>1016.538</v>
      </c>
      <c r="AK440" s="12" t="n">
        <v>2537.399</v>
      </c>
      <c r="AL440" s="12" t="n">
        <v>292.32</v>
      </c>
      <c r="AM440" s="12" t="n">
        <v>410.189</v>
      </c>
      <c r="AN440" s="12" t="n">
        <v>0</v>
      </c>
      <c r="AO440" s="12" t="n">
        <v>3.875</v>
      </c>
      <c r="AP440" s="12" t="n">
        <v>0</v>
      </c>
      <c r="AQ440" s="12" t="n">
        <v>283.194</v>
      </c>
      <c r="AR440" s="12" t="n">
        <v>102.66</v>
      </c>
      <c r="AS440" s="12" t="n">
        <v>0</v>
      </c>
      <c r="AT440" s="21" t="n">
        <f aca="false">SUM(C440:AS440)</f>
        <v>31805.693</v>
      </c>
    </row>
    <row r="441" customFormat="false" ht="14.65" hidden="false" customHeight="false" outlineLevel="0" collapsed="false">
      <c r="A441" s="34" t="n">
        <v>2302</v>
      </c>
      <c r="B441" s="11" t="s">
        <v>498</v>
      </c>
      <c r="C441" s="12" t="n">
        <v>580.264</v>
      </c>
      <c r="D441" s="12" t="n">
        <v>1273.394</v>
      </c>
      <c r="E441" s="12" t="n">
        <v>46.421</v>
      </c>
      <c r="F441" s="12" t="n">
        <v>884.419</v>
      </c>
      <c r="G441" s="12" t="n">
        <v>555.667</v>
      </c>
      <c r="H441" s="12" t="n">
        <v>35.394</v>
      </c>
      <c r="I441" s="12" t="n">
        <v>980.671</v>
      </c>
      <c r="J441" s="12" t="n">
        <v>284.392</v>
      </c>
      <c r="K441" s="12" t="n">
        <v>0</v>
      </c>
      <c r="L441" s="12" t="n">
        <v>1138.829</v>
      </c>
      <c r="M441" s="12" t="n">
        <v>72.473</v>
      </c>
      <c r="N441" s="12" t="n">
        <v>403.859</v>
      </c>
      <c r="O441" s="12" t="n">
        <v>2981.693</v>
      </c>
      <c r="P441" s="12" t="n">
        <v>1079.058</v>
      </c>
      <c r="Q441" s="12" t="n">
        <v>60.347</v>
      </c>
      <c r="R441" s="12" t="n">
        <v>5410.534</v>
      </c>
      <c r="S441" s="12" t="n">
        <v>11.842</v>
      </c>
      <c r="T441" s="12" t="n">
        <v>9834.266</v>
      </c>
      <c r="U441" s="12" t="n">
        <v>0</v>
      </c>
      <c r="V441" s="12" t="n">
        <v>237.286</v>
      </c>
      <c r="W441" s="12" t="n">
        <v>0</v>
      </c>
      <c r="X441" s="12" t="n">
        <v>588.447</v>
      </c>
      <c r="Y441" s="12" t="n">
        <v>0</v>
      </c>
      <c r="Z441" s="12" t="n">
        <v>1580.922</v>
      </c>
      <c r="AA441" s="12" t="n">
        <v>93.273</v>
      </c>
      <c r="AB441" s="12" t="n">
        <v>85.351</v>
      </c>
      <c r="AC441" s="12" t="n">
        <v>221.391</v>
      </c>
      <c r="AD441" s="12" t="n">
        <v>801.748</v>
      </c>
      <c r="AE441" s="12" t="n">
        <v>899.945</v>
      </c>
      <c r="AF441" s="12" t="n">
        <v>10388.507</v>
      </c>
      <c r="AG441" s="12" t="n">
        <v>13285.861</v>
      </c>
      <c r="AH441" s="12" t="n">
        <v>5262.101</v>
      </c>
      <c r="AI441" s="12" t="n">
        <v>2190.658</v>
      </c>
      <c r="AJ441" s="12" t="n">
        <v>2952.182</v>
      </c>
      <c r="AK441" s="12" t="n">
        <v>3164.323</v>
      </c>
      <c r="AL441" s="12" t="n">
        <v>1913.871</v>
      </c>
      <c r="AM441" s="12" t="n">
        <v>281.569</v>
      </c>
      <c r="AN441" s="12" t="n">
        <v>0</v>
      </c>
      <c r="AO441" s="12" t="n">
        <v>3.936</v>
      </c>
      <c r="AP441" s="12" t="n">
        <v>75.179</v>
      </c>
      <c r="AQ441" s="12" t="n">
        <v>770.879</v>
      </c>
      <c r="AR441" s="12" t="n">
        <v>28.547</v>
      </c>
      <c r="AS441" s="12" t="n">
        <v>0</v>
      </c>
      <c r="AT441" s="21" t="n">
        <f aca="false">SUM(C441:AS441)</f>
        <v>70459.499</v>
      </c>
    </row>
    <row r="442" customFormat="false" ht="14.65" hidden="false" customHeight="false" outlineLevel="0" collapsed="false">
      <c r="A442" s="34" t="n">
        <v>2303</v>
      </c>
      <c r="B442" s="11" t="s">
        <v>499</v>
      </c>
      <c r="C442" s="12" t="n">
        <v>743.578</v>
      </c>
      <c r="D442" s="12" t="n">
        <v>106.854</v>
      </c>
      <c r="E442" s="12" t="n">
        <v>0</v>
      </c>
      <c r="F442" s="12" t="n">
        <v>548.251</v>
      </c>
      <c r="G442" s="12" t="n">
        <v>190.241</v>
      </c>
      <c r="H442" s="12" t="n">
        <v>0.629</v>
      </c>
      <c r="I442" s="12" t="n">
        <v>1989.776</v>
      </c>
      <c r="J442" s="12" t="n">
        <v>0.79</v>
      </c>
      <c r="K442" s="12" t="n">
        <v>0</v>
      </c>
      <c r="L442" s="12" t="n">
        <v>724.734</v>
      </c>
      <c r="M442" s="12" t="n">
        <v>0</v>
      </c>
      <c r="N442" s="12" t="n">
        <v>161.305</v>
      </c>
      <c r="O442" s="12" t="n">
        <v>18.757</v>
      </c>
      <c r="P442" s="12" t="n">
        <v>4.672</v>
      </c>
      <c r="Q442" s="12" t="n">
        <v>276.143</v>
      </c>
      <c r="R442" s="12" t="n">
        <v>9251.212</v>
      </c>
      <c r="S442" s="12" t="n">
        <v>0</v>
      </c>
      <c r="T442" s="12" t="n">
        <v>885.498</v>
      </c>
      <c r="U442" s="12" t="n">
        <v>0</v>
      </c>
      <c r="V442" s="12" t="n">
        <v>0</v>
      </c>
      <c r="W442" s="12" t="n">
        <v>0</v>
      </c>
      <c r="X442" s="12" t="n">
        <v>6.181</v>
      </c>
      <c r="Y442" s="12" t="n">
        <v>0</v>
      </c>
      <c r="Z442" s="12" t="n">
        <v>2800.132</v>
      </c>
      <c r="AA442" s="12" t="n">
        <v>5.199</v>
      </c>
      <c r="AB442" s="12" t="n">
        <v>0</v>
      </c>
      <c r="AC442" s="12" t="n">
        <v>2.296</v>
      </c>
      <c r="AD442" s="12" t="n">
        <v>1026.302</v>
      </c>
      <c r="AE442" s="12" t="n">
        <v>16.242</v>
      </c>
      <c r="AF442" s="12" t="n">
        <v>9443.472</v>
      </c>
      <c r="AG442" s="12" t="n">
        <v>1832.656</v>
      </c>
      <c r="AH442" s="12" t="n">
        <v>760.389</v>
      </c>
      <c r="AI442" s="12" t="n">
        <v>69.669</v>
      </c>
      <c r="AJ442" s="12" t="n">
        <v>238.596</v>
      </c>
      <c r="AK442" s="12" t="n">
        <v>1777.695</v>
      </c>
      <c r="AL442" s="12" t="n">
        <v>25.041</v>
      </c>
      <c r="AM442" s="12" t="n">
        <v>168.127</v>
      </c>
      <c r="AN442" s="12" t="n">
        <v>0</v>
      </c>
      <c r="AO442" s="12" t="n">
        <v>0</v>
      </c>
      <c r="AP442" s="12" t="n">
        <v>0</v>
      </c>
      <c r="AQ442" s="12" t="n">
        <v>9.04</v>
      </c>
      <c r="AR442" s="12" t="n">
        <v>0.131</v>
      </c>
      <c r="AS442" s="12" t="n">
        <v>0</v>
      </c>
      <c r="AT442" s="21" t="n">
        <f aca="false">SUM(C442:AS442)</f>
        <v>33083.608</v>
      </c>
    </row>
    <row r="443" customFormat="false" ht="14.65" hidden="false" customHeight="false" outlineLevel="0" collapsed="false">
      <c r="A443" s="34" t="n">
        <v>2304</v>
      </c>
      <c r="B443" s="11" t="s">
        <v>500</v>
      </c>
      <c r="C443" s="12" t="n">
        <v>0</v>
      </c>
      <c r="D443" s="12" t="n">
        <v>83.514</v>
      </c>
      <c r="E443" s="12" t="n">
        <v>0.024</v>
      </c>
      <c r="F443" s="12" t="n">
        <v>66.003</v>
      </c>
      <c r="G443" s="12" t="n">
        <v>198.631</v>
      </c>
      <c r="H443" s="12" t="n">
        <v>0</v>
      </c>
      <c r="I443" s="12" t="n">
        <v>67.695</v>
      </c>
      <c r="J443" s="12" t="n">
        <v>56.543</v>
      </c>
      <c r="K443" s="12" t="n">
        <v>0</v>
      </c>
      <c r="L443" s="12" t="n">
        <v>0.002</v>
      </c>
      <c r="M443" s="12" t="n">
        <v>0.01</v>
      </c>
      <c r="N443" s="12" t="n">
        <v>0</v>
      </c>
      <c r="O443" s="12" t="n">
        <v>1724.317</v>
      </c>
      <c r="P443" s="12" t="n">
        <v>508.871</v>
      </c>
      <c r="Q443" s="12" t="n">
        <v>21.635</v>
      </c>
      <c r="R443" s="12" t="n">
        <v>2020.52</v>
      </c>
      <c r="S443" s="12" t="n">
        <v>0</v>
      </c>
      <c r="T443" s="12" t="n">
        <v>450.184</v>
      </c>
      <c r="U443" s="12" t="n">
        <v>268.848</v>
      </c>
      <c r="V443" s="12" t="n">
        <v>0</v>
      </c>
      <c r="W443" s="12" t="n">
        <v>0</v>
      </c>
      <c r="X443" s="12" t="n">
        <v>1.814</v>
      </c>
      <c r="Y443" s="12" t="n">
        <v>0</v>
      </c>
      <c r="Z443" s="12" t="n">
        <v>73.411</v>
      </c>
      <c r="AA443" s="12" t="n">
        <v>0</v>
      </c>
      <c r="AB443" s="12" t="n">
        <v>0</v>
      </c>
      <c r="AC443" s="12" t="n">
        <v>1.17</v>
      </c>
      <c r="AD443" s="12" t="n">
        <v>0</v>
      </c>
      <c r="AE443" s="12" t="n">
        <v>17.553</v>
      </c>
      <c r="AF443" s="12" t="n">
        <v>821.174</v>
      </c>
      <c r="AG443" s="12" t="n">
        <v>85.962</v>
      </c>
      <c r="AH443" s="12" t="n">
        <v>5.017</v>
      </c>
      <c r="AI443" s="12" t="n">
        <v>413.329</v>
      </c>
      <c r="AJ443" s="12" t="n">
        <v>1796.557</v>
      </c>
      <c r="AK443" s="12" t="n">
        <v>135.302</v>
      </c>
      <c r="AL443" s="12" t="n">
        <v>957.479</v>
      </c>
      <c r="AM443" s="12" t="n">
        <v>0</v>
      </c>
      <c r="AN443" s="12" t="n">
        <v>0</v>
      </c>
      <c r="AO443" s="12" t="n">
        <v>0</v>
      </c>
      <c r="AP443" s="12" t="n">
        <v>494.687</v>
      </c>
      <c r="AQ443" s="12" t="n">
        <v>287.78</v>
      </c>
      <c r="AR443" s="12" t="n">
        <v>0</v>
      </c>
      <c r="AS443" s="12" t="n">
        <v>0</v>
      </c>
      <c r="AT443" s="21" t="n">
        <f aca="false">SUM(C443:AS443)</f>
        <v>10558.032</v>
      </c>
    </row>
    <row r="444" customFormat="false" ht="14.65" hidden="false" customHeight="false" outlineLevel="0" collapsed="false">
      <c r="A444" s="34" t="n">
        <v>2305</v>
      </c>
      <c r="B444" s="35" t="s">
        <v>501</v>
      </c>
      <c r="C444" s="12" t="n">
        <v>3.315</v>
      </c>
      <c r="D444" s="12" t="n">
        <v>19.86</v>
      </c>
      <c r="E444" s="12" t="n">
        <v>0</v>
      </c>
      <c r="F444" s="12" t="n">
        <v>35.594</v>
      </c>
      <c r="G444" s="12" t="n">
        <v>157.462</v>
      </c>
      <c r="H444" s="12" t="n">
        <v>20.765</v>
      </c>
      <c r="I444" s="12" t="n">
        <v>125.677</v>
      </c>
      <c r="J444" s="12" t="n">
        <v>1.593</v>
      </c>
      <c r="K444" s="12" t="n">
        <v>0</v>
      </c>
      <c r="L444" s="12" t="n">
        <v>4116.352</v>
      </c>
      <c r="M444" s="12" t="n">
        <v>0</v>
      </c>
      <c r="N444" s="12" t="n">
        <v>0</v>
      </c>
      <c r="O444" s="12" t="n">
        <v>129.1</v>
      </c>
      <c r="P444" s="12" t="n">
        <v>16.949</v>
      </c>
      <c r="Q444" s="12" t="n">
        <v>0</v>
      </c>
      <c r="R444" s="12" t="n">
        <v>423.171</v>
      </c>
      <c r="S444" s="12" t="n">
        <v>0</v>
      </c>
      <c r="T444" s="12" t="n">
        <v>364.013</v>
      </c>
      <c r="U444" s="12" t="n">
        <v>0.071</v>
      </c>
      <c r="V444" s="12" t="n">
        <v>0</v>
      </c>
      <c r="W444" s="12" t="n">
        <v>0</v>
      </c>
      <c r="X444" s="12" t="n">
        <v>0.421</v>
      </c>
      <c r="Y444" s="12" t="n">
        <v>0</v>
      </c>
      <c r="Z444" s="12" t="n">
        <v>14.985</v>
      </c>
      <c r="AA444" s="12" t="n">
        <v>1.172</v>
      </c>
      <c r="AB444" s="12" t="n">
        <v>1.155</v>
      </c>
      <c r="AC444" s="12" t="n">
        <v>0.652</v>
      </c>
      <c r="AD444" s="12" t="n">
        <v>1.051</v>
      </c>
      <c r="AE444" s="12" t="n">
        <v>34.313</v>
      </c>
      <c r="AF444" s="12" t="n">
        <v>0</v>
      </c>
      <c r="AG444" s="12" t="n">
        <v>275.151</v>
      </c>
      <c r="AH444" s="12" t="n">
        <v>14.92</v>
      </c>
      <c r="AI444" s="12" t="n">
        <v>147.059</v>
      </c>
      <c r="AJ444" s="12" t="n">
        <v>0.417</v>
      </c>
      <c r="AK444" s="12" t="n">
        <v>917.669</v>
      </c>
      <c r="AL444" s="12" t="n">
        <v>536.752</v>
      </c>
      <c r="AM444" s="12" t="n">
        <v>0</v>
      </c>
      <c r="AN444" s="12" t="n">
        <v>0</v>
      </c>
      <c r="AO444" s="12" t="n">
        <v>0</v>
      </c>
      <c r="AP444" s="12" t="n">
        <v>0.093</v>
      </c>
      <c r="AQ444" s="12" t="n">
        <v>45.422</v>
      </c>
      <c r="AR444" s="12" t="n">
        <v>0</v>
      </c>
      <c r="AS444" s="12" t="n">
        <v>0</v>
      </c>
      <c r="AT444" s="21" t="n">
        <f aca="false">SUM(C444:AS444)</f>
        <v>7405.154</v>
      </c>
    </row>
    <row r="445" customFormat="false" ht="14.65" hidden="false" customHeight="false" outlineLevel="0" collapsed="false">
      <c r="A445" s="34" t="n">
        <v>2306</v>
      </c>
      <c r="B445" s="11" t="s">
        <v>502</v>
      </c>
      <c r="C445" s="12" t="n">
        <v>0</v>
      </c>
      <c r="D445" s="12" t="n">
        <v>0</v>
      </c>
      <c r="E445" s="12" t="n">
        <v>0</v>
      </c>
      <c r="F445" s="12" t="n">
        <v>0</v>
      </c>
      <c r="G445" s="12" t="n">
        <v>0</v>
      </c>
      <c r="H445" s="12" t="n">
        <v>0</v>
      </c>
      <c r="I445" s="12" t="n">
        <v>0</v>
      </c>
      <c r="J445" s="12" t="n">
        <v>0</v>
      </c>
      <c r="K445" s="12" t="n">
        <v>0</v>
      </c>
      <c r="L445" s="12" t="n">
        <v>0</v>
      </c>
      <c r="M445" s="12" t="n">
        <v>0</v>
      </c>
      <c r="N445" s="12" t="n">
        <v>0</v>
      </c>
      <c r="O445" s="12" t="n">
        <v>0</v>
      </c>
      <c r="P445" s="12" t="n">
        <v>0</v>
      </c>
      <c r="Q445" s="12" t="n">
        <v>0</v>
      </c>
      <c r="R445" s="12" t="n">
        <v>0</v>
      </c>
      <c r="S445" s="12" t="n">
        <v>0</v>
      </c>
      <c r="T445" s="12" t="n">
        <v>0</v>
      </c>
      <c r="U445" s="12" t="n">
        <v>6.706</v>
      </c>
      <c r="V445" s="12" t="n">
        <v>0</v>
      </c>
      <c r="W445" s="12" t="n">
        <v>0</v>
      </c>
      <c r="X445" s="12" t="n">
        <v>0</v>
      </c>
      <c r="Y445" s="12" t="n">
        <v>0</v>
      </c>
      <c r="Z445" s="12" t="n">
        <v>0</v>
      </c>
      <c r="AA445" s="12" t="n">
        <v>0</v>
      </c>
      <c r="AB445" s="12" t="n">
        <v>0</v>
      </c>
      <c r="AC445" s="12" t="n">
        <v>0</v>
      </c>
      <c r="AD445" s="12" t="n">
        <v>0</v>
      </c>
      <c r="AE445" s="12" t="n">
        <v>0</v>
      </c>
      <c r="AF445" s="12" t="n">
        <v>0</v>
      </c>
      <c r="AG445" s="12" t="n">
        <v>0</v>
      </c>
      <c r="AH445" s="12" t="n">
        <v>0</v>
      </c>
      <c r="AI445" s="12" t="n">
        <v>0</v>
      </c>
      <c r="AJ445" s="12" t="n">
        <v>0</v>
      </c>
      <c r="AK445" s="12" t="n">
        <v>0</v>
      </c>
      <c r="AL445" s="12" t="n">
        <v>0</v>
      </c>
      <c r="AM445" s="12" t="n">
        <v>0</v>
      </c>
      <c r="AN445" s="12" t="n">
        <v>0</v>
      </c>
      <c r="AO445" s="12" t="n">
        <v>0</v>
      </c>
      <c r="AP445" s="12" t="n">
        <v>0</v>
      </c>
      <c r="AQ445" s="12" t="n">
        <v>0</v>
      </c>
      <c r="AR445" s="12" t="n">
        <v>0</v>
      </c>
      <c r="AS445" s="12" t="n">
        <v>0</v>
      </c>
      <c r="AT445" s="21" t="n">
        <f aca="false">SUM(C445:AS445)</f>
        <v>6.706</v>
      </c>
    </row>
    <row r="446" customFormat="false" ht="14.65" hidden="false" customHeight="false" outlineLevel="0" collapsed="false">
      <c r="A446" s="34" t="n">
        <v>2308</v>
      </c>
      <c r="B446" s="11" t="s">
        <v>244</v>
      </c>
      <c r="C446" s="12" t="n">
        <v>0</v>
      </c>
      <c r="D446" s="12" t="n">
        <v>0</v>
      </c>
      <c r="E446" s="12" t="n">
        <v>0</v>
      </c>
      <c r="F446" s="12" t="n">
        <v>0</v>
      </c>
      <c r="G446" s="12" t="n">
        <v>0</v>
      </c>
      <c r="H446" s="12" t="n">
        <v>0</v>
      </c>
      <c r="I446" s="12" t="n">
        <v>0</v>
      </c>
      <c r="J446" s="12" t="n">
        <v>0</v>
      </c>
      <c r="K446" s="12" t="n">
        <v>0</v>
      </c>
      <c r="L446" s="12" t="n">
        <v>0</v>
      </c>
      <c r="M446" s="12" t="n">
        <v>0</v>
      </c>
      <c r="N446" s="12" t="n">
        <v>0</v>
      </c>
      <c r="O446" s="12" t="n">
        <v>606.046</v>
      </c>
      <c r="P446" s="12" t="n">
        <v>0</v>
      </c>
      <c r="Q446" s="12" t="n">
        <v>0</v>
      </c>
      <c r="R446" s="12" t="n">
        <v>11.515</v>
      </c>
      <c r="S446" s="12" t="n">
        <v>0</v>
      </c>
      <c r="T446" s="12" t="n">
        <v>0</v>
      </c>
      <c r="U446" s="12" t="n">
        <v>0</v>
      </c>
      <c r="V446" s="12" t="n">
        <v>0</v>
      </c>
      <c r="W446" s="12" t="n">
        <v>0</v>
      </c>
      <c r="X446" s="12" t="n">
        <v>0</v>
      </c>
      <c r="Y446" s="12" t="n">
        <v>0</v>
      </c>
      <c r="Z446" s="12" t="n">
        <v>0</v>
      </c>
      <c r="AA446" s="12" t="n">
        <v>0</v>
      </c>
      <c r="AB446" s="12" t="n">
        <v>0</v>
      </c>
      <c r="AC446" s="12" t="n">
        <v>0</v>
      </c>
      <c r="AD446" s="12" t="n">
        <v>0</v>
      </c>
      <c r="AE446" s="12" t="n">
        <v>0</v>
      </c>
      <c r="AF446" s="12" t="n">
        <v>0</v>
      </c>
      <c r="AG446" s="12" t="n">
        <v>0</v>
      </c>
      <c r="AH446" s="12" t="n">
        <v>10.308</v>
      </c>
      <c r="AI446" s="12" t="n">
        <v>0</v>
      </c>
      <c r="AJ446" s="12" t="n">
        <v>0</v>
      </c>
      <c r="AK446" s="12" t="n">
        <v>0</v>
      </c>
      <c r="AL446" s="12" t="n">
        <v>0</v>
      </c>
      <c r="AM446" s="12" t="n">
        <v>0</v>
      </c>
      <c r="AN446" s="12" t="n">
        <v>0</v>
      </c>
      <c r="AO446" s="12" t="n">
        <v>0</v>
      </c>
      <c r="AP446" s="12" t="n">
        <v>0</v>
      </c>
      <c r="AQ446" s="12" t="n">
        <v>0</v>
      </c>
      <c r="AR446" s="12" t="n">
        <v>0</v>
      </c>
      <c r="AS446" s="12" t="n">
        <v>0</v>
      </c>
      <c r="AT446" s="21" t="n">
        <f aca="false">SUM(C446:AS446)</f>
        <v>627.869</v>
      </c>
    </row>
    <row r="447" customFormat="false" ht="14.65" hidden="false" customHeight="false" outlineLevel="0" collapsed="false">
      <c r="A447" s="34" t="n">
        <v>2310</v>
      </c>
      <c r="B447" s="11" t="s">
        <v>503</v>
      </c>
      <c r="C447" s="12" t="n">
        <v>0</v>
      </c>
      <c r="D447" s="12" t="n">
        <v>7.519</v>
      </c>
      <c r="E447" s="12" t="n">
        <v>0</v>
      </c>
      <c r="F447" s="12" t="n">
        <v>0</v>
      </c>
      <c r="G447" s="12" t="n">
        <v>0</v>
      </c>
      <c r="H447" s="12" t="n">
        <v>0</v>
      </c>
      <c r="I447" s="12" t="n">
        <v>0</v>
      </c>
      <c r="J447" s="12" t="n">
        <v>0</v>
      </c>
      <c r="K447" s="12" t="n">
        <v>0</v>
      </c>
      <c r="L447" s="12" t="n">
        <v>0</v>
      </c>
      <c r="M447" s="12" t="n">
        <v>0</v>
      </c>
      <c r="N447" s="12" t="n">
        <v>8.424</v>
      </c>
      <c r="O447" s="12" t="n">
        <v>242.738</v>
      </c>
      <c r="P447" s="12" t="n">
        <v>58.037</v>
      </c>
      <c r="Q447" s="12" t="n">
        <v>0</v>
      </c>
      <c r="R447" s="12" t="n">
        <v>97.267</v>
      </c>
      <c r="S447" s="12" t="n">
        <v>0</v>
      </c>
      <c r="T447" s="12" t="n">
        <v>28</v>
      </c>
      <c r="U447" s="12" t="n">
        <v>0</v>
      </c>
      <c r="V447" s="12" t="n">
        <v>0</v>
      </c>
      <c r="W447" s="12" t="n">
        <v>0</v>
      </c>
      <c r="X447" s="12" t="n">
        <v>0</v>
      </c>
      <c r="Y447" s="12" t="n">
        <v>0</v>
      </c>
      <c r="Z447" s="12" t="n">
        <v>0</v>
      </c>
      <c r="AA447" s="12" t="n">
        <v>0</v>
      </c>
      <c r="AB447" s="12" t="n">
        <v>0</v>
      </c>
      <c r="AC447" s="12" t="n">
        <v>0</v>
      </c>
      <c r="AD447" s="12" t="n">
        <v>0</v>
      </c>
      <c r="AE447" s="12" t="n">
        <v>0</v>
      </c>
      <c r="AF447" s="12" t="n">
        <v>0</v>
      </c>
      <c r="AG447" s="12" t="n">
        <v>0</v>
      </c>
      <c r="AH447" s="12" t="n">
        <v>0</v>
      </c>
      <c r="AI447" s="12" t="n">
        <v>0</v>
      </c>
      <c r="AJ447" s="12" t="n">
        <v>336.26</v>
      </c>
      <c r="AK447" s="12" t="n">
        <v>0</v>
      </c>
      <c r="AL447" s="12" t="n">
        <v>0</v>
      </c>
      <c r="AM447" s="12" t="n">
        <v>0</v>
      </c>
      <c r="AN447" s="12" t="n">
        <v>0</v>
      </c>
      <c r="AO447" s="12" t="n">
        <v>0</v>
      </c>
      <c r="AP447" s="12" t="n">
        <v>0</v>
      </c>
      <c r="AQ447" s="12" t="n">
        <v>0</v>
      </c>
      <c r="AR447" s="12" t="n">
        <v>0</v>
      </c>
      <c r="AS447" s="12" t="n">
        <v>0</v>
      </c>
      <c r="AT447" s="21" t="n">
        <f aca="false">SUM(C447:AS447)</f>
        <v>778.245</v>
      </c>
    </row>
    <row r="448" customFormat="false" ht="14.65" hidden="false" customHeight="false" outlineLevel="0" collapsed="false">
      <c r="A448" s="34" t="n">
        <v>2311</v>
      </c>
      <c r="B448" s="11" t="s">
        <v>504</v>
      </c>
      <c r="C448" s="12" t="n">
        <v>0</v>
      </c>
      <c r="D448" s="12" t="n">
        <v>0</v>
      </c>
      <c r="E448" s="12" t="n">
        <v>0</v>
      </c>
      <c r="F448" s="12" t="n">
        <v>0</v>
      </c>
      <c r="G448" s="12" t="n">
        <v>0</v>
      </c>
      <c r="H448" s="12" t="n">
        <v>0</v>
      </c>
      <c r="I448" s="12" t="n">
        <v>0</v>
      </c>
      <c r="J448" s="12" t="n">
        <v>0</v>
      </c>
      <c r="K448" s="12" t="n">
        <v>0</v>
      </c>
      <c r="L448" s="12" t="n">
        <v>0</v>
      </c>
      <c r="M448" s="12" t="n">
        <v>0</v>
      </c>
      <c r="N448" s="12" t="n">
        <v>0.231</v>
      </c>
      <c r="O448" s="12" t="n">
        <v>432.628</v>
      </c>
      <c r="P448" s="12" t="n">
        <v>0</v>
      </c>
      <c r="Q448" s="12" t="n">
        <v>0</v>
      </c>
      <c r="R448" s="12" t="n">
        <v>41.765</v>
      </c>
      <c r="S448" s="12" t="n">
        <v>0</v>
      </c>
      <c r="T448" s="12" t="n">
        <v>11578.181</v>
      </c>
      <c r="U448" s="12" t="n">
        <v>0</v>
      </c>
      <c r="V448" s="12" t="n">
        <v>0</v>
      </c>
      <c r="W448" s="12" t="n">
        <v>0</v>
      </c>
      <c r="X448" s="12" t="n">
        <v>0</v>
      </c>
      <c r="Y448" s="12" t="n">
        <v>0</v>
      </c>
      <c r="Z448" s="12" t="n">
        <v>0</v>
      </c>
      <c r="AA448" s="12" t="n">
        <v>0</v>
      </c>
      <c r="AB448" s="12" t="n">
        <v>0</v>
      </c>
      <c r="AC448" s="12" t="n">
        <v>0</v>
      </c>
      <c r="AD448" s="12" t="n">
        <v>0</v>
      </c>
      <c r="AE448" s="12" t="n">
        <v>0</v>
      </c>
      <c r="AF448" s="12" t="n">
        <v>0</v>
      </c>
      <c r="AG448" s="12" t="n">
        <v>0</v>
      </c>
      <c r="AH448" s="12" t="n">
        <v>0</v>
      </c>
      <c r="AI448" s="12" t="n">
        <v>0</v>
      </c>
      <c r="AJ448" s="12" t="n">
        <v>256.227</v>
      </c>
      <c r="AK448" s="12" t="n">
        <v>0</v>
      </c>
      <c r="AL448" s="12" t="n">
        <v>0</v>
      </c>
      <c r="AM448" s="12" t="n">
        <v>0</v>
      </c>
      <c r="AN448" s="12" t="n">
        <v>0</v>
      </c>
      <c r="AO448" s="12" t="n">
        <v>0</v>
      </c>
      <c r="AP448" s="12" t="n">
        <v>0</v>
      </c>
      <c r="AQ448" s="12" t="n">
        <v>0</v>
      </c>
      <c r="AR448" s="12" t="n">
        <v>0</v>
      </c>
      <c r="AS448" s="12" t="n">
        <v>0</v>
      </c>
      <c r="AT448" s="21" t="n">
        <f aca="false">SUM(C448:AS448)</f>
        <v>12309.032</v>
      </c>
    </row>
    <row r="449" customFormat="false" ht="14.65" hidden="false" customHeight="false" outlineLevel="0" collapsed="false">
      <c r="A449" s="34" t="n">
        <v>2350</v>
      </c>
      <c r="B449" s="35" t="s">
        <v>505</v>
      </c>
      <c r="C449" s="12" t="n">
        <v>24011.597</v>
      </c>
      <c r="D449" s="12" t="n">
        <v>2453.51</v>
      </c>
      <c r="E449" s="12" t="n">
        <v>14262.473</v>
      </c>
      <c r="F449" s="12" t="n">
        <v>1688.066</v>
      </c>
      <c r="G449" s="12" t="n">
        <v>0</v>
      </c>
      <c r="H449" s="12" t="n">
        <v>0</v>
      </c>
      <c r="I449" s="12" t="n">
        <v>0</v>
      </c>
      <c r="J449" s="12" t="n">
        <v>0</v>
      </c>
      <c r="K449" s="12" t="n">
        <v>1967.999</v>
      </c>
      <c r="L449" s="12" t="n">
        <v>84147.839</v>
      </c>
      <c r="M449" s="12" t="n">
        <v>0</v>
      </c>
      <c r="N449" s="12" t="n">
        <v>0</v>
      </c>
      <c r="O449" s="12" t="n">
        <v>0</v>
      </c>
      <c r="P449" s="12" t="n">
        <v>0</v>
      </c>
      <c r="Q449" s="12" t="n">
        <v>1310.112</v>
      </c>
      <c r="R449" s="12" t="n">
        <v>0</v>
      </c>
      <c r="S449" s="12" t="n">
        <v>0</v>
      </c>
      <c r="T449" s="12" t="n">
        <v>68497.782</v>
      </c>
      <c r="U449" s="12" t="n">
        <v>9255.227</v>
      </c>
      <c r="V449" s="12" t="n">
        <v>0</v>
      </c>
      <c r="W449" s="12" t="n">
        <v>0</v>
      </c>
      <c r="X449" s="12" t="n">
        <v>4381.788</v>
      </c>
      <c r="Y449" s="12" t="n">
        <v>30492.83</v>
      </c>
      <c r="Z449" s="12" t="n">
        <v>0</v>
      </c>
      <c r="AA449" s="12" t="n">
        <v>236</v>
      </c>
      <c r="AB449" s="12" t="n">
        <v>14.546</v>
      </c>
      <c r="AC449" s="12" t="n">
        <v>0</v>
      </c>
      <c r="AD449" s="12" t="n">
        <v>28605.352</v>
      </c>
      <c r="AE449" s="12" t="n">
        <v>0</v>
      </c>
      <c r="AF449" s="12" t="n">
        <v>39090</v>
      </c>
      <c r="AG449" s="12" t="n">
        <v>6995.664</v>
      </c>
      <c r="AH449" s="12" t="n">
        <v>45617.986</v>
      </c>
      <c r="AI449" s="12" t="n">
        <v>18243.289</v>
      </c>
      <c r="AJ449" s="12" t="n">
        <v>4046.5</v>
      </c>
      <c r="AK449" s="12" t="n">
        <v>24758.068</v>
      </c>
      <c r="AL449" s="12" t="n">
        <v>0</v>
      </c>
      <c r="AM449" s="12" t="n">
        <v>0</v>
      </c>
      <c r="AN449" s="12" t="n">
        <v>0</v>
      </c>
      <c r="AO449" s="12" t="n">
        <v>0</v>
      </c>
      <c r="AP449" s="12" t="n">
        <v>0</v>
      </c>
      <c r="AQ449" s="12" t="n">
        <v>0</v>
      </c>
      <c r="AR449" s="12" t="n">
        <v>0</v>
      </c>
      <c r="AS449" s="12" t="n">
        <v>0</v>
      </c>
      <c r="AT449" s="21" t="n">
        <f aca="false">SUM(C449:AS449)</f>
        <v>410076.628</v>
      </c>
    </row>
    <row r="450" customFormat="false" ht="14.65" hidden="false" customHeight="false" outlineLevel="0" collapsed="false">
      <c r="A450" s="34" t="s">
        <v>506</v>
      </c>
      <c r="B450" s="35" t="s">
        <v>507</v>
      </c>
      <c r="C450" s="12" t="n">
        <v>0</v>
      </c>
      <c r="D450" s="12" t="n">
        <v>609.042</v>
      </c>
      <c r="E450" s="12" t="n">
        <v>0</v>
      </c>
      <c r="F450" s="12" t="n">
        <v>625.889</v>
      </c>
      <c r="G450" s="12" t="n">
        <v>746.584</v>
      </c>
      <c r="H450" s="12" t="n">
        <v>0</v>
      </c>
      <c r="I450" s="12" t="n">
        <v>4059.693</v>
      </c>
      <c r="J450" s="12" t="n">
        <v>0</v>
      </c>
      <c r="K450" s="12" t="n">
        <v>0</v>
      </c>
      <c r="L450" s="12" t="n">
        <v>0</v>
      </c>
      <c r="M450" s="12" t="n">
        <v>0</v>
      </c>
      <c r="N450" s="12" t="n">
        <v>0</v>
      </c>
      <c r="O450" s="12" t="n">
        <v>6721.455</v>
      </c>
      <c r="P450" s="12" t="n">
        <v>0</v>
      </c>
      <c r="Q450" s="12" t="n">
        <v>1.34</v>
      </c>
      <c r="R450" s="12" t="n">
        <v>576.845</v>
      </c>
      <c r="S450" s="12" t="n">
        <v>0</v>
      </c>
      <c r="T450" s="12" t="n">
        <v>30210.062</v>
      </c>
      <c r="U450" s="12" t="n">
        <v>0</v>
      </c>
      <c r="V450" s="12" t="n">
        <v>0</v>
      </c>
      <c r="W450" s="12" t="n">
        <v>0</v>
      </c>
      <c r="X450" s="12" t="n">
        <v>4232.485</v>
      </c>
      <c r="Y450" s="12" t="n">
        <v>16.725</v>
      </c>
      <c r="Z450" s="12" t="n">
        <v>952.569</v>
      </c>
      <c r="AA450" s="12" t="n">
        <v>0</v>
      </c>
      <c r="AB450" s="12" t="n">
        <v>0</v>
      </c>
      <c r="AC450" s="12" t="n">
        <v>0</v>
      </c>
      <c r="AD450" s="12" t="n">
        <v>0</v>
      </c>
      <c r="AE450" s="12" t="n">
        <v>83.048</v>
      </c>
      <c r="AF450" s="12" t="n">
        <v>0</v>
      </c>
      <c r="AG450" s="12" t="n">
        <v>18513.307</v>
      </c>
      <c r="AH450" s="12" t="n">
        <v>12734.498</v>
      </c>
      <c r="AI450" s="12" t="n">
        <v>512.956</v>
      </c>
      <c r="AJ450" s="12" t="n">
        <v>0</v>
      </c>
      <c r="AK450" s="12" t="n">
        <v>18092.869</v>
      </c>
      <c r="AL450" s="12" t="n">
        <v>0</v>
      </c>
      <c r="AM450" s="12" t="n">
        <v>0</v>
      </c>
      <c r="AN450" s="12" t="n">
        <v>0</v>
      </c>
      <c r="AO450" s="12" t="n">
        <v>0</v>
      </c>
      <c r="AP450" s="12" t="n">
        <v>0</v>
      </c>
      <c r="AQ450" s="12" t="n">
        <v>120.909</v>
      </c>
      <c r="AR450" s="12" t="n">
        <v>0</v>
      </c>
      <c r="AS450" s="12" t="n">
        <v>0</v>
      </c>
      <c r="AT450" s="21" t="n">
        <f aca="false">SUM(C450:AS450)</f>
        <v>98810.276</v>
      </c>
    </row>
    <row r="451" customFormat="false" ht="14.65" hidden="false" customHeight="false" outlineLevel="0" collapsed="false">
      <c r="A451" s="34" t="s">
        <v>508</v>
      </c>
      <c r="B451" s="35" t="s">
        <v>509</v>
      </c>
      <c r="C451" s="12" t="n">
        <v>0</v>
      </c>
      <c r="D451" s="12" t="n">
        <v>6335.845</v>
      </c>
      <c r="E451" s="12" t="n">
        <v>0</v>
      </c>
      <c r="F451" s="12" t="n">
        <v>0</v>
      </c>
      <c r="G451" s="12" t="n">
        <v>3610.994</v>
      </c>
      <c r="H451" s="12" t="n">
        <v>0</v>
      </c>
      <c r="I451" s="12" t="n">
        <v>0</v>
      </c>
      <c r="J451" s="12" t="n">
        <v>0</v>
      </c>
      <c r="K451" s="12" t="n">
        <v>0</v>
      </c>
      <c r="L451" s="12" t="n">
        <v>0</v>
      </c>
      <c r="M451" s="12" t="n">
        <v>0</v>
      </c>
      <c r="N451" s="12" t="n">
        <v>0</v>
      </c>
      <c r="O451" s="12" t="n">
        <v>24035.52</v>
      </c>
      <c r="P451" s="12" t="n">
        <v>0</v>
      </c>
      <c r="Q451" s="12" t="n">
        <v>0</v>
      </c>
      <c r="R451" s="12" t="n">
        <v>8588.905</v>
      </c>
      <c r="S451" s="12" t="n">
        <v>0</v>
      </c>
      <c r="T451" s="12" t="n">
        <v>0</v>
      </c>
      <c r="U451" s="12" t="n">
        <v>0</v>
      </c>
      <c r="V451" s="12" t="n">
        <v>0</v>
      </c>
      <c r="W451" s="12" t="n">
        <v>0</v>
      </c>
      <c r="X451" s="12" t="n">
        <v>19331.916</v>
      </c>
      <c r="Y451" s="12" t="n">
        <v>0</v>
      </c>
      <c r="Z451" s="12" t="n">
        <v>4040.025</v>
      </c>
      <c r="AA451" s="12" t="n">
        <v>0</v>
      </c>
      <c r="AB451" s="12" t="n">
        <v>0</v>
      </c>
      <c r="AC451" s="12" t="n">
        <v>0</v>
      </c>
      <c r="AD451" s="12" t="n">
        <v>0</v>
      </c>
      <c r="AE451" s="12" t="n">
        <v>4004.23</v>
      </c>
      <c r="AF451" s="12" t="n">
        <v>0</v>
      </c>
      <c r="AG451" s="12" t="n">
        <v>36883.038</v>
      </c>
      <c r="AH451" s="12" t="n">
        <v>1446.938</v>
      </c>
      <c r="AI451" s="12" t="n">
        <v>0</v>
      </c>
      <c r="AJ451" s="12" t="n">
        <v>24480.59</v>
      </c>
      <c r="AK451" s="12" t="n">
        <v>4154.279</v>
      </c>
      <c r="AL451" s="12" t="n">
        <v>0</v>
      </c>
      <c r="AM451" s="12" t="n">
        <v>0</v>
      </c>
      <c r="AN451" s="12" t="n">
        <v>0</v>
      </c>
      <c r="AO451" s="12" t="n">
        <v>0</v>
      </c>
      <c r="AP451" s="12" t="n">
        <v>0</v>
      </c>
      <c r="AQ451" s="12" t="n">
        <v>9267.7</v>
      </c>
      <c r="AR451" s="12" t="n">
        <v>0</v>
      </c>
      <c r="AS451" s="12" t="n">
        <v>0</v>
      </c>
      <c r="AT451" s="21" t="n">
        <f aca="false">SUM(C451:AS451)</f>
        <v>146179.98</v>
      </c>
    </row>
    <row r="452" customFormat="false" ht="14.65" hidden="false" customHeight="false" outlineLevel="0" collapsed="false">
      <c r="A452" s="34" t="n">
        <v>2390</v>
      </c>
      <c r="B452" s="35" t="s">
        <v>510</v>
      </c>
      <c r="C452" s="12" t="n">
        <v>0</v>
      </c>
      <c r="D452" s="12" t="n">
        <v>0</v>
      </c>
      <c r="E452" s="12" t="n">
        <v>0</v>
      </c>
      <c r="F452" s="12" t="n">
        <v>0</v>
      </c>
      <c r="G452" s="12" t="n">
        <v>0</v>
      </c>
      <c r="H452" s="12" t="n">
        <v>0</v>
      </c>
      <c r="I452" s="12" t="n">
        <v>0</v>
      </c>
      <c r="J452" s="12" t="n">
        <v>0</v>
      </c>
      <c r="K452" s="12" t="n">
        <v>0</v>
      </c>
      <c r="L452" s="12" t="n">
        <v>0</v>
      </c>
      <c r="M452" s="12" t="n">
        <v>0</v>
      </c>
      <c r="N452" s="12" t="n">
        <v>0</v>
      </c>
      <c r="O452" s="12" t="n">
        <v>0</v>
      </c>
      <c r="P452" s="12" t="n">
        <v>0</v>
      </c>
      <c r="Q452" s="12" t="n">
        <v>0</v>
      </c>
      <c r="R452" s="12" t="n">
        <v>0</v>
      </c>
      <c r="S452" s="12" t="n">
        <v>0</v>
      </c>
      <c r="T452" s="12" t="n">
        <v>0</v>
      </c>
      <c r="U452" s="12" t="n">
        <v>0</v>
      </c>
      <c r="V452" s="12" t="n">
        <v>0</v>
      </c>
      <c r="W452" s="12" t="n">
        <v>0</v>
      </c>
      <c r="X452" s="12" t="n">
        <v>0</v>
      </c>
      <c r="Y452" s="12" t="n">
        <v>0</v>
      </c>
      <c r="Z452" s="12" t="n">
        <v>0</v>
      </c>
      <c r="AA452" s="12" t="n">
        <v>0</v>
      </c>
      <c r="AB452" s="12" t="n">
        <v>0</v>
      </c>
      <c r="AC452" s="12" t="n">
        <v>0</v>
      </c>
      <c r="AD452" s="12" t="n">
        <v>2458.76</v>
      </c>
      <c r="AE452" s="12" t="n">
        <v>0</v>
      </c>
      <c r="AF452" s="12" t="n">
        <v>0</v>
      </c>
      <c r="AG452" s="12" t="n">
        <v>0</v>
      </c>
      <c r="AH452" s="12" t="n">
        <v>0</v>
      </c>
      <c r="AI452" s="12" t="n">
        <v>0</v>
      </c>
      <c r="AJ452" s="12" t="n">
        <v>0</v>
      </c>
      <c r="AK452" s="12" t="n">
        <v>0</v>
      </c>
      <c r="AL452" s="12" t="n">
        <v>0</v>
      </c>
      <c r="AM452" s="12" t="n">
        <v>0</v>
      </c>
      <c r="AN452" s="12" t="n">
        <v>0</v>
      </c>
      <c r="AO452" s="12" t="n">
        <v>0</v>
      </c>
      <c r="AP452" s="12" t="n">
        <v>0</v>
      </c>
      <c r="AQ452" s="12" t="n">
        <v>0</v>
      </c>
      <c r="AR452" s="12" t="n">
        <v>0</v>
      </c>
      <c r="AS452" s="12" t="n">
        <v>0</v>
      </c>
      <c r="AT452" s="21" t="n">
        <f aca="false">SUM(C452:AS452)</f>
        <v>2458.76</v>
      </c>
    </row>
    <row r="453" customFormat="false" ht="14.65" hidden="true" customHeight="false" outlineLevel="0" collapsed="false">
      <c r="A453" s="34"/>
      <c r="B453" s="35"/>
      <c r="C453" s="12" t="n">
        <v>0</v>
      </c>
      <c r="D453" s="12" t="n">
        <v>0</v>
      </c>
      <c r="E453" s="12" t="n">
        <v>0</v>
      </c>
      <c r="F453" s="12" t="n">
        <v>0</v>
      </c>
      <c r="G453" s="12" t="n">
        <v>0</v>
      </c>
      <c r="H453" s="12" t="n">
        <v>0</v>
      </c>
      <c r="I453" s="12" t="n">
        <v>0</v>
      </c>
      <c r="J453" s="12" t="n">
        <v>0</v>
      </c>
      <c r="K453" s="12" t="n">
        <v>0</v>
      </c>
      <c r="L453" s="12" t="n">
        <v>0</v>
      </c>
      <c r="M453" s="12" t="n">
        <v>0</v>
      </c>
      <c r="N453" s="12" t="n">
        <v>0</v>
      </c>
      <c r="O453" s="12" t="n">
        <v>0</v>
      </c>
      <c r="P453" s="12" t="n">
        <v>0</v>
      </c>
      <c r="Q453" s="12" t="n">
        <v>0</v>
      </c>
      <c r="R453" s="12" t="n">
        <v>0</v>
      </c>
      <c r="S453" s="12" t="n">
        <v>0</v>
      </c>
      <c r="T453" s="12" t="n">
        <v>0</v>
      </c>
      <c r="U453" s="12" t="n">
        <v>0</v>
      </c>
      <c r="V453" s="12" t="n">
        <v>0</v>
      </c>
      <c r="W453" s="12" t="n">
        <v>0</v>
      </c>
      <c r="X453" s="12" t="n">
        <v>0</v>
      </c>
      <c r="Y453" s="12" t="n">
        <v>0</v>
      </c>
      <c r="Z453" s="12" t="n">
        <v>0</v>
      </c>
      <c r="AA453" s="12" t="n">
        <v>0</v>
      </c>
      <c r="AB453" s="12" t="n">
        <v>0</v>
      </c>
      <c r="AC453" s="12" t="n">
        <v>0</v>
      </c>
      <c r="AD453" s="12" t="n">
        <v>0</v>
      </c>
      <c r="AE453" s="12" t="n">
        <v>0</v>
      </c>
      <c r="AF453" s="12" t="n">
        <v>0</v>
      </c>
      <c r="AG453" s="12" t="n">
        <v>0</v>
      </c>
      <c r="AH453" s="12" t="n">
        <v>0</v>
      </c>
      <c r="AI453" s="12" t="n">
        <v>0</v>
      </c>
      <c r="AJ453" s="12" t="n">
        <v>0</v>
      </c>
      <c r="AK453" s="12" t="n">
        <v>0</v>
      </c>
      <c r="AL453" s="12" t="n">
        <v>0</v>
      </c>
      <c r="AM453" s="12" t="n">
        <v>0</v>
      </c>
      <c r="AN453" s="12" t="n">
        <v>0</v>
      </c>
      <c r="AO453" s="12" t="n">
        <v>0</v>
      </c>
      <c r="AP453" s="12" t="n">
        <v>0</v>
      </c>
      <c r="AQ453" s="12" t="n">
        <v>0</v>
      </c>
      <c r="AR453" s="12" t="n">
        <v>0</v>
      </c>
      <c r="AS453" s="12" t="n">
        <v>0</v>
      </c>
      <c r="AT453" s="21" t="n">
        <f aca="false">SUM(C453:AS453)</f>
        <v>0</v>
      </c>
    </row>
    <row r="454" customFormat="false" ht="14.65" hidden="false" customHeight="false" outlineLevel="0" collapsed="false">
      <c r="A454" s="34" t="n">
        <v>24</v>
      </c>
      <c r="B454" s="11" t="s">
        <v>511</v>
      </c>
      <c r="C454" s="12" t="n">
        <v>49359.074</v>
      </c>
      <c r="D454" s="12" t="n">
        <v>183307.136</v>
      </c>
      <c r="E454" s="12" t="n">
        <v>100041.457</v>
      </c>
      <c r="F454" s="12" t="n">
        <v>166668.574</v>
      </c>
      <c r="G454" s="12" t="n">
        <v>255593.896</v>
      </c>
      <c r="H454" s="12" t="n">
        <v>89332.185</v>
      </c>
      <c r="I454" s="12" t="n">
        <v>100455.48</v>
      </c>
      <c r="J454" s="12" t="n">
        <v>62160.278</v>
      </c>
      <c r="K454" s="12" t="n">
        <v>62134.435</v>
      </c>
      <c r="L454" s="12" t="n">
        <v>41220.541</v>
      </c>
      <c r="M454" s="12" t="n">
        <v>45451.072</v>
      </c>
      <c r="N454" s="12" t="n">
        <v>2521.776</v>
      </c>
      <c r="O454" s="12" t="n">
        <v>233177.245</v>
      </c>
      <c r="P454" s="12" t="n">
        <v>189431.695</v>
      </c>
      <c r="Q454" s="12" t="n">
        <v>3625.661</v>
      </c>
      <c r="R454" s="12" t="n">
        <v>359598.811</v>
      </c>
      <c r="S454" s="12" t="n">
        <v>26705.291</v>
      </c>
      <c r="T454" s="12" t="n">
        <v>1238815.659</v>
      </c>
      <c r="U454" s="12" t="n">
        <v>98092.568</v>
      </c>
      <c r="V454" s="12" t="n">
        <v>170818.869</v>
      </c>
      <c r="W454" s="12" t="n">
        <v>30684.342</v>
      </c>
      <c r="X454" s="12" t="n">
        <v>62111.563</v>
      </c>
      <c r="Y454" s="12" t="n">
        <v>12076.808</v>
      </c>
      <c r="Z454" s="12" t="n">
        <v>46696.402</v>
      </c>
      <c r="AA454" s="12" t="n">
        <v>74124.756</v>
      </c>
      <c r="AB454" s="12" t="n">
        <v>25756.266</v>
      </c>
      <c r="AC454" s="12" t="n">
        <v>20486.963</v>
      </c>
      <c r="AD454" s="12" t="n">
        <v>56518.764</v>
      </c>
      <c r="AE454" s="12" t="n">
        <v>76227.966</v>
      </c>
      <c r="AF454" s="12" t="n">
        <v>700318.088</v>
      </c>
      <c r="AG454" s="12" t="n">
        <v>158547.899</v>
      </c>
      <c r="AH454" s="12" t="n">
        <v>228829.653</v>
      </c>
      <c r="AI454" s="12" t="n">
        <v>458426.13</v>
      </c>
      <c r="AJ454" s="12" t="n">
        <v>353814.144</v>
      </c>
      <c r="AK454" s="12" t="n">
        <v>188096.085</v>
      </c>
      <c r="AL454" s="12" t="n">
        <v>2336971.509</v>
      </c>
      <c r="AM454" s="12" t="n">
        <v>343880.362</v>
      </c>
      <c r="AN454" s="12" t="n">
        <v>40645.877</v>
      </c>
      <c r="AO454" s="12" t="n">
        <v>5652.212</v>
      </c>
      <c r="AP454" s="12" t="n">
        <v>17961.034</v>
      </c>
      <c r="AQ454" s="12" t="n">
        <v>170118.972</v>
      </c>
      <c r="AR454" s="12" t="n">
        <v>66218.155</v>
      </c>
      <c r="AS454" s="12" t="n">
        <v>156840.584</v>
      </c>
      <c r="AT454" s="21" t="n">
        <f aca="false">SUM(C454:AS454)</f>
        <v>9109516.237</v>
      </c>
    </row>
    <row r="455" customFormat="false" ht="14.65" hidden="false" customHeight="false" outlineLevel="0" collapsed="false">
      <c r="A455" s="34" t="n">
        <v>2405</v>
      </c>
      <c r="B455" s="11" t="s">
        <v>512</v>
      </c>
      <c r="C455" s="12" t="n">
        <v>23281.748</v>
      </c>
      <c r="D455" s="12" t="n">
        <v>77246.949</v>
      </c>
      <c r="E455" s="12" t="n">
        <v>36487.977</v>
      </c>
      <c r="F455" s="12" t="n">
        <v>69446.191</v>
      </c>
      <c r="G455" s="12" t="n">
        <v>165642.021</v>
      </c>
      <c r="H455" s="12" t="n">
        <v>30723.207</v>
      </c>
      <c r="I455" s="12" t="n">
        <v>57815.38</v>
      </c>
      <c r="J455" s="12" t="n">
        <v>51147.19</v>
      </c>
      <c r="K455" s="12" t="n">
        <v>11985.869</v>
      </c>
      <c r="L455" s="12" t="n">
        <v>19655.442</v>
      </c>
      <c r="M455" s="12" t="n">
        <v>28357.47</v>
      </c>
      <c r="N455" s="12" t="n">
        <v>1481.948</v>
      </c>
      <c r="O455" s="12" t="n">
        <v>139788.516</v>
      </c>
      <c r="P455" s="12" t="n">
        <v>128061.593</v>
      </c>
      <c r="Q455" s="12" t="n">
        <v>1338.761</v>
      </c>
      <c r="R455" s="12" t="n">
        <v>137430.945</v>
      </c>
      <c r="S455" s="12" t="n">
        <v>21253.409</v>
      </c>
      <c r="T455" s="12" t="n">
        <v>390977.676</v>
      </c>
      <c r="U455" s="12" t="n">
        <v>34157.275</v>
      </c>
      <c r="V455" s="12" t="n">
        <v>56950.65</v>
      </c>
      <c r="W455" s="12" t="n">
        <v>11988.841</v>
      </c>
      <c r="X455" s="12" t="n">
        <v>51487.785</v>
      </c>
      <c r="Y455" s="12" t="n">
        <v>8176.808</v>
      </c>
      <c r="Z455" s="12" t="n">
        <v>21266.637</v>
      </c>
      <c r="AA455" s="12" t="n">
        <v>36057.765</v>
      </c>
      <c r="AB455" s="12" t="n">
        <v>20166.67</v>
      </c>
      <c r="AC455" s="12" t="n">
        <v>6212.586</v>
      </c>
      <c r="AD455" s="12" t="n">
        <v>37737.955</v>
      </c>
      <c r="AE455" s="12" t="n">
        <v>56160.147</v>
      </c>
      <c r="AF455" s="12" t="n">
        <v>509494.107</v>
      </c>
      <c r="AG455" s="12" t="n">
        <v>87659.452</v>
      </c>
      <c r="AH455" s="12" t="n">
        <v>140825.574</v>
      </c>
      <c r="AI455" s="12" t="n">
        <v>269020.149</v>
      </c>
      <c r="AJ455" s="12" t="n">
        <v>145028.285</v>
      </c>
      <c r="AK455" s="12" t="n">
        <v>103279.996</v>
      </c>
      <c r="AL455" s="12" t="n">
        <v>603347.435</v>
      </c>
      <c r="AM455" s="12" t="n">
        <v>155436.091</v>
      </c>
      <c r="AN455" s="12" t="n">
        <v>23216.309</v>
      </c>
      <c r="AO455" s="12" t="n">
        <v>2894.99</v>
      </c>
      <c r="AP455" s="12" t="n">
        <v>7475.376</v>
      </c>
      <c r="AQ455" s="12" t="n">
        <v>81482.121</v>
      </c>
      <c r="AR455" s="12" t="n">
        <v>14848.316</v>
      </c>
      <c r="AS455" s="12" t="n">
        <v>53402.104</v>
      </c>
      <c r="AT455" s="21" t="n">
        <f aca="false">SUM(C455:AS455)</f>
        <v>3929895.716</v>
      </c>
    </row>
    <row r="456" customFormat="false" ht="14.65" hidden="false" customHeight="false" outlineLevel="0" collapsed="false">
      <c r="A456" s="34" t="n">
        <v>2410</v>
      </c>
      <c r="B456" s="11" t="s">
        <v>513</v>
      </c>
      <c r="C456" s="12" t="n">
        <v>22689.608</v>
      </c>
      <c r="D456" s="12" t="n">
        <v>88174.389</v>
      </c>
      <c r="E456" s="12" t="n">
        <v>53970.69</v>
      </c>
      <c r="F456" s="12" t="n">
        <v>60086.47</v>
      </c>
      <c r="G456" s="12" t="n">
        <v>56745.247</v>
      </c>
      <c r="H456" s="12" t="n">
        <v>37401.087</v>
      </c>
      <c r="I456" s="12" t="n">
        <v>34813.171</v>
      </c>
      <c r="J456" s="12" t="n">
        <v>10228.89</v>
      </c>
      <c r="K456" s="12" t="n">
        <v>19394.01</v>
      </c>
      <c r="L456" s="12" t="n">
        <v>14139.719</v>
      </c>
      <c r="M456" s="12" t="n">
        <v>14868.776</v>
      </c>
      <c r="N456" s="12" t="n">
        <v>985.857</v>
      </c>
      <c r="O456" s="12" t="n">
        <v>45498.203</v>
      </c>
      <c r="P456" s="12" t="n">
        <v>43383.044</v>
      </c>
      <c r="Q456" s="12" t="n">
        <v>868.244</v>
      </c>
      <c r="R456" s="12" t="n">
        <v>189600.991</v>
      </c>
      <c r="S456" s="12" t="n">
        <v>4872.228</v>
      </c>
      <c r="T456" s="12" t="n">
        <v>581084.272</v>
      </c>
      <c r="U456" s="12" t="n">
        <v>27379.787</v>
      </c>
      <c r="V456" s="12" t="n">
        <v>96598.505</v>
      </c>
      <c r="W456" s="12" t="n">
        <v>13051.512</v>
      </c>
      <c r="X456" s="12" t="n">
        <v>4699.853</v>
      </c>
      <c r="Y456" s="12" t="n">
        <v>200</v>
      </c>
      <c r="Z456" s="12" t="n">
        <v>22638.696</v>
      </c>
      <c r="AA456" s="12" t="n">
        <v>21706.562</v>
      </c>
      <c r="AB456" s="12" t="n">
        <v>2470.719</v>
      </c>
      <c r="AC456" s="12" t="n">
        <v>12605.252</v>
      </c>
      <c r="AD456" s="12" t="n">
        <v>14973.718</v>
      </c>
      <c r="AE456" s="12" t="n">
        <v>17836.925</v>
      </c>
      <c r="AF456" s="12" t="n">
        <v>160763.525</v>
      </c>
      <c r="AG456" s="12" t="n">
        <v>48141.835</v>
      </c>
      <c r="AH456" s="12" t="n">
        <v>56012.902</v>
      </c>
      <c r="AI456" s="12" t="n">
        <v>155832.639</v>
      </c>
      <c r="AJ456" s="12" t="n">
        <v>162276.007</v>
      </c>
      <c r="AK456" s="12" t="n">
        <v>48216.767</v>
      </c>
      <c r="AL456" s="12" t="n">
        <v>1039933.684</v>
      </c>
      <c r="AM456" s="12" t="n">
        <v>138676.887</v>
      </c>
      <c r="AN456" s="12" t="n">
        <v>8024.686</v>
      </c>
      <c r="AO456" s="12" t="n">
        <v>814.153</v>
      </c>
      <c r="AP456" s="12" t="n">
        <v>8710.883</v>
      </c>
      <c r="AQ456" s="12" t="n">
        <v>37165.838</v>
      </c>
      <c r="AR456" s="12" t="n">
        <v>27209.854</v>
      </c>
      <c r="AS456" s="12" t="n">
        <v>46373.234</v>
      </c>
      <c r="AT456" s="21" t="n">
        <f aca="false">SUM(C456:AS456)</f>
        <v>3451119.319</v>
      </c>
    </row>
    <row r="457" customFormat="false" ht="14.65" hidden="false" customHeight="false" outlineLevel="0" collapsed="false">
      <c r="A457" s="34" t="n">
        <v>2415</v>
      </c>
      <c r="B457" s="11" t="s">
        <v>514</v>
      </c>
      <c r="C457" s="12" t="n">
        <v>825.358</v>
      </c>
      <c r="D457" s="12" t="n">
        <v>8022.304</v>
      </c>
      <c r="E457" s="12" t="n">
        <v>4477.792</v>
      </c>
      <c r="F457" s="12" t="n">
        <v>2002.359</v>
      </c>
      <c r="G457" s="12" t="n">
        <v>10682.854</v>
      </c>
      <c r="H457" s="12" t="n">
        <v>15866.021</v>
      </c>
      <c r="I457" s="12" t="n">
        <v>3632.799</v>
      </c>
      <c r="J457" s="12" t="n">
        <v>663.854</v>
      </c>
      <c r="K457" s="12" t="n">
        <v>4671.219</v>
      </c>
      <c r="L457" s="12" t="n">
        <v>6728.702</v>
      </c>
      <c r="M457" s="12" t="n">
        <v>107.598</v>
      </c>
      <c r="N457" s="12" t="n">
        <v>32.14</v>
      </c>
      <c r="O457" s="12" t="n">
        <v>2269.835</v>
      </c>
      <c r="P457" s="12" t="n">
        <v>11878.574</v>
      </c>
      <c r="Q457" s="12" t="n">
        <v>41.283</v>
      </c>
      <c r="R457" s="12" t="n">
        <v>24883.439</v>
      </c>
      <c r="S457" s="12" t="n">
        <v>415.206</v>
      </c>
      <c r="T457" s="12" t="n">
        <v>103905.364</v>
      </c>
      <c r="U457" s="12" t="n">
        <v>987.376</v>
      </c>
      <c r="V457" s="12" t="n">
        <v>5658.025</v>
      </c>
      <c r="W457" s="12" t="n">
        <v>3436.816</v>
      </c>
      <c r="X457" s="12" t="n">
        <v>487.095</v>
      </c>
      <c r="Y457" s="12" t="n">
        <v>0</v>
      </c>
      <c r="Z457" s="12" t="n">
        <v>2740.129</v>
      </c>
      <c r="AA457" s="12" t="n">
        <v>3039.361</v>
      </c>
      <c r="AB457" s="12" t="n">
        <v>586.537</v>
      </c>
      <c r="AC457" s="12" t="n">
        <v>1588.703</v>
      </c>
      <c r="AD457" s="12" t="n">
        <v>2641.358</v>
      </c>
      <c r="AE457" s="12" t="n">
        <v>1544.227</v>
      </c>
      <c r="AF457" s="12" t="n">
        <v>17418.705</v>
      </c>
      <c r="AG457" s="12" t="n">
        <v>16327.603</v>
      </c>
      <c r="AH457" s="12" t="n">
        <v>153.436</v>
      </c>
      <c r="AI457" s="12" t="n">
        <v>12578.689</v>
      </c>
      <c r="AJ457" s="12" t="n">
        <v>14627.324</v>
      </c>
      <c r="AK457" s="12" t="n">
        <v>5464.175</v>
      </c>
      <c r="AL457" s="12" t="n">
        <v>136516.695</v>
      </c>
      <c r="AM457" s="12" t="n">
        <v>17198.837</v>
      </c>
      <c r="AN457" s="12" t="n">
        <v>714.274</v>
      </c>
      <c r="AO457" s="12" t="n">
        <v>21.522</v>
      </c>
      <c r="AP457" s="12" t="n">
        <v>1401.269</v>
      </c>
      <c r="AQ457" s="12" t="n">
        <v>14361.615</v>
      </c>
      <c r="AR457" s="12" t="n">
        <v>1856.356</v>
      </c>
      <c r="AS457" s="12" t="n">
        <v>6182.211</v>
      </c>
      <c r="AT457" s="21" t="n">
        <f aca="false">SUM(C457:AS457)</f>
        <v>468639.039</v>
      </c>
    </row>
    <row r="458" customFormat="false" ht="14.65" hidden="false" customHeight="false" outlineLevel="0" collapsed="false">
      <c r="A458" s="34" t="n">
        <v>2420</v>
      </c>
      <c r="B458" s="11" t="s">
        <v>515</v>
      </c>
      <c r="C458" s="12" t="n">
        <v>39.09</v>
      </c>
      <c r="D458" s="12" t="n">
        <v>677.327</v>
      </c>
      <c r="E458" s="12" t="n">
        <v>40.01</v>
      </c>
      <c r="F458" s="12" t="n">
        <v>121.443</v>
      </c>
      <c r="G458" s="12" t="n">
        <v>1328.716</v>
      </c>
      <c r="H458" s="12" t="n">
        <v>195.649</v>
      </c>
      <c r="I458" s="12" t="n">
        <v>1133.406</v>
      </c>
      <c r="J458" s="12" t="n">
        <v>18.278</v>
      </c>
      <c r="K458" s="12" t="n">
        <v>582.581</v>
      </c>
      <c r="L458" s="12" t="n">
        <v>402.69</v>
      </c>
      <c r="M458" s="12" t="n">
        <v>0</v>
      </c>
      <c r="N458" s="12" t="n">
        <v>14.831</v>
      </c>
      <c r="O458" s="12" t="n">
        <v>1051.769</v>
      </c>
      <c r="P458" s="12" t="n">
        <v>924.446</v>
      </c>
      <c r="Q458" s="12" t="n">
        <v>1091.276</v>
      </c>
      <c r="R458" s="12" t="n">
        <v>1353.17</v>
      </c>
      <c r="S458" s="12" t="n">
        <v>98.2</v>
      </c>
      <c r="T458" s="12" t="n">
        <v>17061.59</v>
      </c>
      <c r="U458" s="12" t="n">
        <v>0</v>
      </c>
      <c r="V458" s="12" t="n">
        <v>203.141</v>
      </c>
      <c r="W458" s="12" t="n">
        <v>29.964</v>
      </c>
      <c r="X458" s="12" t="n">
        <v>116.273</v>
      </c>
      <c r="Y458" s="12" t="n">
        <v>0</v>
      </c>
      <c r="Z458" s="12" t="n">
        <v>6.309</v>
      </c>
      <c r="AA458" s="12" t="n">
        <v>753.658</v>
      </c>
      <c r="AB458" s="12" t="n">
        <v>16.058</v>
      </c>
      <c r="AC458" s="12" t="n">
        <v>0</v>
      </c>
      <c r="AD458" s="12" t="n">
        <v>0</v>
      </c>
      <c r="AE458" s="12" t="n">
        <v>290.644</v>
      </c>
      <c r="AF458" s="12" t="n">
        <v>1883.876</v>
      </c>
      <c r="AG458" s="12" t="n">
        <v>2334.55</v>
      </c>
      <c r="AH458" s="12" t="n">
        <v>111.557</v>
      </c>
      <c r="AI458" s="12" t="n">
        <v>683.083</v>
      </c>
      <c r="AJ458" s="12" t="n">
        <v>1224.593</v>
      </c>
      <c r="AK458" s="12" t="n">
        <v>1224.019</v>
      </c>
      <c r="AL458" s="12" t="n">
        <v>14851.221</v>
      </c>
      <c r="AM458" s="12" t="n">
        <v>1631.53</v>
      </c>
      <c r="AN458" s="12" t="n">
        <v>7.049</v>
      </c>
      <c r="AO458" s="12" t="n">
        <v>185</v>
      </c>
      <c r="AP458" s="12" t="n">
        <v>85.204</v>
      </c>
      <c r="AQ458" s="12" t="n">
        <v>917.163</v>
      </c>
      <c r="AR458" s="12" t="n">
        <v>271.436</v>
      </c>
      <c r="AS458" s="12" t="n">
        <v>101.041</v>
      </c>
      <c r="AT458" s="21" t="n">
        <f aca="false">SUM(C458:AS458)</f>
        <v>53061.841</v>
      </c>
    </row>
    <row r="459" customFormat="false" ht="14.65" hidden="false" customHeight="false" outlineLevel="0" collapsed="false">
      <c r="A459" s="34" t="n">
        <v>2425</v>
      </c>
      <c r="B459" s="11" t="s">
        <v>516</v>
      </c>
      <c r="C459" s="12" t="n">
        <v>2523.27</v>
      </c>
      <c r="D459" s="12" t="n">
        <v>9175.167</v>
      </c>
      <c r="E459" s="12" t="n">
        <v>5064.988</v>
      </c>
      <c r="F459" s="12" t="n">
        <v>35010.163</v>
      </c>
      <c r="G459" s="12" t="n">
        <v>21195.058</v>
      </c>
      <c r="H459" s="12" t="n">
        <v>5146.221</v>
      </c>
      <c r="I459" s="12" t="n">
        <v>3060.724</v>
      </c>
      <c r="J459" s="12" t="n">
        <v>102.066</v>
      </c>
      <c r="K459" s="12" t="n">
        <v>25500.756</v>
      </c>
      <c r="L459" s="12" t="n">
        <v>293.988</v>
      </c>
      <c r="M459" s="12" t="n">
        <v>2117.228</v>
      </c>
      <c r="N459" s="12" t="n">
        <v>7</v>
      </c>
      <c r="O459" s="12" t="n">
        <v>44568.922</v>
      </c>
      <c r="P459" s="12" t="n">
        <v>5169.038</v>
      </c>
      <c r="Q459" s="12" t="n">
        <v>286.097</v>
      </c>
      <c r="R459" s="12" t="n">
        <v>6330.266</v>
      </c>
      <c r="S459" s="12" t="n">
        <v>66.248</v>
      </c>
      <c r="T459" s="12" t="n">
        <v>145464.162</v>
      </c>
      <c r="U459" s="12" t="n">
        <v>35568.13</v>
      </c>
      <c r="V459" s="12" t="n">
        <v>11408.548</v>
      </c>
      <c r="W459" s="12" t="n">
        <v>2177.209</v>
      </c>
      <c r="X459" s="12" t="n">
        <v>5320.557</v>
      </c>
      <c r="Y459" s="12" t="n">
        <v>3700</v>
      </c>
      <c r="Z459" s="12" t="n">
        <v>44.631</v>
      </c>
      <c r="AA459" s="12" t="n">
        <v>12542.985</v>
      </c>
      <c r="AB459" s="12" t="n">
        <v>2516.282</v>
      </c>
      <c r="AC459" s="12" t="n">
        <v>80.422</v>
      </c>
      <c r="AD459" s="12" t="n">
        <v>383.933</v>
      </c>
      <c r="AE459" s="12" t="n">
        <v>396.023</v>
      </c>
      <c r="AF459" s="12" t="n">
        <v>10584.217</v>
      </c>
      <c r="AG459" s="12" t="n">
        <v>4084.459</v>
      </c>
      <c r="AH459" s="12" t="n">
        <v>31726.184</v>
      </c>
      <c r="AI459" s="12" t="n">
        <v>20143.155</v>
      </c>
      <c r="AJ459" s="12" t="n">
        <v>30559.326</v>
      </c>
      <c r="AK459" s="12" t="n">
        <v>29898.49</v>
      </c>
      <c r="AL459" s="12" t="n">
        <v>541733.914</v>
      </c>
      <c r="AM459" s="12" t="n">
        <v>30937.017</v>
      </c>
      <c r="AN459" s="12" t="n">
        <v>8683.559</v>
      </c>
      <c r="AO459" s="12" t="n">
        <v>1736.547</v>
      </c>
      <c r="AP459" s="12" t="n">
        <v>288.302</v>
      </c>
      <c r="AQ459" s="12" t="n">
        <v>36192.235</v>
      </c>
      <c r="AR459" s="12" t="n">
        <v>22032.193</v>
      </c>
      <c r="AS459" s="12" t="n">
        <v>50781.994</v>
      </c>
      <c r="AT459" s="21" t="n">
        <f aca="false">SUM(C459:AS459)</f>
        <v>1204601.674</v>
      </c>
    </row>
    <row r="460" customFormat="false" ht="14.65" hidden="false" customHeight="false" outlineLevel="0" collapsed="false">
      <c r="A460" s="34" t="n">
        <v>2490</v>
      </c>
      <c r="B460" s="11" t="s">
        <v>494</v>
      </c>
      <c r="C460" s="12" t="n">
        <v>0</v>
      </c>
      <c r="D460" s="12" t="n">
        <v>11</v>
      </c>
      <c r="E460" s="12" t="n">
        <v>0</v>
      </c>
      <c r="F460" s="12" t="n">
        <v>1.948</v>
      </c>
      <c r="G460" s="12" t="n">
        <v>0</v>
      </c>
      <c r="H460" s="12" t="n">
        <v>0</v>
      </c>
      <c r="I460" s="12" t="n">
        <v>0</v>
      </c>
      <c r="J460" s="12" t="n">
        <v>0</v>
      </c>
      <c r="K460" s="12" t="n">
        <v>0</v>
      </c>
      <c r="L460" s="12" t="n">
        <v>0</v>
      </c>
      <c r="M460" s="12" t="n">
        <v>0</v>
      </c>
      <c r="N460" s="12" t="n">
        <v>0</v>
      </c>
      <c r="O460" s="12" t="n">
        <v>0</v>
      </c>
      <c r="P460" s="12" t="n">
        <v>15</v>
      </c>
      <c r="Q460" s="12" t="n">
        <v>0</v>
      </c>
      <c r="R460" s="12" t="n">
        <v>0</v>
      </c>
      <c r="S460" s="12" t="n">
        <v>0</v>
      </c>
      <c r="T460" s="12" t="n">
        <v>322.595</v>
      </c>
      <c r="U460" s="12" t="n">
        <v>0</v>
      </c>
      <c r="V460" s="12" t="n">
        <v>0</v>
      </c>
      <c r="W460" s="12" t="n">
        <v>0</v>
      </c>
      <c r="X460" s="12" t="n">
        <v>0</v>
      </c>
      <c r="Y460" s="12" t="n">
        <v>0</v>
      </c>
      <c r="Z460" s="12" t="n">
        <v>0</v>
      </c>
      <c r="AA460" s="12" t="n">
        <v>24.425</v>
      </c>
      <c r="AB460" s="12" t="n">
        <v>0</v>
      </c>
      <c r="AC460" s="12" t="n">
        <v>0</v>
      </c>
      <c r="AD460" s="12" t="n">
        <v>781.8</v>
      </c>
      <c r="AE460" s="12" t="n">
        <v>0</v>
      </c>
      <c r="AF460" s="12" t="n">
        <v>173.658</v>
      </c>
      <c r="AG460" s="12" t="n">
        <v>0</v>
      </c>
      <c r="AH460" s="12" t="n">
        <v>0</v>
      </c>
      <c r="AI460" s="12" t="n">
        <v>168.415</v>
      </c>
      <c r="AJ460" s="12" t="n">
        <v>98.609</v>
      </c>
      <c r="AK460" s="12" t="n">
        <v>12.638</v>
      </c>
      <c r="AL460" s="12" t="n">
        <v>588.56</v>
      </c>
      <c r="AM460" s="12" t="n">
        <v>0</v>
      </c>
      <c r="AN460" s="12" t="n">
        <v>0</v>
      </c>
      <c r="AO460" s="12" t="n">
        <v>0</v>
      </c>
      <c r="AP460" s="12" t="n">
        <v>0</v>
      </c>
      <c r="AQ460" s="12" t="n">
        <v>0</v>
      </c>
      <c r="AR460" s="12" t="n">
        <v>0</v>
      </c>
      <c r="AS460" s="12" t="n">
        <v>0</v>
      </c>
      <c r="AT460" s="21" t="n">
        <f aca="false">SUM(C460:AS460)</f>
        <v>2198.648</v>
      </c>
    </row>
    <row r="461" customFormat="false" ht="14.65" hidden="true" customHeight="false" outlineLevel="0" collapsed="false">
      <c r="A461" s="34"/>
      <c r="B461" s="11"/>
      <c r="C461" s="12" t="n">
        <v>0</v>
      </c>
      <c r="D461" s="12" t="n">
        <v>0</v>
      </c>
      <c r="E461" s="12" t="n">
        <v>0</v>
      </c>
      <c r="F461" s="12" t="n">
        <v>0</v>
      </c>
      <c r="G461" s="12" t="n">
        <v>0</v>
      </c>
      <c r="H461" s="12" t="n">
        <v>0</v>
      </c>
      <c r="I461" s="12" t="n">
        <v>0</v>
      </c>
      <c r="J461" s="12" t="n">
        <v>0</v>
      </c>
      <c r="K461" s="12" t="n">
        <v>0</v>
      </c>
      <c r="L461" s="12" t="n">
        <v>0</v>
      </c>
      <c r="M461" s="12" t="n">
        <v>0</v>
      </c>
      <c r="N461" s="12" t="n">
        <v>0</v>
      </c>
      <c r="O461" s="12" t="n">
        <v>0</v>
      </c>
      <c r="P461" s="12" t="n">
        <v>0</v>
      </c>
      <c r="Q461" s="12" t="n">
        <v>0</v>
      </c>
      <c r="R461" s="12" t="n">
        <v>0</v>
      </c>
      <c r="S461" s="12" t="n">
        <v>0</v>
      </c>
      <c r="T461" s="12" t="n">
        <v>0</v>
      </c>
      <c r="U461" s="12" t="n">
        <v>0</v>
      </c>
      <c r="V461" s="12" t="n">
        <v>0</v>
      </c>
      <c r="W461" s="12" t="n">
        <v>0</v>
      </c>
      <c r="X461" s="12" t="n">
        <v>0</v>
      </c>
      <c r="Y461" s="12" t="n">
        <v>0</v>
      </c>
      <c r="Z461" s="12" t="n">
        <v>0</v>
      </c>
      <c r="AA461" s="12" t="n">
        <v>0</v>
      </c>
      <c r="AB461" s="12" t="n">
        <v>0</v>
      </c>
      <c r="AC461" s="12" t="n">
        <v>0</v>
      </c>
      <c r="AD461" s="12" t="n">
        <v>0</v>
      </c>
      <c r="AE461" s="12" t="n">
        <v>0</v>
      </c>
      <c r="AF461" s="12" t="n">
        <v>0</v>
      </c>
      <c r="AG461" s="12" t="n">
        <v>0</v>
      </c>
      <c r="AH461" s="12" t="n">
        <v>0</v>
      </c>
      <c r="AI461" s="12" t="n">
        <v>0</v>
      </c>
      <c r="AJ461" s="12" t="n">
        <v>0</v>
      </c>
      <c r="AK461" s="12" t="n">
        <v>0</v>
      </c>
      <c r="AL461" s="12" t="n">
        <v>0</v>
      </c>
      <c r="AM461" s="12" t="n">
        <v>0</v>
      </c>
      <c r="AN461" s="12" t="n">
        <v>0</v>
      </c>
      <c r="AO461" s="12" t="n">
        <v>0</v>
      </c>
      <c r="AP461" s="12" t="n">
        <v>0</v>
      </c>
      <c r="AQ461" s="12" t="n">
        <v>0</v>
      </c>
      <c r="AR461" s="12" t="n">
        <v>0</v>
      </c>
      <c r="AS461" s="12" t="n">
        <v>0</v>
      </c>
      <c r="AT461" s="21" t="n">
        <f aca="false">SUM(C461:AS461)</f>
        <v>0</v>
      </c>
    </row>
    <row r="462" customFormat="false" ht="14.65" hidden="false" customHeight="false" outlineLevel="0" collapsed="false">
      <c r="A462" s="34" t="n">
        <v>25</v>
      </c>
      <c r="B462" s="11" t="s">
        <v>517</v>
      </c>
      <c r="C462" s="12" t="n">
        <v>0</v>
      </c>
      <c r="D462" s="12" t="n">
        <v>0</v>
      </c>
      <c r="E462" s="12" t="n">
        <v>0</v>
      </c>
      <c r="F462" s="12" t="n">
        <v>9003.945</v>
      </c>
      <c r="G462" s="12" t="n">
        <v>22304.41</v>
      </c>
      <c r="H462" s="12" t="n">
        <v>6526.209</v>
      </c>
      <c r="I462" s="12" t="n">
        <v>39898.094</v>
      </c>
      <c r="J462" s="12" t="n">
        <v>1613.313</v>
      </c>
      <c r="K462" s="12" t="n">
        <v>0</v>
      </c>
      <c r="L462" s="12" t="n">
        <v>8964.17</v>
      </c>
      <c r="M462" s="12" t="n">
        <v>14288.806</v>
      </c>
      <c r="N462" s="12" t="n">
        <v>0</v>
      </c>
      <c r="O462" s="12" t="n">
        <v>0</v>
      </c>
      <c r="P462" s="12" t="n">
        <v>2235.068</v>
      </c>
      <c r="Q462" s="12" t="n">
        <v>0</v>
      </c>
      <c r="R462" s="12" t="n">
        <v>270.736</v>
      </c>
      <c r="S462" s="12" t="n">
        <v>2286.256</v>
      </c>
      <c r="T462" s="12" t="n">
        <v>52275.902</v>
      </c>
      <c r="U462" s="12" t="n">
        <v>38308.638</v>
      </c>
      <c r="V462" s="12" t="n">
        <v>8359.356</v>
      </c>
      <c r="W462" s="12" t="n">
        <v>16462.93</v>
      </c>
      <c r="X462" s="12" t="n">
        <v>2198.957</v>
      </c>
      <c r="Y462" s="12" t="n">
        <v>1643.176</v>
      </c>
      <c r="Z462" s="12" t="n">
        <v>0</v>
      </c>
      <c r="AA462" s="12" t="n">
        <v>10796.429</v>
      </c>
      <c r="AB462" s="12" t="n">
        <v>1022.824</v>
      </c>
      <c r="AC462" s="12" t="n">
        <v>0</v>
      </c>
      <c r="AD462" s="12" t="n">
        <v>25597.598</v>
      </c>
      <c r="AE462" s="12" t="n">
        <v>8171.644</v>
      </c>
      <c r="AF462" s="12" t="n">
        <v>86542.963</v>
      </c>
      <c r="AG462" s="12" t="n">
        <v>5673.624</v>
      </c>
      <c r="AH462" s="12" t="n">
        <v>55715.711</v>
      </c>
      <c r="AI462" s="12" t="n">
        <v>17314.865</v>
      </c>
      <c r="AJ462" s="12" t="n">
        <v>0</v>
      </c>
      <c r="AK462" s="12" t="n">
        <v>743.959</v>
      </c>
      <c r="AL462" s="12" t="n">
        <v>20540.107</v>
      </c>
      <c r="AM462" s="12" t="n">
        <v>23842.585</v>
      </c>
      <c r="AN462" s="12" t="n">
        <v>15.974</v>
      </c>
      <c r="AO462" s="12" t="n">
        <v>0</v>
      </c>
      <c r="AP462" s="12" t="n">
        <v>1683.757</v>
      </c>
      <c r="AQ462" s="12" t="n">
        <v>21825.102</v>
      </c>
      <c r="AR462" s="12" t="n">
        <v>0</v>
      </c>
      <c r="AS462" s="12" t="n">
        <v>0</v>
      </c>
      <c r="AT462" s="21" t="n">
        <f aca="false">SUM(C462:AS462)</f>
        <v>506127.108</v>
      </c>
    </row>
    <row r="463" customFormat="false" ht="14.65" hidden="true" customHeight="false" outlineLevel="0" collapsed="false">
      <c r="A463" s="34"/>
      <c r="B463" s="11"/>
      <c r="C463" s="12" t="n">
        <v>0</v>
      </c>
      <c r="D463" s="12" t="n">
        <v>0</v>
      </c>
      <c r="E463" s="12" t="n">
        <v>0</v>
      </c>
      <c r="F463" s="12" t="n">
        <v>0</v>
      </c>
      <c r="G463" s="12" t="n">
        <v>0</v>
      </c>
      <c r="H463" s="12" t="n">
        <v>0</v>
      </c>
      <c r="I463" s="12" t="n">
        <v>0</v>
      </c>
      <c r="J463" s="12" t="n">
        <v>0</v>
      </c>
      <c r="K463" s="12" t="n">
        <v>0</v>
      </c>
      <c r="L463" s="12" t="n">
        <v>0</v>
      </c>
      <c r="M463" s="12" t="n">
        <v>0</v>
      </c>
      <c r="N463" s="12" t="n">
        <v>0</v>
      </c>
      <c r="O463" s="12" t="n">
        <v>0</v>
      </c>
      <c r="P463" s="12" t="n">
        <v>0</v>
      </c>
      <c r="Q463" s="12" t="n">
        <v>0</v>
      </c>
      <c r="R463" s="12" t="n">
        <v>0</v>
      </c>
      <c r="S463" s="12" t="n">
        <v>0</v>
      </c>
      <c r="T463" s="12" t="n">
        <v>0</v>
      </c>
      <c r="U463" s="12" t="n">
        <v>0</v>
      </c>
      <c r="V463" s="12" t="n">
        <v>0</v>
      </c>
      <c r="W463" s="12" t="n">
        <v>0</v>
      </c>
      <c r="X463" s="12" t="n">
        <v>0</v>
      </c>
      <c r="Y463" s="12" t="n">
        <v>0</v>
      </c>
      <c r="Z463" s="12" t="n">
        <v>0</v>
      </c>
      <c r="AA463" s="12" t="n">
        <v>0</v>
      </c>
      <c r="AB463" s="12" t="n">
        <v>0</v>
      </c>
      <c r="AC463" s="12" t="n">
        <v>0</v>
      </c>
      <c r="AD463" s="12" t="n">
        <v>0</v>
      </c>
      <c r="AE463" s="12" t="n">
        <v>0</v>
      </c>
      <c r="AF463" s="12" t="n">
        <v>0</v>
      </c>
      <c r="AG463" s="12" t="n">
        <v>0</v>
      </c>
      <c r="AH463" s="12" t="n">
        <v>0</v>
      </c>
      <c r="AI463" s="12" t="n">
        <v>0</v>
      </c>
      <c r="AJ463" s="12" t="n">
        <v>0</v>
      </c>
      <c r="AK463" s="12" t="n">
        <v>0</v>
      </c>
      <c r="AL463" s="12" t="n">
        <v>0</v>
      </c>
      <c r="AM463" s="12" t="n">
        <v>0</v>
      </c>
      <c r="AN463" s="12" t="n">
        <v>0</v>
      </c>
      <c r="AO463" s="12" t="n">
        <v>0</v>
      </c>
      <c r="AP463" s="12" t="n">
        <v>0</v>
      </c>
      <c r="AQ463" s="12" t="n">
        <v>0</v>
      </c>
      <c r="AR463" s="12" t="n">
        <v>0</v>
      </c>
      <c r="AS463" s="12" t="n">
        <v>0</v>
      </c>
      <c r="AT463" s="21" t="n">
        <f aca="false">SUM(C463:AS463)</f>
        <v>0</v>
      </c>
    </row>
    <row r="464" customFormat="false" ht="14.65" hidden="false" customHeight="false" outlineLevel="0" collapsed="false">
      <c r="A464" s="34" t="n">
        <v>26</v>
      </c>
      <c r="B464" s="11" t="s">
        <v>518</v>
      </c>
      <c r="C464" s="12" t="n">
        <v>2661.618</v>
      </c>
      <c r="D464" s="12" t="n">
        <v>2407.852</v>
      </c>
      <c r="E464" s="12" t="n">
        <v>5052.449</v>
      </c>
      <c r="F464" s="12" t="n">
        <v>5507.352</v>
      </c>
      <c r="G464" s="12" t="n">
        <v>1983.2</v>
      </c>
      <c r="H464" s="12" t="n">
        <v>8092.443</v>
      </c>
      <c r="I464" s="12" t="n">
        <v>8466.781</v>
      </c>
      <c r="J464" s="12" t="n">
        <v>1446.455</v>
      </c>
      <c r="K464" s="12" t="n">
        <v>975.652</v>
      </c>
      <c r="L464" s="12" t="n">
        <v>1007.594</v>
      </c>
      <c r="M464" s="12" t="n">
        <v>3549.948</v>
      </c>
      <c r="N464" s="12" t="n">
        <v>1293.931</v>
      </c>
      <c r="O464" s="12" t="n">
        <v>152517.533</v>
      </c>
      <c r="P464" s="12" t="n">
        <v>5615.261</v>
      </c>
      <c r="Q464" s="12" t="n">
        <v>1513.304</v>
      </c>
      <c r="R464" s="12" t="n">
        <v>29462.234</v>
      </c>
      <c r="S464" s="12" t="n">
        <v>8451.916</v>
      </c>
      <c r="T464" s="12" t="n">
        <v>96408.373</v>
      </c>
      <c r="U464" s="12" t="n">
        <v>6504.888</v>
      </c>
      <c r="V464" s="12" t="n">
        <v>2501.811</v>
      </c>
      <c r="W464" s="12" t="n">
        <v>1996.821</v>
      </c>
      <c r="X464" s="12" t="n">
        <v>4905.212</v>
      </c>
      <c r="Y464" s="12" t="n">
        <v>141.664</v>
      </c>
      <c r="Z464" s="12" t="n">
        <v>7478.765</v>
      </c>
      <c r="AA464" s="12" t="n">
        <v>1915.858</v>
      </c>
      <c r="AB464" s="12" t="n">
        <v>63.771</v>
      </c>
      <c r="AC464" s="12" t="n">
        <v>180.309</v>
      </c>
      <c r="AD464" s="12" t="n">
        <v>7137.93</v>
      </c>
      <c r="AE464" s="12" t="n">
        <v>5994.114</v>
      </c>
      <c r="AF464" s="12" t="n">
        <v>30297.059</v>
      </c>
      <c r="AG464" s="12" t="n">
        <v>17206.959</v>
      </c>
      <c r="AH464" s="12" t="n">
        <v>12045.685</v>
      </c>
      <c r="AI464" s="12" t="n">
        <v>44352.106</v>
      </c>
      <c r="AJ464" s="12" t="n">
        <v>46179.879</v>
      </c>
      <c r="AK464" s="12" t="n">
        <v>6449.944</v>
      </c>
      <c r="AL464" s="12" t="n">
        <v>39417.915</v>
      </c>
      <c r="AM464" s="12" t="n">
        <v>3421.114</v>
      </c>
      <c r="AN464" s="12" t="n">
        <v>780.896</v>
      </c>
      <c r="AO464" s="12" t="n">
        <v>338.38</v>
      </c>
      <c r="AP464" s="12" t="n">
        <v>480.585</v>
      </c>
      <c r="AQ464" s="12" t="n">
        <v>18187.697</v>
      </c>
      <c r="AR464" s="12" t="n">
        <v>1547.116</v>
      </c>
      <c r="AS464" s="12" t="n">
        <v>4934.639</v>
      </c>
      <c r="AT464" s="21" t="n">
        <f aca="false">SUM(C464:AS464)</f>
        <v>600875.013</v>
      </c>
    </row>
    <row r="465" customFormat="false" ht="14.65" hidden="true" customHeight="false" outlineLevel="0" collapsed="false">
      <c r="A465" s="34" t="s">
        <v>519</v>
      </c>
      <c r="B465" s="11" t="s">
        <v>520</v>
      </c>
      <c r="C465" s="12" t="n">
        <v>367.764</v>
      </c>
      <c r="D465" s="12" t="n">
        <v>11.892</v>
      </c>
      <c r="E465" s="12" t="n">
        <v>130.255</v>
      </c>
      <c r="F465" s="12" t="n">
        <v>131.525</v>
      </c>
      <c r="G465" s="12" t="n">
        <v>547.154</v>
      </c>
      <c r="H465" s="12" t="n">
        <v>35.933</v>
      </c>
      <c r="I465" s="12" t="n">
        <v>1846.043</v>
      </c>
      <c r="J465" s="12" t="n">
        <v>2.173</v>
      </c>
      <c r="K465" s="12" t="n">
        <v>0</v>
      </c>
      <c r="L465" s="12" t="n">
        <v>0</v>
      </c>
      <c r="M465" s="12" t="n">
        <v>0</v>
      </c>
      <c r="N465" s="12" t="n">
        <v>42.316</v>
      </c>
      <c r="O465" s="12" t="n">
        <v>498.745</v>
      </c>
      <c r="P465" s="12" t="n">
        <v>0.005</v>
      </c>
      <c r="Q465" s="12" t="n">
        <v>16.693</v>
      </c>
      <c r="R465" s="12" t="n">
        <v>32.984</v>
      </c>
      <c r="S465" s="12" t="n">
        <v>3.849</v>
      </c>
      <c r="T465" s="12" t="n">
        <v>300.89</v>
      </c>
      <c r="U465" s="12" t="n">
        <v>71.145</v>
      </c>
      <c r="V465" s="12" t="n">
        <v>46.306</v>
      </c>
      <c r="W465" s="12" t="n">
        <v>272.045</v>
      </c>
      <c r="X465" s="12" t="n">
        <v>1.605</v>
      </c>
      <c r="Y465" s="12" t="n">
        <v>33.695</v>
      </c>
      <c r="Z465" s="12" t="n">
        <v>78.963</v>
      </c>
      <c r="AA465" s="12" t="n">
        <v>31.29</v>
      </c>
      <c r="AB465" s="12" t="n">
        <v>0.07</v>
      </c>
      <c r="AC465" s="12" t="n">
        <v>19.597</v>
      </c>
      <c r="AD465" s="12" t="n">
        <v>518.274</v>
      </c>
      <c r="AE465" s="12" t="n">
        <v>197.528</v>
      </c>
      <c r="AF465" s="12" t="n">
        <v>6.61</v>
      </c>
      <c r="AG465" s="12" t="n">
        <v>96.575</v>
      </c>
      <c r="AH465" s="12" t="n">
        <v>336.496</v>
      </c>
      <c r="AI465" s="12" t="n">
        <v>108.771</v>
      </c>
      <c r="AJ465" s="12" t="n">
        <v>505.301</v>
      </c>
      <c r="AK465" s="12" t="n">
        <v>104.44</v>
      </c>
      <c r="AL465" s="12" t="n">
        <v>7700.079</v>
      </c>
      <c r="AM465" s="12" t="n">
        <v>205.136</v>
      </c>
      <c r="AN465" s="12" t="n">
        <v>56.402</v>
      </c>
      <c r="AO465" s="12" t="n">
        <v>1.138</v>
      </c>
      <c r="AP465" s="12" t="n">
        <v>23.4</v>
      </c>
      <c r="AQ465" s="12" t="n">
        <v>0</v>
      </c>
      <c r="AR465" s="12" t="n">
        <v>136.19</v>
      </c>
      <c r="AS465" s="12" t="n">
        <v>19.494</v>
      </c>
      <c r="AT465" s="21" t="n">
        <f aca="false">SUM(C465:AS465)</f>
        <v>14538.771</v>
      </c>
    </row>
    <row r="466" customFormat="false" ht="14.65" hidden="true" customHeight="false" outlineLevel="0" collapsed="false">
      <c r="A466" s="34" t="s">
        <v>521</v>
      </c>
      <c r="B466" s="11" t="s">
        <v>522</v>
      </c>
      <c r="C466" s="12" t="n">
        <v>263.069</v>
      </c>
      <c r="D466" s="12" t="n">
        <v>788.205</v>
      </c>
      <c r="E466" s="12" t="n">
        <v>293.358</v>
      </c>
      <c r="F466" s="12" t="n">
        <v>1805.642</v>
      </c>
      <c r="G466" s="12" t="n">
        <v>1223.735</v>
      </c>
      <c r="H466" s="12" t="n">
        <v>332.202</v>
      </c>
      <c r="I466" s="12" t="n">
        <v>533.932</v>
      </c>
      <c r="J466" s="12" t="n">
        <v>376.429</v>
      </c>
      <c r="K466" s="12" t="n">
        <v>422.25</v>
      </c>
      <c r="L466" s="12" t="n">
        <v>476.91</v>
      </c>
      <c r="M466" s="12" t="n">
        <v>202.366</v>
      </c>
      <c r="N466" s="12" t="n">
        <v>44.392</v>
      </c>
      <c r="O466" s="12" t="n">
        <v>2249.992</v>
      </c>
      <c r="P466" s="12" t="n">
        <v>786.807</v>
      </c>
      <c r="Q466" s="12" t="n">
        <v>159.937</v>
      </c>
      <c r="R466" s="12" t="n">
        <v>2618.134</v>
      </c>
      <c r="S466" s="12" t="n">
        <v>184.991</v>
      </c>
      <c r="T466" s="12" t="n">
        <v>5817.685</v>
      </c>
      <c r="U466" s="12" t="n">
        <v>202.701</v>
      </c>
      <c r="V466" s="12" t="n">
        <v>253.914</v>
      </c>
      <c r="W466" s="12" t="n">
        <v>61.885</v>
      </c>
      <c r="X466" s="12" t="n">
        <v>2777.353</v>
      </c>
      <c r="Y466" s="12" t="n">
        <v>58.108</v>
      </c>
      <c r="Z466" s="12" t="n">
        <v>596.485</v>
      </c>
      <c r="AA466" s="12" t="n">
        <v>300.638</v>
      </c>
      <c r="AB466" s="12" t="n">
        <v>45.004</v>
      </c>
      <c r="AC466" s="12" t="n">
        <v>143.057</v>
      </c>
      <c r="AD466" s="12" t="n">
        <v>258.393</v>
      </c>
      <c r="AE466" s="12" t="n">
        <v>717.914</v>
      </c>
      <c r="AF466" s="12" t="n">
        <v>6038.537</v>
      </c>
      <c r="AG466" s="12" t="n">
        <v>3382.218</v>
      </c>
      <c r="AH466" s="12" t="n">
        <v>1511.962</v>
      </c>
      <c r="AI466" s="12" t="n">
        <v>800.416</v>
      </c>
      <c r="AJ466" s="12" t="n">
        <v>2912.263</v>
      </c>
      <c r="AK466" s="12" t="n">
        <v>1624.632</v>
      </c>
      <c r="AL466" s="12" t="n">
        <v>12686.254</v>
      </c>
      <c r="AM466" s="12" t="n">
        <v>1592.433</v>
      </c>
      <c r="AN466" s="12" t="n">
        <v>182.969</v>
      </c>
      <c r="AO466" s="12" t="n">
        <v>42.349</v>
      </c>
      <c r="AP466" s="12" t="n">
        <v>53.406</v>
      </c>
      <c r="AQ466" s="12" t="n">
        <v>872.415</v>
      </c>
      <c r="AR466" s="12" t="n">
        <v>288.31</v>
      </c>
      <c r="AS466" s="12" t="n">
        <v>668.744</v>
      </c>
      <c r="AT466" s="21" t="n">
        <f aca="false">SUM(C466:AS466)</f>
        <v>56652.396</v>
      </c>
    </row>
    <row r="467" customFormat="false" ht="14.65" hidden="true" customHeight="false" outlineLevel="0" collapsed="false">
      <c r="A467" s="34" t="s">
        <v>523</v>
      </c>
      <c r="B467" s="11" t="s">
        <v>524</v>
      </c>
      <c r="C467" s="12" t="n">
        <v>238.691</v>
      </c>
      <c r="D467" s="12" t="n">
        <v>13.125</v>
      </c>
      <c r="E467" s="12" t="n">
        <v>233.666</v>
      </c>
      <c r="F467" s="12" t="n">
        <v>213.927</v>
      </c>
      <c r="G467" s="12" t="n">
        <v>39.694</v>
      </c>
      <c r="H467" s="12" t="n">
        <v>50.974</v>
      </c>
      <c r="I467" s="12" t="n">
        <v>1151.882</v>
      </c>
      <c r="J467" s="12" t="n">
        <v>47.473</v>
      </c>
      <c r="K467" s="12" t="n">
        <v>428.036</v>
      </c>
      <c r="L467" s="12" t="n">
        <v>0</v>
      </c>
      <c r="M467" s="12" t="n">
        <v>2.492</v>
      </c>
      <c r="N467" s="12" t="n">
        <v>364.07</v>
      </c>
      <c r="O467" s="12" t="n">
        <v>1796.041</v>
      </c>
      <c r="P467" s="12" t="n">
        <v>74.962</v>
      </c>
      <c r="Q467" s="12" t="n">
        <v>955.457</v>
      </c>
      <c r="R467" s="12" t="n">
        <v>113.744</v>
      </c>
      <c r="S467" s="12" t="n">
        <v>474.424</v>
      </c>
      <c r="T467" s="12" t="n">
        <v>8368.633</v>
      </c>
      <c r="U467" s="12" t="n">
        <v>126.324</v>
      </c>
      <c r="V467" s="12" t="n">
        <v>0</v>
      </c>
      <c r="W467" s="12" t="n">
        <v>0</v>
      </c>
      <c r="X467" s="12" t="n">
        <v>1.936</v>
      </c>
      <c r="Y467" s="12" t="n">
        <v>0</v>
      </c>
      <c r="Z467" s="12" t="n">
        <v>0</v>
      </c>
      <c r="AA467" s="12" t="n">
        <v>401.803</v>
      </c>
      <c r="AB467" s="12" t="n">
        <v>2.813</v>
      </c>
      <c r="AC467" s="12" t="n">
        <v>0</v>
      </c>
      <c r="AD467" s="12" t="n">
        <v>278.3</v>
      </c>
      <c r="AE467" s="12" t="n">
        <v>136.623</v>
      </c>
      <c r="AF467" s="12" t="n">
        <v>1962.369</v>
      </c>
      <c r="AG467" s="12" t="n">
        <v>0</v>
      </c>
      <c r="AH467" s="12" t="n">
        <v>901.773</v>
      </c>
      <c r="AI467" s="12" t="n">
        <v>8.034</v>
      </c>
      <c r="AJ467" s="12" t="n">
        <v>285.367</v>
      </c>
      <c r="AK467" s="12" t="n">
        <v>310.16</v>
      </c>
      <c r="AL467" s="12" t="n">
        <v>1439.985</v>
      </c>
      <c r="AM467" s="12" t="n">
        <v>123.092</v>
      </c>
      <c r="AN467" s="12" t="n">
        <v>30.311</v>
      </c>
      <c r="AO467" s="12" t="n">
        <v>0</v>
      </c>
      <c r="AP467" s="12" t="n">
        <v>15.516</v>
      </c>
      <c r="AQ467" s="12" t="n">
        <v>543.385</v>
      </c>
      <c r="AR467" s="12" t="n">
        <v>422.65</v>
      </c>
      <c r="AS467" s="12" t="n">
        <v>95.834</v>
      </c>
      <c r="AT467" s="21" t="n">
        <f aca="false">SUM(C467:AS467)</f>
        <v>21653.566</v>
      </c>
    </row>
    <row r="468" customFormat="false" ht="14.65" hidden="true" customHeight="false" outlineLevel="0" collapsed="false">
      <c r="A468" s="34" t="s">
        <v>525</v>
      </c>
      <c r="B468" s="11" t="s">
        <v>526</v>
      </c>
      <c r="C468" s="12" t="n">
        <v>0</v>
      </c>
      <c r="D468" s="12" t="n">
        <v>0</v>
      </c>
      <c r="E468" s="12" t="n">
        <v>0</v>
      </c>
      <c r="F468" s="12" t="n">
        <v>0</v>
      </c>
      <c r="G468" s="12" t="n">
        <v>0</v>
      </c>
      <c r="H468" s="12" t="n">
        <v>0</v>
      </c>
      <c r="I468" s="12" t="n">
        <v>0</v>
      </c>
      <c r="J468" s="12" t="n">
        <v>0</v>
      </c>
      <c r="K468" s="12" t="n">
        <v>0</v>
      </c>
      <c r="L468" s="12" t="n">
        <v>0</v>
      </c>
      <c r="M468" s="12" t="n">
        <v>0</v>
      </c>
      <c r="N468" s="12" t="n">
        <v>0</v>
      </c>
      <c r="O468" s="12" t="n">
        <v>0</v>
      </c>
      <c r="P468" s="12" t="n">
        <v>0</v>
      </c>
      <c r="Q468" s="12" t="n">
        <v>0</v>
      </c>
      <c r="R468" s="12" t="n">
        <v>0</v>
      </c>
      <c r="S468" s="12" t="n">
        <v>0</v>
      </c>
      <c r="T468" s="12" t="n">
        <v>0</v>
      </c>
      <c r="U468" s="12" t="n">
        <v>0</v>
      </c>
      <c r="V468" s="12" t="n">
        <v>0</v>
      </c>
      <c r="W468" s="12" t="n">
        <v>0</v>
      </c>
      <c r="X468" s="12" t="n">
        <v>0</v>
      </c>
      <c r="Y468" s="12" t="n">
        <v>0</v>
      </c>
      <c r="Z468" s="12" t="n">
        <v>0</v>
      </c>
      <c r="AA468" s="12" t="n">
        <v>0</v>
      </c>
      <c r="AB468" s="12" t="n">
        <v>0</v>
      </c>
      <c r="AC468" s="12" t="n">
        <v>0</v>
      </c>
      <c r="AD468" s="12" t="n">
        <v>0</v>
      </c>
      <c r="AE468" s="12" t="n">
        <v>0</v>
      </c>
      <c r="AF468" s="12" t="n">
        <v>0</v>
      </c>
      <c r="AG468" s="12" t="n">
        <v>0</v>
      </c>
      <c r="AH468" s="12" t="n">
        <v>0</v>
      </c>
      <c r="AI468" s="12" t="n">
        <v>0</v>
      </c>
      <c r="AJ468" s="12" t="n">
        <v>0</v>
      </c>
      <c r="AK468" s="12" t="n">
        <v>0</v>
      </c>
      <c r="AL468" s="12" t="n">
        <v>0</v>
      </c>
      <c r="AM468" s="12" t="n">
        <v>0</v>
      </c>
      <c r="AN468" s="12" t="n">
        <v>0</v>
      </c>
      <c r="AO468" s="12" t="n">
        <v>0</v>
      </c>
      <c r="AP468" s="12" t="n">
        <v>0</v>
      </c>
      <c r="AQ468" s="12" t="n">
        <v>0</v>
      </c>
      <c r="AR468" s="12" t="n">
        <v>0</v>
      </c>
      <c r="AS468" s="12" t="n">
        <v>0</v>
      </c>
      <c r="AT468" s="21" t="n">
        <f aca="false">SUM(C468:AS468)</f>
        <v>0</v>
      </c>
    </row>
    <row r="469" customFormat="false" ht="14.65" hidden="true" customHeight="false" outlineLevel="0" collapsed="false">
      <c r="A469" s="34" t="s">
        <v>527</v>
      </c>
      <c r="B469" s="11" t="s">
        <v>528</v>
      </c>
      <c r="C469" s="12" t="n">
        <v>0</v>
      </c>
      <c r="D469" s="12" t="n">
        <v>0</v>
      </c>
      <c r="E469" s="12" t="n">
        <v>0</v>
      </c>
      <c r="F469" s="12" t="n">
        <v>0</v>
      </c>
      <c r="G469" s="12" t="n">
        <v>0</v>
      </c>
      <c r="H469" s="12" t="n">
        <v>0</v>
      </c>
      <c r="I469" s="12" t="n">
        <v>0</v>
      </c>
      <c r="J469" s="12" t="n">
        <v>0</v>
      </c>
      <c r="K469" s="12" t="n">
        <v>0</v>
      </c>
      <c r="L469" s="12" t="n">
        <v>0</v>
      </c>
      <c r="M469" s="12" t="n">
        <v>0</v>
      </c>
      <c r="N469" s="12" t="n">
        <v>0</v>
      </c>
      <c r="O469" s="12" t="n">
        <v>0</v>
      </c>
      <c r="P469" s="12" t="n">
        <v>0</v>
      </c>
      <c r="Q469" s="12" t="n">
        <v>0</v>
      </c>
      <c r="R469" s="12" t="n">
        <v>0</v>
      </c>
      <c r="S469" s="12" t="n">
        <v>0</v>
      </c>
      <c r="T469" s="12" t="n">
        <v>0</v>
      </c>
      <c r="U469" s="12" t="n">
        <v>0</v>
      </c>
      <c r="V469" s="12" t="n">
        <v>0</v>
      </c>
      <c r="W469" s="12" t="n">
        <v>0</v>
      </c>
      <c r="X469" s="12" t="n">
        <v>0</v>
      </c>
      <c r="Y469" s="12" t="n">
        <v>0</v>
      </c>
      <c r="Z469" s="12" t="n">
        <v>0</v>
      </c>
      <c r="AA469" s="12" t="n">
        <v>0</v>
      </c>
      <c r="AB469" s="12" t="n">
        <v>0</v>
      </c>
      <c r="AC469" s="12" t="n">
        <v>0</v>
      </c>
      <c r="AD469" s="12" t="n">
        <v>0</v>
      </c>
      <c r="AE469" s="12" t="n">
        <v>0</v>
      </c>
      <c r="AF469" s="12" t="n">
        <v>0</v>
      </c>
      <c r="AG469" s="12" t="n">
        <v>0</v>
      </c>
      <c r="AH469" s="12" t="n">
        <v>0</v>
      </c>
      <c r="AI469" s="12" t="n">
        <v>0</v>
      </c>
      <c r="AJ469" s="12" t="n">
        <v>0</v>
      </c>
      <c r="AK469" s="12" t="n">
        <v>0</v>
      </c>
      <c r="AL469" s="12" t="n">
        <v>0</v>
      </c>
      <c r="AM469" s="12" t="n">
        <v>0</v>
      </c>
      <c r="AN469" s="12" t="n">
        <v>0</v>
      </c>
      <c r="AO469" s="12" t="n">
        <v>0</v>
      </c>
      <c r="AP469" s="12" t="n">
        <v>0</v>
      </c>
      <c r="AQ469" s="12" t="n">
        <v>0</v>
      </c>
      <c r="AR469" s="12" t="n">
        <v>0</v>
      </c>
      <c r="AS469" s="12" t="n">
        <v>0</v>
      </c>
      <c r="AT469" s="21" t="n">
        <f aca="false">SUM(C469:AS469)</f>
        <v>0</v>
      </c>
    </row>
    <row r="470" customFormat="false" ht="14.65" hidden="true" customHeight="false" outlineLevel="0" collapsed="false">
      <c r="A470" s="34" t="s">
        <v>529</v>
      </c>
      <c r="B470" s="11" t="s">
        <v>530</v>
      </c>
      <c r="C470" s="12" t="n">
        <v>0</v>
      </c>
      <c r="D470" s="12" t="n">
        <v>0</v>
      </c>
      <c r="E470" s="12" t="n">
        <v>0</v>
      </c>
      <c r="F470" s="12" t="n">
        <v>0</v>
      </c>
      <c r="G470" s="12" t="n">
        <v>0</v>
      </c>
      <c r="H470" s="12" t="n">
        <v>0</v>
      </c>
      <c r="I470" s="12" t="n">
        <v>0</v>
      </c>
      <c r="J470" s="12" t="n">
        <v>0</v>
      </c>
      <c r="K470" s="12" t="n">
        <v>0</v>
      </c>
      <c r="L470" s="12" t="n">
        <v>0</v>
      </c>
      <c r="M470" s="12" t="n">
        <v>0</v>
      </c>
      <c r="N470" s="12" t="n">
        <v>0</v>
      </c>
      <c r="O470" s="12" t="n">
        <v>0</v>
      </c>
      <c r="P470" s="12" t="n">
        <v>0</v>
      </c>
      <c r="Q470" s="12" t="n">
        <v>0</v>
      </c>
      <c r="R470" s="12" t="n">
        <v>0</v>
      </c>
      <c r="S470" s="12" t="n">
        <v>0</v>
      </c>
      <c r="T470" s="12" t="n">
        <v>0</v>
      </c>
      <c r="U470" s="12" t="n">
        <v>0</v>
      </c>
      <c r="V470" s="12" t="n">
        <v>0</v>
      </c>
      <c r="W470" s="12" t="n">
        <v>0</v>
      </c>
      <c r="X470" s="12" t="n">
        <v>0</v>
      </c>
      <c r="Y470" s="12" t="n">
        <v>0</v>
      </c>
      <c r="Z470" s="12" t="n">
        <v>0</v>
      </c>
      <c r="AA470" s="12" t="n">
        <v>0</v>
      </c>
      <c r="AB470" s="12" t="n">
        <v>0</v>
      </c>
      <c r="AC470" s="12" t="n">
        <v>0</v>
      </c>
      <c r="AD470" s="12" t="n">
        <v>0</v>
      </c>
      <c r="AE470" s="12" t="n">
        <v>0</v>
      </c>
      <c r="AF470" s="12" t="n">
        <v>0</v>
      </c>
      <c r="AG470" s="12" t="n">
        <v>0</v>
      </c>
      <c r="AH470" s="12" t="n">
        <v>0</v>
      </c>
      <c r="AI470" s="12" t="n">
        <v>0</v>
      </c>
      <c r="AJ470" s="12" t="n">
        <v>0</v>
      </c>
      <c r="AK470" s="12" t="n">
        <v>0</v>
      </c>
      <c r="AL470" s="12" t="n">
        <v>0</v>
      </c>
      <c r="AM470" s="12" t="n">
        <v>0</v>
      </c>
      <c r="AN470" s="12" t="n">
        <v>0</v>
      </c>
      <c r="AO470" s="12" t="n">
        <v>0</v>
      </c>
      <c r="AP470" s="12" t="n">
        <v>0</v>
      </c>
      <c r="AQ470" s="12" t="n">
        <v>0</v>
      </c>
      <c r="AR470" s="12" t="n">
        <v>0</v>
      </c>
      <c r="AS470" s="12" t="n">
        <v>0</v>
      </c>
      <c r="AT470" s="21" t="n">
        <f aca="false">SUM(C470:AS470)</f>
        <v>0</v>
      </c>
    </row>
    <row r="471" customFormat="false" ht="14.65" hidden="true" customHeight="false" outlineLevel="0" collapsed="false">
      <c r="A471" s="34" t="n">
        <v>2608</v>
      </c>
      <c r="B471" s="11" t="s">
        <v>531</v>
      </c>
      <c r="C471" s="12" t="n">
        <v>1778.608</v>
      </c>
      <c r="D471" s="12" t="n">
        <v>907.73</v>
      </c>
      <c r="E471" s="12" t="n">
        <v>4395.17</v>
      </c>
      <c r="F471" s="12" t="n">
        <v>1804.153</v>
      </c>
      <c r="G471" s="12" t="n">
        <v>172.617</v>
      </c>
      <c r="H471" s="12" t="n">
        <v>6588.204</v>
      </c>
      <c r="I471" s="12" t="n">
        <v>4426.744</v>
      </c>
      <c r="J471" s="12" t="n">
        <v>565.559</v>
      </c>
      <c r="K471" s="12" t="n">
        <v>125.366</v>
      </c>
      <c r="L471" s="12" t="n">
        <v>14.159</v>
      </c>
      <c r="M471" s="12" t="n">
        <v>2700.618</v>
      </c>
      <c r="N471" s="12" t="n">
        <v>843.153</v>
      </c>
      <c r="O471" s="12" t="n">
        <v>145654.982</v>
      </c>
      <c r="P471" s="12" t="n">
        <v>4637.33</v>
      </c>
      <c r="Q471" s="12" t="n">
        <v>300.395</v>
      </c>
      <c r="R471" s="12" t="n">
        <v>23272.511</v>
      </c>
      <c r="S471" s="12" t="n">
        <v>7470.333</v>
      </c>
      <c r="T471" s="12" t="n">
        <v>65945.735</v>
      </c>
      <c r="U471" s="12" t="n">
        <v>4403.777</v>
      </c>
      <c r="V471" s="12" t="n">
        <v>1045.48</v>
      </c>
      <c r="W471" s="12" t="n">
        <v>241.841</v>
      </c>
      <c r="X471" s="12" t="n">
        <v>2124.318</v>
      </c>
      <c r="Y471" s="12" t="n">
        <v>49.861</v>
      </c>
      <c r="Z471" s="12" t="n">
        <v>6692.551</v>
      </c>
      <c r="AA471" s="12" t="n">
        <v>245.623</v>
      </c>
      <c r="AB471" s="12" t="n">
        <v>15.884</v>
      </c>
      <c r="AC471" s="12" t="n">
        <v>17.655</v>
      </c>
      <c r="AD471" s="12" t="n">
        <v>6082.963</v>
      </c>
      <c r="AE471" s="12" t="n">
        <v>3253.236</v>
      </c>
      <c r="AF471" s="12" t="n">
        <v>13691.618</v>
      </c>
      <c r="AG471" s="12" t="n">
        <v>12412.746</v>
      </c>
      <c r="AH471" s="12" t="n">
        <v>8811.695</v>
      </c>
      <c r="AI471" s="12" t="n">
        <v>40912.106</v>
      </c>
      <c r="AJ471" s="12" t="n">
        <v>35500.204</v>
      </c>
      <c r="AK471" s="12" t="n">
        <v>2253.533</v>
      </c>
      <c r="AL471" s="12" t="n">
        <v>11264.102</v>
      </c>
      <c r="AM471" s="12" t="n">
        <v>-1519.379</v>
      </c>
      <c r="AN471" s="12" t="n">
        <v>511.214</v>
      </c>
      <c r="AO471" s="12" t="n">
        <v>294.893</v>
      </c>
      <c r="AP471" s="12" t="n">
        <v>48.116</v>
      </c>
      <c r="AQ471" s="12" t="n">
        <v>14519.35</v>
      </c>
      <c r="AR471" s="12" t="n">
        <v>699.966</v>
      </c>
      <c r="AS471" s="12" t="n">
        <v>3941.588</v>
      </c>
      <c r="AT471" s="21" t="n">
        <f aca="false">SUM(C471:AS471)</f>
        <v>439118.308</v>
      </c>
    </row>
    <row r="472" customFormat="false" ht="14.65" hidden="true" customHeight="false" outlineLevel="0" collapsed="false">
      <c r="A472" s="34" t="s">
        <v>532</v>
      </c>
      <c r="B472" s="11" t="s">
        <v>533</v>
      </c>
      <c r="C472" s="12" t="n">
        <v>0</v>
      </c>
      <c r="D472" s="12" t="n">
        <v>0</v>
      </c>
      <c r="E472" s="12" t="n">
        <v>0</v>
      </c>
      <c r="F472" s="12" t="n">
        <v>0</v>
      </c>
      <c r="G472" s="12" t="n">
        <v>0</v>
      </c>
      <c r="H472" s="12" t="n">
        <v>0</v>
      </c>
      <c r="I472" s="12" t="n">
        <v>0</v>
      </c>
      <c r="J472" s="12" t="n">
        <v>0</v>
      </c>
      <c r="K472" s="12" t="n">
        <v>0</v>
      </c>
      <c r="L472" s="12" t="n">
        <v>0</v>
      </c>
      <c r="M472" s="12" t="n">
        <v>0</v>
      </c>
      <c r="N472" s="12" t="n">
        <v>0</v>
      </c>
      <c r="O472" s="12" t="n">
        <v>160.901</v>
      </c>
      <c r="P472" s="12" t="n">
        <v>0</v>
      </c>
      <c r="Q472" s="12" t="n">
        <v>0</v>
      </c>
      <c r="R472" s="12" t="n">
        <v>0</v>
      </c>
      <c r="S472" s="12" t="n">
        <v>0</v>
      </c>
      <c r="T472" s="12" t="n">
        <v>0.033</v>
      </c>
      <c r="U472" s="12" t="n">
        <v>0</v>
      </c>
      <c r="V472" s="12" t="n">
        <v>0</v>
      </c>
      <c r="W472" s="12" t="n">
        <v>0</v>
      </c>
      <c r="X472" s="12" t="n">
        <v>0</v>
      </c>
      <c r="Y472" s="12" t="n">
        <v>0</v>
      </c>
      <c r="Z472" s="12" t="n">
        <v>0</v>
      </c>
      <c r="AA472" s="12" t="n">
        <v>0</v>
      </c>
      <c r="AB472" s="12" t="n">
        <v>0</v>
      </c>
      <c r="AC472" s="12" t="n">
        <v>0</v>
      </c>
      <c r="AD472" s="12" t="n">
        <v>0</v>
      </c>
      <c r="AE472" s="12" t="n">
        <v>0</v>
      </c>
      <c r="AF472" s="12" t="n">
        <v>0</v>
      </c>
      <c r="AG472" s="12" t="n">
        <v>0</v>
      </c>
      <c r="AH472" s="12" t="n">
        <v>0</v>
      </c>
      <c r="AI472" s="12" t="n">
        <v>0</v>
      </c>
      <c r="AJ472" s="12" t="n">
        <v>440.622</v>
      </c>
      <c r="AK472" s="12" t="n">
        <v>0</v>
      </c>
      <c r="AL472" s="12" t="n">
        <v>0</v>
      </c>
      <c r="AM472" s="12" t="n">
        <v>0</v>
      </c>
      <c r="AN472" s="12" t="n">
        <v>0</v>
      </c>
      <c r="AO472" s="12" t="n">
        <v>0</v>
      </c>
      <c r="AP472" s="12" t="n">
        <v>0</v>
      </c>
      <c r="AQ472" s="12" t="n">
        <v>0</v>
      </c>
      <c r="AR472" s="12" t="n">
        <v>0</v>
      </c>
      <c r="AS472" s="12" t="n">
        <v>0</v>
      </c>
      <c r="AT472" s="21" t="n">
        <f aca="false">SUM(C472:AS472)</f>
        <v>601.556</v>
      </c>
    </row>
    <row r="473" customFormat="false" ht="14.65" hidden="true" customHeight="false" outlineLevel="0" collapsed="false">
      <c r="A473" s="34" t="s">
        <v>534</v>
      </c>
      <c r="B473" s="11" t="s">
        <v>535</v>
      </c>
      <c r="C473" s="12" t="n">
        <v>13.486</v>
      </c>
      <c r="D473" s="12" t="n">
        <v>686.9</v>
      </c>
      <c r="E473" s="12" t="n">
        <v>0</v>
      </c>
      <c r="F473" s="12" t="n">
        <v>1552.105</v>
      </c>
      <c r="G473" s="12" t="n">
        <v>0</v>
      </c>
      <c r="H473" s="12" t="n">
        <v>1085.13</v>
      </c>
      <c r="I473" s="12" t="n">
        <v>508.18</v>
      </c>
      <c r="J473" s="12" t="n">
        <v>454.821</v>
      </c>
      <c r="K473" s="12" t="n">
        <v>0</v>
      </c>
      <c r="L473" s="12" t="n">
        <v>516.525</v>
      </c>
      <c r="M473" s="12" t="n">
        <v>644.472</v>
      </c>
      <c r="N473" s="12" t="n">
        <v>0</v>
      </c>
      <c r="O473" s="12" t="n">
        <v>2156.872</v>
      </c>
      <c r="P473" s="12" t="n">
        <v>116.157</v>
      </c>
      <c r="Q473" s="12" t="n">
        <v>80.822</v>
      </c>
      <c r="R473" s="12" t="n">
        <v>3424.861</v>
      </c>
      <c r="S473" s="12" t="n">
        <v>318.319</v>
      </c>
      <c r="T473" s="12" t="n">
        <v>15975.397</v>
      </c>
      <c r="U473" s="12" t="n">
        <v>1700.941</v>
      </c>
      <c r="V473" s="12" t="n">
        <v>1156.111</v>
      </c>
      <c r="W473" s="12" t="n">
        <v>1421.05</v>
      </c>
      <c r="X473" s="12" t="n">
        <v>0</v>
      </c>
      <c r="Y473" s="12" t="n">
        <v>0</v>
      </c>
      <c r="Z473" s="12" t="n">
        <v>110.766</v>
      </c>
      <c r="AA473" s="12" t="n">
        <v>936.504</v>
      </c>
      <c r="AB473" s="12" t="n">
        <v>0</v>
      </c>
      <c r="AC473" s="12" t="n">
        <v>0</v>
      </c>
      <c r="AD473" s="12" t="n">
        <v>0</v>
      </c>
      <c r="AE473" s="12" t="n">
        <v>1688.813</v>
      </c>
      <c r="AF473" s="12" t="n">
        <v>8597.925</v>
      </c>
      <c r="AG473" s="12" t="n">
        <v>1315.42</v>
      </c>
      <c r="AH473" s="12" t="n">
        <v>483.759</v>
      </c>
      <c r="AI473" s="12" t="n">
        <v>2522.779</v>
      </c>
      <c r="AJ473" s="12" t="n">
        <v>6536.122</v>
      </c>
      <c r="AK473" s="12" t="n">
        <v>2157.179</v>
      </c>
      <c r="AL473" s="12" t="n">
        <v>6327.495</v>
      </c>
      <c r="AM473" s="12" t="n">
        <v>3019.832</v>
      </c>
      <c r="AN473" s="12" t="n">
        <v>0</v>
      </c>
      <c r="AO473" s="12" t="n">
        <v>0</v>
      </c>
      <c r="AP473" s="12" t="n">
        <v>340.147</v>
      </c>
      <c r="AQ473" s="12" t="n">
        <v>2252.547</v>
      </c>
      <c r="AR473" s="12" t="n">
        <v>0</v>
      </c>
      <c r="AS473" s="12" t="n">
        <v>208.979</v>
      </c>
      <c r="AT473" s="21" t="n">
        <f aca="false">SUM(C473:AS473)</f>
        <v>68310.416</v>
      </c>
    </row>
    <row r="474" customFormat="false" ht="14.65" hidden="true" customHeight="false" outlineLevel="0" collapsed="false">
      <c r="A474" s="34"/>
      <c r="B474" s="11"/>
      <c r="C474" s="12" t="n">
        <v>0</v>
      </c>
      <c r="D474" s="12" t="n">
        <v>0</v>
      </c>
      <c r="E474" s="12" t="n">
        <v>0</v>
      </c>
      <c r="F474" s="12" t="n">
        <v>0</v>
      </c>
      <c r="G474" s="12" t="n">
        <v>0</v>
      </c>
      <c r="H474" s="12" t="n">
        <v>0</v>
      </c>
      <c r="I474" s="12" t="n">
        <v>0</v>
      </c>
      <c r="J474" s="12" t="n">
        <v>0</v>
      </c>
      <c r="K474" s="12" t="n">
        <v>0</v>
      </c>
      <c r="L474" s="12" t="n">
        <v>0</v>
      </c>
      <c r="M474" s="12" t="n">
        <v>0</v>
      </c>
      <c r="N474" s="12" t="n">
        <v>0</v>
      </c>
      <c r="O474" s="12" t="n">
        <v>0</v>
      </c>
      <c r="P474" s="12" t="n">
        <v>0</v>
      </c>
      <c r="Q474" s="12" t="n">
        <v>0</v>
      </c>
      <c r="R474" s="12" t="n">
        <v>0</v>
      </c>
      <c r="S474" s="12" t="n">
        <v>0</v>
      </c>
      <c r="T474" s="12" t="n">
        <v>0</v>
      </c>
      <c r="U474" s="12" t="n">
        <v>0</v>
      </c>
      <c r="V474" s="12" t="n">
        <v>0</v>
      </c>
      <c r="W474" s="12" t="n">
        <v>0</v>
      </c>
      <c r="X474" s="12" t="n">
        <v>0</v>
      </c>
      <c r="Y474" s="12" t="n">
        <v>0</v>
      </c>
      <c r="Z474" s="12" t="n">
        <v>0</v>
      </c>
      <c r="AA474" s="12" t="n">
        <v>0</v>
      </c>
      <c r="AB474" s="12" t="n">
        <v>0</v>
      </c>
      <c r="AC474" s="12" t="n">
        <v>0</v>
      </c>
      <c r="AD474" s="12" t="n">
        <v>0</v>
      </c>
      <c r="AE474" s="12" t="n">
        <v>0</v>
      </c>
      <c r="AF474" s="12" t="n">
        <v>0</v>
      </c>
      <c r="AG474" s="12" t="n">
        <v>0</v>
      </c>
      <c r="AH474" s="12" t="n">
        <v>0</v>
      </c>
      <c r="AI474" s="12" t="n">
        <v>0</v>
      </c>
      <c r="AJ474" s="12" t="n">
        <v>0</v>
      </c>
      <c r="AK474" s="12" t="n">
        <v>0</v>
      </c>
      <c r="AL474" s="12" t="n">
        <v>0</v>
      </c>
      <c r="AM474" s="12" t="n">
        <v>0</v>
      </c>
      <c r="AN474" s="12" t="n">
        <v>0</v>
      </c>
      <c r="AO474" s="12" t="n">
        <v>0</v>
      </c>
      <c r="AP474" s="12" t="n">
        <v>0</v>
      </c>
      <c r="AQ474" s="12" t="n">
        <v>0</v>
      </c>
      <c r="AR474" s="12" t="n">
        <v>0</v>
      </c>
      <c r="AS474" s="12" t="n">
        <v>0</v>
      </c>
      <c r="AT474" s="21" t="n">
        <f aca="false">SUM(C474:AS474)</f>
        <v>0</v>
      </c>
    </row>
    <row r="475" customFormat="false" ht="14.65" hidden="false" customHeight="false" outlineLevel="0" collapsed="false">
      <c r="A475" s="34" t="n">
        <v>27</v>
      </c>
      <c r="B475" s="35" t="s">
        <v>536</v>
      </c>
      <c r="C475" s="12" t="n">
        <v>173338.846</v>
      </c>
      <c r="D475" s="12" t="n">
        <v>67109.827</v>
      </c>
      <c r="E475" s="12" t="n">
        <v>1896.431</v>
      </c>
      <c r="F475" s="12" t="n">
        <v>45878.519</v>
      </c>
      <c r="G475" s="12" t="n">
        <v>1590.181</v>
      </c>
      <c r="H475" s="12" t="n">
        <v>38562.098</v>
      </c>
      <c r="I475" s="12" t="n">
        <v>20353.591</v>
      </c>
      <c r="J475" s="12" t="n">
        <v>21218.602</v>
      </c>
      <c r="K475" s="12" t="n">
        <v>21726.566</v>
      </c>
      <c r="L475" s="12" t="n">
        <v>382070.691</v>
      </c>
      <c r="M475" s="12" t="n">
        <v>49486.712</v>
      </c>
      <c r="N475" s="12" t="n">
        <v>0</v>
      </c>
      <c r="O475" s="12" t="n">
        <v>351184.418</v>
      </c>
      <c r="P475" s="12" t="n">
        <v>23955.44</v>
      </c>
      <c r="Q475" s="12" t="n">
        <v>157637.494</v>
      </c>
      <c r="R475" s="12" t="n">
        <v>227486.975</v>
      </c>
      <c r="S475" s="12" t="n">
        <v>60117.5</v>
      </c>
      <c r="T475" s="12" t="n">
        <v>285721.666</v>
      </c>
      <c r="U475" s="12" t="n">
        <v>240765.857</v>
      </c>
      <c r="V475" s="12" t="n">
        <v>13282.954</v>
      </c>
      <c r="W475" s="12" t="n">
        <v>70819.461</v>
      </c>
      <c r="X475" s="12" t="n">
        <v>300.733</v>
      </c>
      <c r="Y475" s="12" t="n">
        <v>92670.326</v>
      </c>
      <c r="Z475" s="12" t="n">
        <v>32070.789</v>
      </c>
      <c r="AA475" s="12" t="n">
        <v>37650.901</v>
      </c>
      <c r="AB475" s="12" t="n">
        <v>0.03</v>
      </c>
      <c r="AC475" s="12" t="n">
        <v>0</v>
      </c>
      <c r="AD475" s="12" t="n">
        <v>58319.408</v>
      </c>
      <c r="AE475" s="12" t="n">
        <v>0</v>
      </c>
      <c r="AF475" s="12" t="n">
        <v>383185.976</v>
      </c>
      <c r="AG475" s="12" t="n">
        <v>236199.324</v>
      </c>
      <c r="AH475" s="12" t="n">
        <v>658273.19</v>
      </c>
      <c r="AI475" s="12" t="n">
        <v>229869.502</v>
      </c>
      <c r="AJ475" s="12" t="n">
        <v>160615.725</v>
      </c>
      <c r="AK475" s="12" t="n">
        <v>70632.277</v>
      </c>
      <c r="AL475" s="12" t="n">
        <v>295467.25</v>
      </c>
      <c r="AM475" s="12" t="n">
        <v>0</v>
      </c>
      <c r="AN475" s="12" t="n">
        <v>17551.853</v>
      </c>
      <c r="AO475" s="12" t="n">
        <v>312.386</v>
      </c>
      <c r="AP475" s="12" t="n">
        <v>14773.746</v>
      </c>
      <c r="AQ475" s="12" t="n">
        <v>19433.464</v>
      </c>
      <c r="AR475" s="12" t="n">
        <v>1628.314</v>
      </c>
      <c r="AS475" s="12" t="n">
        <v>17263.669</v>
      </c>
      <c r="AT475" s="21" t="n">
        <f aca="false">SUM(C475:AS475)</f>
        <v>4580422.692</v>
      </c>
    </row>
    <row r="476" customFormat="false" ht="14.65" hidden="false" customHeight="false" outlineLevel="0" collapsed="false">
      <c r="A476" s="34" t="n">
        <v>2701</v>
      </c>
      <c r="B476" s="11" t="s">
        <v>101</v>
      </c>
      <c r="C476" s="12" t="n">
        <v>0</v>
      </c>
      <c r="D476" s="12" t="n">
        <v>0</v>
      </c>
      <c r="E476" s="12" t="n">
        <v>0</v>
      </c>
      <c r="F476" s="12" t="n">
        <v>0</v>
      </c>
      <c r="G476" s="12" t="n">
        <v>0</v>
      </c>
      <c r="H476" s="12" t="n">
        <v>0</v>
      </c>
      <c r="I476" s="12" t="n">
        <v>0</v>
      </c>
      <c r="J476" s="12" t="n">
        <v>0</v>
      </c>
      <c r="K476" s="12" t="n">
        <v>0</v>
      </c>
      <c r="L476" s="12" t="n">
        <v>4409.075</v>
      </c>
      <c r="M476" s="12" t="n">
        <v>0</v>
      </c>
      <c r="N476" s="12" t="n">
        <v>0</v>
      </c>
      <c r="O476" s="12" t="n">
        <v>335717.769</v>
      </c>
      <c r="P476" s="12" t="n">
        <v>1.583</v>
      </c>
      <c r="Q476" s="12" t="n">
        <v>0</v>
      </c>
      <c r="R476" s="12" t="n">
        <v>0.315</v>
      </c>
      <c r="S476" s="12" t="n">
        <v>0</v>
      </c>
      <c r="T476" s="12" t="n">
        <v>1138.538</v>
      </c>
      <c r="U476" s="12" t="n">
        <v>0</v>
      </c>
      <c r="V476" s="12" t="n">
        <v>1325.36</v>
      </c>
      <c r="W476" s="12" t="n">
        <v>0</v>
      </c>
      <c r="X476" s="12" t="n">
        <v>300.733</v>
      </c>
      <c r="Y476" s="12" t="n">
        <v>0</v>
      </c>
      <c r="Z476" s="12" t="n">
        <v>0</v>
      </c>
      <c r="AA476" s="12" t="n">
        <v>0</v>
      </c>
      <c r="AB476" s="12" t="n">
        <v>0</v>
      </c>
      <c r="AC476" s="12" t="n">
        <v>0</v>
      </c>
      <c r="AD476" s="12" t="n">
        <v>0</v>
      </c>
      <c r="AE476" s="12" t="n">
        <v>0</v>
      </c>
      <c r="AF476" s="12" t="n">
        <v>0</v>
      </c>
      <c r="AG476" s="12" t="n">
        <v>156.903</v>
      </c>
      <c r="AH476" s="12" t="n">
        <v>40.51</v>
      </c>
      <c r="AI476" s="12" t="n">
        <v>51.643</v>
      </c>
      <c r="AJ476" s="12" t="n">
        <v>6.241</v>
      </c>
      <c r="AK476" s="12" t="n">
        <v>0</v>
      </c>
      <c r="AL476" s="12" t="n">
        <v>3318.036</v>
      </c>
      <c r="AM476" s="12" t="n">
        <v>0</v>
      </c>
      <c r="AN476" s="12" t="n">
        <v>6993.139</v>
      </c>
      <c r="AO476" s="12" t="n">
        <v>312.386</v>
      </c>
      <c r="AP476" s="12" t="n">
        <v>0</v>
      </c>
      <c r="AQ476" s="12" t="n">
        <v>0</v>
      </c>
      <c r="AR476" s="12" t="n">
        <v>0</v>
      </c>
      <c r="AS476" s="12" t="n">
        <v>0</v>
      </c>
      <c r="AT476" s="21" t="n">
        <f aca="false">SUM(C476:AS476)</f>
        <v>353772.231</v>
      </c>
    </row>
    <row r="477" customFormat="false" ht="14.65" hidden="true" customHeight="false" outlineLevel="0" collapsed="false">
      <c r="A477" s="34" t="s">
        <v>537</v>
      </c>
      <c r="B477" s="11" t="s">
        <v>538</v>
      </c>
      <c r="C477" s="12" t="n">
        <v>0</v>
      </c>
      <c r="D477" s="12" t="n">
        <v>0</v>
      </c>
      <c r="E477" s="12" t="n">
        <v>0</v>
      </c>
      <c r="F477" s="12" t="n">
        <v>0</v>
      </c>
      <c r="G477" s="12" t="n">
        <v>0</v>
      </c>
      <c r="H477" s="12" t="n">
        <v>0</v>
      </c>
      <c r="I477" s="12" t="n">
        <v>0</v>
      </c>
      <c r="J477" s="12" t="n">
        <v>0</v>
      </c>
      <c r="K477" s="12" t="n">
        <v>0</v>
      </c>
      <c r="L477" s="12" t="n">
        <v>0</v>
      </c>
      <c r="M477" s="12" t="n">
        <v>0</v>
      </c>
      <c r="N477" s="12" t="n">
        <v>0</v>
      </c>
      <c r="O477" s="12" t="n">
        <v>0</v>
      </c>
      <c r="P477" s="12" t="n">
        <v>0</v>
      </c>
      <c r="Q477" s="12" t="n">
        <v>0</v>
      </c>
      <c r="R477" s="12" t="n">
        <v>0.315</v>
      </c>
      <c r="S477" s="12" t="n">
        <v>0</v>
      </c>
      <c r="T477" s="12" t="n">
        <v>0</v>
      </c>
      <c r="U477" s="12" t="n">
        <v>0</v>
      </c>
      <c r="V477" s="12" t="n">
        <v>0</v>
      </c>
      <c r="W477" s="12" t="n">
        <v>0</v>
      </c>
      <c r="X477" s="12" t="n">
        <v>0</v>
      </c>
      <c r="Y477" s="12" t="n">
        <v>0</v>
      </c>
      <c r="Z477" s="12" t="n">
        <v>0</v>
      </c>
      <c r="AA477" s="12" t="n">
        <v>0</v>
      </c>
      <c r="AB477" s="12" t="n">
        <v>0</v>
      </c>
      <c r="AC477" s="12" t="n">
        <v>0</v>
      </c>
      <c r="AD477" s="12" t="n">
        <v>0</v>
      </c>
      <c r="AE477" s="12" t="n">
        <v>0</v>
      </c>
      <c r="AF477" s="12" t="n">
        <v>0</v>
      </c>
      <c r="AG477" s="12" t="n">
        <v>0</v>
      </c>
      <c r="AH477" s="12" t="n">
        <v>0</v>
      </c>
      <c r="AI477" s="12" t="n">
        <v>0</v>
      </c>
      <c r="AJ477" s="12" t="n">
        <v>0</v>
      </c>
      <c r="AK477" s="12" t="n">
        <v>0</v>
      </c>
      <c r="AL477" s="12" t="n">
        <v>0</v>
      </c>
      <c r="AM477" s="12" t="n">
        <v>0</v>
      </c>
      <c r="AN477" s="12" t="n">
        <v>6993.139</v>
      </c>
      <c r="AO477" s="12" t="n">
        <v>0</v>
      </c>
      <c r="AP477" s="12" t="n">
        <v>0</v>
      </c>
      <c r="AQ477" s="12" t="n">
        <v>0</v>
      </c>
      <c r="AR477" s="12" t="n">
        <v>0</v>
      </c>
      <c r="AS477" s="12" t="n">
        <v>0</v>
      </c>
      <c r="AT477" s="21" t="n">
        <f aca="false">SUM(C477:AS477)</f>
        <v>6993.454</v>
      </c>
    </row>
    <row r="478" customFormat="false" ht="14.65" hidden="true" customHeight="false" outlineLevel="0" collapsed="false">
      <c r="A478" s="34" t="s">
        <v>539</v>
      </c>
      <c r="B478" s="11" t="s">
        <v>540</v>
      </c>
      <c r="C478" s="12" t="n">
        <v>0</v>
      </c>
      <c r="D478" s="12" t="n">
        <v>0</v>
      </c>
      <c r="E478" s="12" t="n">
        <v>0</v>
      </c>
      <c r="F478" s="12" t="n">
        <v>0</v>
      </c>
      <c r="G478" s="12" t="n">
        <v>0</v>
      </c>
      <c r="H478" s="12" t="n">
        <v>0</v>
      </c>
      <c r="I478" s="12" t="n">
        <v>0</v>
      </c>
      <c r="J478" s="12" t="n">
        <v>0</v>
      </c>
      <c r="K478" s="12" t="n">
        <v>0</v>
      </c>
      <c r="L478" s="12" t="n">
        <v>0</v>
      </c>
      <c r="M478" s="12" t="n">
        <v>0</v>
      </c>
      <c r="N478" s="12" t="n">
        <v>0</v>
      </c>
      <c r="O478" s="12" t="n">
        <v>0</v>
      </c>
      <c r="P478" s="12" t="n">
        <v>0</v>
      </c>
      <c r="Q478" s="12" t="n">
        <v>0</v>
      </c>
      <c r="R478" s="12" t="n">
        <v>0.315</v>
      </c>
      <c r="S478" s="12" t="n">
        <v>0</v>
      </c>
      <c r="T478" s="12" t="n">
        <v>0</v>
      </c>
      <c r="U478" s="12" t="n">
        <v>0</v>
      </c>
      <c r="V478" s="12" t="n">
        <v>0</v>
      </c>
      <c r="W478" s="12" t="n">
        <v>0</v>
      </c>
      <c r="X478" s="12" t="n">
        <v>0</v>
      </c>
      <c r="Y478" s="12" t="n">
        <v>0</v>
      </c>
      <c r="Z478" s="12" t="n">
        <v>0</v>
      </c>
      <c r="AA478" s="12" t="n">
        <v>0</v>
      </c>
      <c r="AB478" s="12" t="n">
        <v>0</v>
      </c>
      <c r="AC478" s="12" t="n">
        <v>0</v>
      </c>
      <c r="AD478" s="12" t="n">
        <v>0</v>
      </c>
      <c r="AE478" s="12" t="n">
        <v>0</v>
      </c>
      <c r="AF478" s="12" t="n">
        <v>0</v>
      </c>
      <c r="AG478" s="12" t="n">
        <v>0</v>
      </c>
      <c r="AH478" s="12" t="n">
        <v>0</v>
      </c>
      <c r="AI478" s="12" t="n">
        <v>0</v>
      </c>
      <c r="AJ478" s="12" t="n">
        <v>0</v>
      </c>
      <c r="AK478" s="12" t="n">
        <v>0</v>
      </c>
      <c r="AL478" s="12" t="n">
        <v>0</v>
      </c>
      <c r="AM478" s="12" t="n">
        <v>0</v>
      </c>
      <c r="AN478" s="12" t="n">
        <v>0</v>
      </c>
      <c r="AO478" s="12" t="n">
        <v>0</v>
      </c>
      <c r="AP478" s="12" t="n">
        <v>0</v>
      </c>
      <c r="AQ478" s="12" t="n">
        <v>0</v>
      </c>
      <c r="AR478" s="12" t="n">
        <v>0</v>
      </c>
      <c r="AS478" s="12" t="n">
        <v>0</v>
      </c>
      <c r="AT478" s="21" t="n">
        <f aca="false">SUM(C478:AS478)</f>
        <v>0.315</v>
      </c>
    </row>
    <row r="479" customFormat="false" ht="14.65" hidden="true" customHeight="false" outlineLevel="0" collapsed="false">
      <c r="A479" s="34" t="s">
        <v>541</v>
      </c>
      <c r="B479" s="11" t="s">
        <v>542</v>
      </c>
      <c r="C479" s="12" t="n">
        <v>0</v>
      </c>
      <c r="D479" s="12" t="n">
        <v>0</v>
      </c>
      <c r="E479" s="12" t="n">
        <v>0</v>
      </c>
      <c r="F479" s="12" t="n">
        <v>0</v>
      </c>
      <c r="G479" s="12" t="n">
        <v>0</v>
      </c>
      <c r="H479" s="12" t="n">
        <v>0</v>
      </c>
      <c r="I479" s="12" t="n">
        <v>0</v>
      </c>
      <c r="J479" s="12" t="n">
        <v>0</v>
      </c>
      <c r="K479" s="12" t="n">
        <v>0</v>
      </c>
      <c r="L479" s="12" t="n">
        <v>0</v>
      </c>
      <c r="M479" s="12" t="n">
        <v>0</v>
      </c>
      <c r="N479" s="12" t="n">
        <v>0</v>
      </c>
      <c r="O479" s="12" t="n">
        <v>0</v>
      </c>
      <c r="P479" s="12" t="n">
        <v>0</v>
      </c>
      <c r="Q479" s="12" t="n">
        <v>0</v>
      </c>
      <c r="R479" s="12" t="n">
        <v>0</v>
      </c>
      <c r="S479" s="12" t="n">
        <v>0</v>
      </c>
      <c r="T479" s="12" t="n">
        <v>0</v>
      </c>
      <c r="U479" s="12" t="n">
        <v>0</v>
      </c>
      <c r="V479" s="12" t="n">
        <v>0</v>
      </c>
      <c r="W479" s="12" t="n">
        <v>0</v>
      </c>
      <c r="X479" s="12" t="n">
        <v>0</v>
      </c>
      <c r="Y479" s="12" t="n">
        <v>0</v>
      </c>
      <c r="Z479" s="12" t="n">
        <v>0</v>
      </c>
      <c r="AA479" s="12" t="n">
        <v>0</v>
      </c>
      <c r="AB479" s="12" t="n">
        <v>0</v>
      </c>
      <c r="AC479" s="12" t="n">
        <v>0</v>
      </c>
      <c r="AD479" s="12" t="n">
        <v>0</v>
      </c>
      <c r="AE479" s="12" t="n">
        <v>0</v>
      </c>
      <c r="AF479" s="12" t="n">
        <v>0</v>
      </c>
      <c r="AG479" s="12" t="n">
        <v>0</v>
      </c>
      <c r="AH479" s="12" t="n">
        <v>0</v>
      </c>
      <c r="AI479" s="12" t="n">
        <v>0</v>
      </c>
      <c r="AJ479" s="12" t="n">
        <v>0</v>
      </c>
      <c r="AK479" s="12" t="n">
        <v>0</v>
      </c>
      <c r="AL479" s="12" t="n">
        <v>0</v>
      </c>
      <c r="AM479" s="12" t="n">
        <v>0</v>
      </c>
      <c r="AN479" s="12" t="n">
        <v>6993.139</v>
      </c>
      <c r="AO479" s="12" t="n">
        <v>0</v>
      </c>
      <c r="AP479" s="12" t="n">
        <v>0</v>
      </c>
      <c r="AQ479" s="12" t="n">
        <v>0</v>
      </c>
      <c r="AR479" s="12" t="n">
        <v>0</v>
      </c>
      <c r="AS479" s="12" t="n">
        <v>0</v>
      </c>
      <c r="AT479" s="21" t="n">
        <f aca="false">SUM(C479:AS479)</f>
        <v>6993.139</v>
      </c>
    </row>
    <row r="480" customFormat="false" ht="14.65" hidden="true" customHeight="false" outlineLevel="0" collapsed="false">
      <c r="A480" s="34" t="s">
        <v>543</v>
      </c>
      <c r="B480" s="11" t="s">
        <v>544</v>
      </c>
      <c r="C480" s="12" t="n">
        <v>0</v>
      </c>
      <c r="D480" s="12" t="n">
        <v>0</v>
      </c>
      <c r="E480" s="12" t="n">
        <v>0</v>
      </c>
      <c r="F480" s="12" t="n">
        <v>0</v>
      </c>
      <c r="G480" s="12" t="n">
        <v>0</v>
      </c>
      <c r="H480" s="12" t="n">
        <v>0</v>
      </c>
      <c r="I480" s="12" t="n">
        <v>0</v>
      </c>
      <c r="J480" s="12" t="n">
        <v>0</v>
      </c>
      <c r="K480" s="12" t="n">
        <v>0</v>
      </c>
      <c r="L480" s="12" t="n">
        <v>0</v>
      </c>
      <c r="M480" s="12" t="n">
        <v>0</v>
      </c>
      <c r="N480" s="12" t="n">
        <v>0</v>
      </c>
      <c r="O480" s="12" t="n">
        <v>0</v>
      </c>
      <c r="P480" s="12" t="n">
        <v>1.583</v>
      </c>
      <c r="Q480" s="12" t="n">
        <v>0</v>
      </c>
      <c r="R480" s="12" t="n">
        <v>0</v>
      </c>
      <c r="S480" s="12" t="n">
        <v>0</v>
      </c>
      <c r="T480" s="12" t="n">
        <v>1081.367</v>
      </c>
      <c r="U480" s="12" t="n">
        <v>0</v>
      </c>
      <c r="V480" s="12" t="n">
        <v>0</v>
      </c>
      <c r="W480" s="12" t="n">
        <v>0</v>
      </c>
      <c r="X480" s="12" t="n">
        <v>300.733</v>
      </c>
      <c r="Y480" s="12" t="n">
        <v>0</v>
      </c>
      <c r="Z480" s="12" t="n">
        <v>0</v>
      </c>
      <c r="AA480" s="12" t="n">
        <v>0</v>
      </c>
      <c r="AB480" s="12" t="n">
        <v>0</v>
      </c>
      <c r="AC480" s="12" t="n">
        <v>0</v>
      </c>
      <c r="AD480" s="12" t="n">
        <v>0</v>
      </c>
      <c r="AE480" s="12" t="n">
        <v>0</v>
      </c>
      <c r="AF480" s="12" t="n">
        <v>0</v>
      </c>
      <c r="AG480" s="12" t="n">
        <v>156.903</v>
      </c>
      <c r="AH480" s="12" t="n">
        <v>40.51</v>
      </c>
      <c r="AI480" s="12" t="n">
        <v>0</v>
      </c>
      <c r="AJ480" s="12" t="n">
        <v>0</v>
      </c>
      <c r="AK480" s="12" t="n">
        <v>0</v>
      </c>
      <c r="AL480" s="12" t="n">
        <v>3318.036</v>
      </c>
      <c r="AM480" s="12" t="n">
        <v>0</v>
      </c>
      <c r="AN480" s="12" t="n">
        <v>0</v>
      </c>
      <c r="AO480" s="12" t="n">
        <v>0</v>
      </c>
      <c r="AP480" s="12" t="n">
        <v>0</v>
      </c>
      <c r="AQ480" s="12" t="n">
        <v>0</v>
      </c>
      <c r="AR480" s="12" t="n">
        <v>0</v>
      </c>
      <c r="AS480" s="12" t="n">
        <v>0</v>
      </c>
      <c r="AT480" s="21" t="n">
        <f aca="false">SUM(C480:AS480)</f>
        <v>4899.132</v>
      </c>
    </row>
    <row r="481" customFormat="false" ht="14.65" hidden="true" customHeight="false" outlineLevel="0" collapsed="false">
      <c r="A481" s="34" t="s">
        <v>545</v>
      </c>
      <c r="B481" s="11" t="s">
        <v>546</v>
      </c>
      <c r="C481" s="12" t="n">
        <v>0</v>
      </c>
      <c r="D481" s="12" t="n">
        <v>0</v>
      </c>
      <c r="E481" s="12" t="n">
        <v>0</v>
      </c>
      <c r="F481" s="12" t="n">
        <v>0</v>
      </c>
      <c r="G481" s="12" t="n">
        <v>0</v>
      </c>
      <c r="H481" s="12" t="n">
        <v>0</v>
      </c>
      <c r="I481" s="12" t="n">
        <v>0</v>
      </c>
      <c r="J481" s="12" t="n">
        <v>0</v>
      </c>
      <c r="K481" s="12" t="n">
        <v>0</v>
      </c>
      <c r="L481" s="12" t="n">
        <v>0</v>
      </c>
      <c r="M481" s="12" t="n">
        <v>0</v>
      </c>
      <c r="N481" s="12" t="n">
        <v>0</v>
      </c>
      <c r="O481" s="12" t="n">
        <v>0</v>
      </c>
      <c r="P481" s="12" t="n">
        <v>0</v>
      </c>
      <c r="Q481" s="12" t="n">
        <v>0</v>
      </c>
      <c r="R481" s="12" t="n">
        <v>0</v>
      </c>
      <c r="S481" s="12" t="n">
        <v>0</v>
      </c>
      <c r="T481" s="12" t="n">
        <v>0</v>
      </c>
      <c r="U481" s="12" t="n">
        <v>0</v>
      </c>
      <c r="V481" s="12" t="n">
        <v>0</v>
      </c>
      <c r="W481" s="12" t="n">
        <v>0</v>
      </c>
      <c r="X481" s="12" t="n">
        <v>0</v>
      </c>
      <c r="Y481" s="12" t="n">
        <v>0</v>
      </c>
      <c r="Z481" s="12" t="n">
        <v>0</v>
      </c>
      <c r="AA481" s="12" t="n">
        <v>0</v>
      </c>
      <c r="AB481" s="12" t="n">
        <v>0</v>
      </c>
      <c r="AC481" s="12" t="n">
        <v>0</v>
      </c>
      <c r="AD481" s="12" t="n">
        <v>0</v>
      </c>
      <c r="AE481" s="12" t="n">
        <v>0</v>
      </c>
      <c r="AF481" s="12" t="n">
        <v>0</v>
      </c>
      <c r="AG481" s="12" t="n">
        <v>0</v>
      </c>
      <c r="AH481" s="12" t="n">
        <v>0</v>
      </c>
      <c r="AI481" s="12" t="n">
        <v>0</v>
      </c>
      <c r="AJ481" s="12" t="n">
        <v>0</v>
      </c>
      <c r="AK481" s="12" t="n">
        <v>0</v>
      </c>
      <c r="AL481" s="12" t="n">
        <v>0</v>
      </c>
      <c r="AM481" s="12" t="n">
        <v>0</v>
      </c>
      <c r="AN481" s="12" t="n">
        <v>0</v>
      </c>
      <c r="AO481" s="12" t="n">
        <v>0</v>
      </c>
      <c r="AP481" s="12" t="n">
        <v>0</v>
      </c>
      <c r="AQ481" s="12" t="n">
        <v>0</v>
      </c>
      <c r="AR481" s="12" t="n">
        <v>0</v>
      </c>
      <c r="AS481" s="12" t="n">
        <v>0</v>
      </c>
      <c r="AT481" s="21" t="n">
        <f aca="false">SUM(C481:AS481)</f>
        <v>0</v>
      </c>
    </row>
    <row r="482" customFormat="false" ht="14.65" hidden="true" customHeight="false" outlineLevel="0" collapsed="false">
      <c r="A482" s="34" t="s">
        <v>547</v>
      </c>
      <c r="B482" s="11" t="s">
        <v>548</v>
      </c>
      <c r="C482" s="12" t="n">
        <v>0</v>
      </c>
      <c r="D482" s="12" t="n">
        <v>0</v>
      </c>
      <c r="E482" s="12" t="n">
        <v>0</v>
      </c>
      <c r="F482" s="12" t="n">
        <v>0</v>
      </c>
      <c r="G482" s="12" t="n">
        <v>0</v>
      </c>
      <c r="H482" s="12" t="n">
        <v>0</v>
      </c>
      <c r="I482" s="12" t="n">
        <v>0</v>
      </c>
      <c r="J482" s="12" t="n">
        <v>0</v>
      </c>
      <c r="K482" s="12" t="n">
        <v>0</v>
      </c>
      <c r="L482" s="12" t="n">
        <v>0</v>
      </c>
      <c r="M482" s="12" t="n">
        <v>0</v>
      </c>
      <c r="N482" s="12" t="n">
        <v>0</v>
      </c>
      <c r="O482" s="12" t="n">
        <v>0</v>
      </c>
      <c r="P482" s="12" t="n">
        <v>0</v>
      </c>
      <c r="Q482" s="12" t="n">
        <v>0</v>
      </c>
      <c r="R482" s="12" t="n">
        <v>0</v>
      </c>
      <c r="S482" s="12" t="n">
        <v>0</v>
      </c>
      <c r="T482" s="12" t="n">
        <v>0</v>
      </c>
      <c r="U482" s="12" t="n">
        <v>0</v>
      </c>
      <c r="V482" s="12" t="n">
        <v>0</v>
      </c>
      <c r="W482" s="12" t="n">
        <v>0</v>
      </c>
      <c r="X482" s="12" t="n">
        <v>0</v>
      </c>
      <c r="Y482" s="12" t="n">
        <v>0</v>
      </c>
      <c r="Z482" s="12" t="n">
        <v>0</v>
      </c>
      <c r="AA482" s="12" t="n">
        <v>0</v>
      </c>
      <c r="AB482" s="12" t="n">
        <v>0</v>
      </c>
      <c r="AC482" s="12" t="n">
        <v>0</v>
      </c>
      <c r="AD482" s="12" t="n">
        <v>0</v>
      </c>
      <c r="AE482" s="12" t="n">
        <v>0</v>
      </c>
      <c r="AF482" s="12" t="n">
        <v>0</v>
      </c>
      <c r="AG482" s="12" t="n">
        <v>0</v>
      </c>
      <c r="AH482" s="12" t="n">
        <v>0</v>
      </c>
      <c r="AI482" s="12" t="n">
        <v>0</v>
      </c>
      <c r="AJ482" s="12" t="n">
        <v>0</v>
      </c>
      <c r="AK482" s="12" t="n">
        <v>0</v>
      </c>
      <c r="AL482" s="12" t="n">
        <v>0</v>
      </c>
      <c r="AM482" s="12" t="n">
        <v>0</v>
      </c>
      <c r="AN482" s="12" t="n">
        <v>0</v>
      </c>
      <c r="AO482" s="12" t="n">
        <v>0</v>
      </c>
      <c r="AP482" s="12" t="n">
        <v>0</v>
      </c>
      <c r="AQ482" s="12" t="n">
        <v>0</v>
      </c>
      <c r="AR482" s="12" t="n">
        <v>0</v>
      </c>
      <c r="AS482" s="12" t="n">
        <v>0</v>
      </c>
      <c r="AT482" s="21" t="n">
        <f aca="false">SUM(C482:AS482)</f>
        <v>0</v>
      </c>
    </row>
    <row r="483" customFormat="false" ht="14.65" hidden="true" customHeight="false" outlineLevel="0" collapsed="false">
      <c r="A483" s="34" t="s">
        <v>549</v>
      </c>
      <c r="B483" s="11" t="s">
        <v>550</v>
      </c>
      <c r="C483" s="12" t="n">
        <v>0</v>
      </c>
      <c r="D483" s="12" t="n">
        <v>0</v>
      </c>
      <c r="E483" s="12" t="n">
        <v>0</v>
      </c>
      <c r="F483" s="12" t="n">
        <v>0</v>
      </c>
      <c r="G483" s="12" t="n">
        <v>0</v>
      </c>
      <c r="H483" s="12" t="n">
        <v>0</v>
      </c>
      <c r="I483" s="12" t="n">
        <v>0</v>
      </c>
      <c r="J483" s="12" t="n">
        <v>0</v>
      </c>
      <c r="K483" s="12" t="n">
        <v>0</v>
      </c>
      <c r="L483" s="12" t="n">
        <v>0</v>
      </c>
      <c r="M483" s="12" t="n">
        <v>0</v>
      </c>
      <c r="N483" s="12" t="n">
        <v>0</v>
      </c>
      <c r="O483" s="12" t="n">
        <v>0</v>
      </c>
      <c r="P483" s="12" t="n">
        <v>0</v>
      </c>
      <c r="Q483" s="12" t="n">
        <v>0</v>
      </c>
      <c r="R483" s="12" t="n">
        <v>0</v>
      </c>
      <c r="S483" s="12" t="n">
        <v>0</v>
      </c>
      <c r="T483" s="12" t="n">
        <v>0</v>
      </c>
      <c r="U483" s="12" t="n">
        <v>0</v>
      </c>
      <c r="V483" s="12" t="n">
        <v>0</v>
      </c>
      <c r="W483" s="12" t="n">
        <v>0</v>
      </c>
      <c r="X483" s="12" t="n">
        <v>0</v>
      </c>
      <c r="Y483" s="12" t="n">
        <v>0</v>
      </c>
      <c r="Z483" s="12" t="n">
        <v>0</v>
      </c>
      <c r="AA483" s="12" t="n">
        <v>0</v>
      </c>
      <c r="AB483" s="12" t="n">
        <v>0</v>
      </c>
      <c r="AC483" s="12" t="n">
        <v>0</v>
      </c>
      <c r="AD483" s="12" t="n">
        <v>0</v>
      </c>
      <c r="AE483" s="12" t="n">
        <v>0</v>
      </c>
      <c r="AF483" s="12" t="n">
        <v>0</v>
      </c>
      <c r="AG483" s="12" t="n">
        <v>0</v>
      </c>
      <c r="AH483" s="12" t="n">
        <v>0</v>
      </c>
      <c r="AI483" s="12" t="n">
        <v>0</v>
      </c>
      <c r="AJ483" s="12" t="n">
        <v>0</v>
      </c>
      <c r="AK483" s="12" t="n">
        <v>0</v>
      </c>
      <c r="AL483" s="12" t="n">
        <v>0</v>
      </c>
      <c r="AM483" s="12" t="n">
        <v>0</v>
      </c>
      <c r="AN483" s="12" t="n">
        <v>0</v>
      </c>
      <c r="AO483" s="12" t="n">
        <v>0</v>
      </c>
      <c r="AP483" s="12" t="n">
        <v>0</v>
      </c>
      <c r="AQ483" s="12" t="n">
        <v>0</v>
      </c>
      <c r="AR483" s="12" t="n">
        <v>0</v>
      </c>
      <c r="AS483" s="12" t="n">
        <v>0</v>
      </c>
      <c r="AT483" s="21" t="n">
        <f aca="false">SUM(C483:AS483)</f>
        <v>0</v>
      </c>
    </row>
    <row r="484" customFormat="false" ht="14.65" hidden="true" customHeight="false" outlineLevel="0" collapsed="false">
      <c r="A484" s="34" t="s">
        <v>551</v>
      </c>
      <c r="B484" s="11" t="s">
        <v>552</v>
      </c>
      <c r="C484" s="12" t="n">
        <v>0</v>
      </c>
      <c r="D484" s="12" t="n">
        <v>0</v>
      </c>
      <c r="E484" s="12" t="n">
        <v>0</v>
      </c>
      <c r="F484" s="12" t="n">
        <v>0</v>
      </c>
      <c r="G484" s="12" t="n">
        <v>0</v>
      </c>
      <c r="H484" s="12" t="n">
        <v>0</v>
      </c>
      <c r="I484" s="12" t="n">
        <v>0</v>
      </c>
      <c r="J484" s="12" t="n">
        <v>0</v>
      </c>
      <c r="K484" s="12" t="n">
        <v>0</v>
      </c>
      <c r="L484" s="12" t="n">
        <v>0</v>
      </c>
      <c r="M484" s="12" t="n">
        <v>0</v>
      </c>
      <c r="N484" s="12" t="n">
        <v>0</v>
      </c>
      <c r="O484" s="12" t="n">
        <v>0</v>
      </c>
      <c r="P484" s="12" t="n">
        <v>0</v>
      </c>
      <c r="Q484" s="12" t="n">
        <v>0</v>
      </c>
      <c r="R484" s="12" t="n">
        <v>0</v>
      </c>
      <c r="S484" s="12" t="n">
        <v>0</v>
      </c>
      <c r="T484" s="12" t="n">
        <v>0</v>
      </c>
      <c r="U484" s="12" t="n">
        <v>0</v>
      </c>
      <c r="V484" s="12" t="n">
        <v>0</v>
      </c>
      <c r="W484" s="12" t="n">
        <v>0</v>
      </c>
      <c r="X484" s="12" t="n">
        <v>0</v>
      </c>
      <c r="Y484" s="12" t="n">
        <v>0</v>
      </c>
      <c r="Z484" s="12" t="n">
        <v>0</v>
      </c>
      <c r="AA484" s="12" t="n">
        <v>0</v>
      </c>
      <c r="AB484" s="12" t="n">
        <v>0</v>
      </c>
      <c r="AC484" s="12" t="n">
        <v>0</v>
      </c>
      <c r="AD484" s="12" t="n">
        <v>0</v>
      </c>
      <c r="AE484" s="12" t="n">
        <v>0</v>
      </c>
      <c r="AF484" s="12" t="n">
        <v>0</v>
      </c>
      <c r="AG484" s="12" t="n">
        <v>0</v>
      </c>
      <c r="AH484" s="12" t="n">
        <v>0</v>
      </c>
      <c r="AI484" s="12" t="n">
        <v>0</v>
      </c>
      <c r="AJ484" s="12" t="n">
        <v>0</v>
      </c>
      <c r="AK484" s="12" t="n">
        <v>0</v>
      </c>
      <c r="AL484" s="12" t="n">
        <v>0</v>
      </c>
      <c r="AM484" s="12" t="n">
        <v>0</v>
      </c>
      <c r="AN484" s="12" t="n">
        <v>0</v>
      </c>
      <c r="AO484" s="12" t="n">
        <v>0</v>
      </c>
      <c r="AP484" s="12" t="n">
        <v>0</v>
      </c>
      <c r="AQ484" s="12" t="n">
        <v>0</v>
      </c>
      <c r="AR484" s="12" t="n">
        <v>0</v>
      </c>
      <c r="AS484" s="12" t="n">
        <v>0</v>
      </c>
      <c r="AT484" s="21" t="n">
        <f aca="false">SUM(C484:AS484)</f>
        <v>0</v>
      </c>
    </row>
    <row r="485" customFormat="false" ht="14.65" hidden="true" customHeight="false" outlineLevel="0" collapsed="false">
      <c r="A485" s="34" t="s">
        <v>553</v>
      </c>
      <c r="B485" s="11" t="s">
        <v>554</v>
      </c>
      <c r="C485" s="12" t="n">
        <v>0</v>
      </c>
      <c r="D485" s="12" t="n">
        <v>0</v>
      </c>
      <c r="E485" s="12" t="n">
        <v>0</v>
      </c>
      <c r="F485" s="12" t="n">
        <v>0</v>
      </c>
      <c r="G485" s="12" t="n">
        <v>0</v>
      </c>
      <c r="H485" s="12" t="n">
        <v>0</v>
      </c>
      <c r="I485" s="12" t="n">
        <v>0</v>
      </c>
      <c r="J485" s="12" t="n">
        <v>0</v>
      </c>
      <c r="K485" s="12" t="n">
        <v>0</v>
      </c>
      <c r="L485" s="12" t="n">
        <v>0</v>
      </c>
      <c r="M485" s="12" t="n">
        <v>0</v>
      </c>
      <c r="N485" s="12" t="n">
        <v>0</v>
      </c>
      <c r="O485" s="12" t="n">
        <v>0</v>
      </c>
      <c r="P485" s="12" t="n">
        <v>1.583</v>
      </c>
      <c r="Q485" s="12" t="n">
        <v>0</v>
      </c>
      <c r="R485" s="12" t="n">
        <v>0</v>
      </c>
      <c r="S485" s="12" t="n">
        <v>0</v>
      </c>
      <c r="T485" s="12" t="n">
        <v>1081.367</v>
      </c>
      <c r="U485" s="12" t="n">
        <v>0</v>
      </c>
      <c r="V485" s="12" t="n">
        <v>0</v>
      </c>
      <c r="W485" s="12" t="n">
        <v>0</v>
      </c>
      <c r="X485" s="12" t="n">
        <v>300.733</v>
      </c>
      <c r="Y485" s="12" t="n">
        <v>0</v>
      </c>
      <c r="Z485" s="12" t="n">
        <v>0</v>
      </c>
      <c r="AA485" s="12" t="n">
        <v>0</v>
      </c>
      <c r="AB485" s="12" t="n">
        <v>0</v>
      </c>
      <c r="AC485" s="12" t="n">
        <v>0</v>
      </c>
      <c r="AD485" s="12" t="n">
        <v>0</v>
      </c>
      <c r="AE485" s="12" t="n">
        <v>0</v>
      </c>
      <c r="AF485" s="12" t="n">
        <v>0</v>
      </c>
      <c r="AG485" s="12" t="n">
        <v>156.903</v>
      </c>
      <c r="AH485" s="12" t="n">
        <v>40.51</v>
      </c>
      <c r="AI485" s="12" t="n">
        <v>0</v>
      </c>
      <c r="AJ485" s="12" t="n">
        <v>0</v>
      </c>
      <c r="AK485" s="12" t="n">
        <v>0</v>
      </c>
      <c r="AL485" s="12" t="n">
        <v>3318.036</v>
      </c>
      <c r="AM485" s="12" t="n">
        <v>0</v>
      </c>
      <c r="AN485" s="12" t="n">
        <v>0</v>
      </c>
      <c r="AO485" s="12" t="n">
        <v>0</v>
      </c>
      <c r="AP485" s="12" t="n">
        <v>0</v>
      </c>
      <c r="AQ485" s="12" t="n">
        <v>0</v>
      </c>
      <c r="AR485" s="12" t="n">
        <v>0</v>
      </c>
      <c r="AS485" s="12" t="n">
        <v>0</v>
      </c>
      <c r="AT485" s="21" t="n">
        <f aca="false">SUM(C485:AS485)</f>
        <v>4899.132</v>
      </c>
    </row>
    <row r="486" customFormat="false" ht="14.65" hidden="true" customHeight="false" outlineLevel="0" collapsed="false">
      <c r="A486" s="34"/>
      <c r="B486" s="11"/>
      <c r="C486" s="12" t="n">
        <v>0</v>
      </c>
      <c r="D486" s="12" t="n">
        <v>0</v>
      </c>
      <c r="E486" s="12" t="n">
        <v>0</v>
      </c>
      <c r="F486" s="12" t="n">
        <v>0</v>
      </c>
      <c r="G486" s="12" t="n">
        <v>0</v>
      </c>
      <c r="H486" s="12" t="n">
        <v>0</v>
      </c>
      <c r="I486" s="12" t="n">
        <v>0</v>
      </c>
      <c r="J486" s="12" t="n">
        <v>0</v>
      </c>
      <c r="K486" s="12" t="n">
        <v>0</v>
      </c>
      <c r="L486" s="12" t="n">
        <v>0</v>
      </c>
      <c r="M486" s="12" t="n">
        <v>0</v>
      </c>
      <c r="N486" s="12" t="n">
        <v>0</v>
      </c>
      <c r="O486" s="12" t="n">
        <v>0</v>
      </c>
      <c r="P486" s="12" t="n">
        <v>0</v>
      </c>
      <c r="Q486" s="12" t="n">
        <v>0</v>
      </c>
      <c r="R486" s="12" t="n">
        <v>0</v>
      </c>
      <c r="S486" s="12" t="n">
        <v>0</v>
      </c>
      <c r="T486" s="12" t="n">
        <v>0</v>
      </c>
      <c r="U486" s="12" t="n">
        <v>0</v>
      </c>
      <c r="V486" s="12" t="n">
        <v>0</v>
      </c>
      <c r="W486" s="12" t="n">
        <v>0</v>
      </c>
      <c r="X486" s="12" t="n">
        <v>0</v>
      </c>
      <c r="Y486" s="12" t="n">
        <v>0</v>
      </c>
      <c r="Z486" s="12" t="n">
        <v>0</v>
      </c>
      <c r="AA486" s="12" t="n">
        <v>0</v>
      </c>
      <c r="AB486" s="12" t="n">
        <v>0</v>
      </c>
      <c r="AC486" s="12" t="n">
        <v>0</v>
      </c>
      <c r="AD486" s="12" t="n">
        <v>0</v>
      </c>
      <c r="AE486" s="12" t="n">
        <v>0</v>
      </c>
      <c r="AF486" s="12" t="n">
        <v>0</v>
      </c>
      <c r="AG486" s="12" t="n">
        <v>0</v>
      </c>
      <c r="AH486" s="12" t="n">
        <v>0</v>
      </c>
      <c r="AI486" s="12" t="n">
        <v>0</v>
      </c>
      <c r="AJ486" s="12" t="n">
        <v>0</v>
      </c>
      <c r="AK486" s="12" t="n">
        <v>0</v>
      </c>
      <c r="AL486" s="12" t="n">
        <v>0</v>
      </c>
      <c r="AM486" s="12" t="n">
        <v>0</v>
      </c>
      <c r="AN486" s="12" t="n">
        <v>0</v>
      </c>
      <c r="AO486" s="12" t="n">
        <v>0</v>
      </c>
      <c r="AP486" s="12" t="n">
        <v>0</v>
      </c>
      <c r="AQ486" s="12" t="n">
        <v>0</v>
      </c>
      <c r="AR486" s="12" t="n">
        <v>0</v>
      </c>
      <c r="AS486" s="12" t="n">
        <v>0</v>
      </c>
      <c r="AT486" s="21" t="n">
        <f aca="false">SUM(C486:AS486)</f>
        <v>0</v>
      </c>
    </row>
    <row r="487" customFormat="false" ht="14.65" hidden="true" customHeight="false" outlineLevel="0" collapsed="false">
      <c r="A487" s="34"/>
      <c r="B487" s="11"/>
      <c r="C487" s="12" t="n">
        <v>0</v>
      </c>
      <c r="D487" s="12" t="n">
        <v>0</v>
      </c>
      <c r="E487" s="12" t="n">
        <v>0</v>
      </c>
      <c r="F487" s="12" t="n">
        <v>0</v>
      </c>
      <c r="G487" s="12" t="n">
        <v>0</v>
      </c>
      <c r="H487" s="12" t="n">
        <v>0</v>
      </c>
      <c r="I487" s="12" t="n">
        <v>0</v>
      </c>
      <c r="J487" s="12" t="n">
        <v>0</v>
      </c>
      <c r="K487" s="12" t="n">
        <v>0</v>
      </c>
      <c r="L487" s="12" t="n">
        <v>0</v>
      </c>
      <c r="M487" s="12" t="n">
        <v>0</v>
      </c>
      <c r="N487" s="12" t="n">
        <v>0</v>
      </c>
      <c r="O487" s="12" t="n">
        <v>0</v>
      </c>
      <c r="P487" s="12" t="n">
        <v>0</v>
      </c>
      <c r="Q487" s="12" t="n">
        <v>0</v>
      </c>
      <c r="R487" s="12" t="n">
        <v>0</v>
      </c>
      <c r="S487" s="12" t="n">
        <v>0</v>
      </c>
      <c r="T487" s="12" t="n">
        <v>0</v>
      </c>
      <c r="U487" s="12" t="n">
        <v>0</v>
      </c>
      <c r="V487" s="12" t="n">
        <v>0</v>
      </c>
      <c r="W487" s="12" t="n">
        <v>0</v>
      </c>
      <c r="X487" s="12" t="n">
        <v>0</v>
      </c>
      <c r="Y487" s="12" t="n">
        <v>0</v>
      </c>
      <c r="Z487" s="12" t="n">
        <v>0</v>
      </c>
      <c r="AA487" s="12" t="n">
        <v>0</v>
      </c>
      <c r="AB487" s="12" t="n">
        <v>0</v>
      </c>
      <c r="AC487" s="12" t="n">
        <v>0</v>
      </c>
      <c r="AD487" s="12" t="n">
        <v>0</v>
      </c>
      <c r="AE487" s="12" t="n">
        <v>0</v>
      </c>
      <c r="AF487" s="12" t="n">
        <v>0</v>
      </c>
      <c r="AG487" s="12" t="n">
        <v>0</v>
      </c>
      <c r="AH487" s="12" t="n">
        <v>0</v>
      </c>
      <c r="AI487" s="12" t="n">
        <v>0</v>
      </c>
      <c r="AJ487" s="12" t="n">
        <v>0</v>
      </c>
      <c r="AK487" s="12" t="n">
        <v>0</v>
      </c>
      <c r="AL487" s="12" t="n">
        <v>0</v>
      </c>
      <c r="AM487" s="12" t="n">
        <v>0</v>
      </c>
      <c r="AN487" s="12" t="n">
        <v>0</v>
      </c>
      <c r="AO487" s="12" t="n">
        <v>0</v>
      </c>
      <c r="AP487" s="12" t="n">
        <v>0</v>
      </c>
      <c r="AQ487" s="12" t="n">
        <v>0</v>
      </c>
      <c r="AR487" s="12" t="n">
        <v>0</v>
      </c>
      <c r="AS487" s="12" t="n">
        <v>0</v>
      </c>
      <c r="AT487" s="21" t="n">
        <f aca="false">SUM(C487:AS487)</f>
        <v>0</v>
      </c>
    </row>
    <row r="488" customFormat="false" ht="14.65" hidden="true" customHeight="false" outlineLevel="0" collapsed="false">
      <c r="A488" s="34"/>
      <c r="B488" s="11"/>
      <c r="C488" s="12" t="n">
        <v>0</v>
      </c>
      <c r="D488" s="12" t="n">
        <v>0</v>
      </c>
      <c r="E488" s="12" t="n">
        <v>0</v>
      </c>
      <c r="F488" s="12" t="n">
        <v>0</v>
      </c>
      <c r="G488" s="12" t="n">
        <v>0</v>
      </c>
      <c r="H488" s="12" t="n">
        <v>0</v>
      </c>
      <c r="I488" s="12" t="n">
        <v>0</v>
      </c>
      <c r="J488" s="12" t="n">
        <v>0</v>
      </c>
      <c r="K488" s="12" t="n">
        <v>0</v>
      </c>
      <c r="L488" s="12" t="n">
        <v>0</v>
      </c>
      <c r="M488" s="12" t="n">
        <v>0</v>
      </c>
      <c r="N488" s="12" t="n">
        <v>0</v>
      </c>
      <c r="O488" s="12" t="n">
        <v>0</v>
      </c>
      <c r="P488" s="12" t="n">
        <v>0</v>
      </c>
      <c r="Q488" s="12" t="n">
        <v>0</v>
      </c>
      <c r="R488" s="12" t="n">
        <v>0</v>
      </c>
      <c r="S488" s="12" t="n">
        <v>0</v>
      </c>
      <c r="T488" s="12" t="n">
        <v>0</v>
      </c>
      <c r="U488" s="12" t="n">
        <v>0</v>
      </c>
      <c r="V488" s="12" t="n">
        <v>0</v>
      </c>
      <c r="W488" s="12" t="n">
        <v>0</v>
      </c>
      <c r="X488" s="12" t="n">
        <v>0</v>
      </c>
      <c r="Y488" s="12" t="n">
        <v>0</v>
      </c>
      <c r="Z488" s="12" t="n">
        <v>0</v>
      </c>
      <c r="AA488" s="12" t="n">
        <v>0</v>
      </c>
      <c r="AB488" s="12" t="n">
        <v>0</v>
      </c>
      <c r="AC488" s="12" t="n">
        <v>0</v>
      </c>
      <c r="AD488" s="12" t="n">
        <v>0</v>
      </c>
      <c r="AE488" s="12" t="n">
        <v>0</v>
      </c>
      <c r="AF488" s="12" t="n">
        <v>0</v>
      </c>
      <c r="AG488" s="12" t="n">
        <v>0</v>
      </c>
      <c r="AH488" s="12" t="n">
        <v>0</v>
      </c>
      <c r="AI488" s="12" t="n">
        <v>0</v>
      </c>
      <c r="AJ488" s="12" t="n">
        <v>0</v>
      </c>
      <c r="AK488" s="12" t="n">
        <v>0</v>
      </c>
      <c r="AL488" s="12" t="n">
        <v>0</v>
      </c>
      <c r="AM488" s="12" t="n">
        <v>0</v>
      </c>
      <c r="AN488" s="12" t="n">
        <v>0</v>
      </c>
      <c r="AO488" s="12" t="n">
        <v>0</v>
      </c>
      <c r="AP488" s="12" t="n">
        <v>0</v>
      </c>
      <c r="AQ488" s="12" t="n">
        <v>0</v>
      </c>
      <c r="AR488" s="12" t="n">
        <v>0</v>
      </c>
      <c r="AS488" s="12" t="n">
        <v>0</v>
      </c>
      <c r="AT488" s="21" t="n">
        <f aca="false">SUM(C488:AS488)</f>
        <v>0</v>
      </c>
    </row>
    <row r="489" customFormat="false" ht="14.65" hidden="true" customHeight="false" outlineLevel="0" collapsed="false">
      <c r="A489" s="34" t="s">
        <v>555</v>
      </c>
      <c r="B489" s="11" t="s">
        <v>556</v>
      </c>
      <c r="C489" s="12" t="n">
        <v>0</v>
      </c>
      <c r="D489" s="12" t="n">
        <v>0</v>
      </c>
      <c r="E489" s="12" t="n">
        <v>0</v>
      </c>
      <c r="F489" s="12" t="n">
        <v>0</v>
      </c>
      <c r="G489" s="12" t="n">
        <v>0</v>
      </c>
      <c r="H489" s="12" t="n">
        <v>0</v>
      </c>
      <c r="I489" s="12" t="n">
        <v>0</v>
      </c>
      <c r="J489" s="12" t="n">
        <v>0</v>
      </c>
      <c r="K489" s="12" t="n">
        <v>0</v>
      </c>
      <c r="L489" s="12" t="n">
        <v>0</v>
      </c>
      <c r="M489" s="12" t="n">
        <v>0</v>
      </c>
      <c r="N489" s="12" t="n">
        <v>0</v>
      </c>
      <c r="O489" s="12" t="n">
        <v>0</v>
      </c>
      <c r="P489" s="12" t="n">
        <v>0</v>
      </c>
      <c r="Q489" s="12" t="n">
        <v>0</v>
      </c>
      <c r="R489" s="12" t="n">
        <v>0</v>
      </c>
      <c r="S489" s="12" t="n">
        <v>0</v>
      </c>
      <c r="T489" s="12" t="n">
        <v>0</v>
      </c>
      <c r="U489" s="12" t="n">
        <v>0</v>
      </c>
      <c r="V489" s="12" t="n">
        <v>0</v>
      </c>
      <c r="W489" s="12" t="n">
        <v>0</v>
      </c>
      <c r="X489" s="12" t="n">
        <v>0</v>
      </c>
      <c r="Y489" s="12" t="n">
        <v>0</v>
      </c>
      <c r="Z489" s="12" t="n">
        <v>0</v>
      </c>
      <c r="AA489" s="12" t="n">
        <v>0</v>
      </c>
      <c r="AB489" s="12" t="n">
        <v>0</v>
      </c>
      <c r="AC489" s="12" t="n">
        <v>0</v>
      </c>
      <c r="AD489" s="12" t="n">
        <v>0</v>
      </c>
      <c r="AE489" s="12" t="n">
        <v>0</v>
      </c>
      <c r="AF489" s="12" t="n">
        <v>0</v>
      </c>
      <c r="AG489" s="12" t="n">
        <v>0</v>
      </c>
      <c r="AH489" s="12" t="n">
        <v>0</v>
      </c>
      <c r="AI489" s="12" t="n">
        <v>0</v>
      </c>
      <c r="AJ489" s="12" t="n">
        <v>0</v>
      </c>
      <c r="AK489" s="12" t="n">
        <v>0</v>
      </c>
      <c r="AL489" s="12" t="n">
        <v>0</v>
      </c>
      <c r="AM489" s="12" t="n">
        <v>0</v>
      </c>
      <c r="AN489" s="12" t="n">
        <v>0</v>
      </c>
      <c r="AO489" s="12" t="n">
        <v>0</v>
      </c>
      <c r="AP489" s="12" t="n">
        <v>0</v>
      </c>
      <c r="AQ489" s="12" t="n">
        <v>0</v>
      </c>
      <c r="AR489" s="12" t="n">
        <v>0</v>
      </c>
      <c r="AS489" s="12" t="n">
        <v>0</v>
      </c>
      <c r="AT489" s="21" t="n">
        <f aca="false">SUM(C489:AS489)</f>
        <v>0</v>
      </c>
    </row>
    <row r="490" customFormat="false" ht="14.65" hidden="true" customHeight="false" outlineLevel="0" collapsed="false">
      <c r="A490" s="34" t="s">
        <v>557</v>
      </c>
      <c r="B490" s="11" t="s">
        <v>558</v>
      </c>
      <c r="C490" s="12" t="n">
        <v>0</v>
      </c>
      <c r="D490" s="12" t="n">
        <v>0</v>
      </c>
      <c r="E490" s="12" t="n">
        <v>0</v>
      </c>
      <c r="F490" s="12" t="n">
        <v>0</v>
      </c>
      <c r="G490" s="12" t="n">
        <v>0</v>
      </c>
      <c r="H490" s="12" t="n">
        <v>0</v>
      </c>
      <c r="I490" s="12" t="n">
        <v>0</v>
      </c>
      <c r="J490" s="12" t="n">
        <v>0</v>
      </c>
      <c r="K490" s="12" t="n">
        <v>0</v>
      </c>
      <c r="L490" s="12" t="n">
        <v>0</v>
      </c>
      <c r="M490" s="12" t="n">
        <v>0</v>
      </c>
      <c r="N490" s="12" t="n">
        <v>0</v>
      </c>
      <c r="O490" s="12" t="n">
        <v>0</v>
      </c>
      <c r="P490" s="12" t="n">
        <v>0</v>
      </c>
      <c r="Q490" s="12" t="n">
        <v>0</v>
      </c>
      <c r="R490" s="12" t="n">
        <v>0</v>
      </c>
      <c r="S490" s="12" t="n">
        <v>0</v>
      </c>
      <c r="T490" s="12" t="n">
        <v>10.5</v>
      </c>
      <c r="U490" s="12" t="n">
        <v>0</v>
      </c>
      <c r="V490" s="12" t="n">
        <v>0</v>
      </c>
      <c r="W490" s="12" t="n">
        <v>0</v>
      </c>
      <c r="X490" s="12" t="n">
        <v>0</v>
      </c>
      <c r="Y490" s="12" t="n">
        <v>0</v>
      </c>
      <c r="Z490" s="12" t="n">
        <v>0</v>
      </c>
      <c r="AA490" s="12" t="n">
        <v>0</v>
      </c>
      <c r="AB490" s="12" t="n">
        <v>0</v>
      </c>
      <c r="AC490" s="12" t="n">
        <v>0</v>
      </c>
      <c r="AD490" s="12" t="n">
        <v>0</v>
      </c>
      <c r="AE490" s="12" t="n">
        <v>0</v>
      </c>
      <c r="AF490" s="12" t="n">
        <v>0</v>
      </c>
      <c r="AG490" s="12" t="n">
        <v>0</v>
      </c>
      <c r="AH490" s="12" t="n">
        <v>0</v>
      </c>
      <c r="AI490" s="12" t="n">
        <v>0</v>
      </c>
      <c r="AJ490" s="12" t="n">
        <v>0</v>
      </c>
      <c r="AK490" s="12" t="n">
        <v>0</v>
      </c>
      <c r="AL490" s="12" t="n">
        <v>0</v>
      </c>
      <c r="AM490" s="12" t="n">
        <v>0</v>
      </c>
      <c r="AN490" s="12" t="n">
        <v>0</v>
      </c>
      <c r="AO490" s="12" t="n">
        <v>0</v>
      </c>
      <c r="AP490" s="12" t="n">
        <v>0</v>
      </c>
      <c r="AQ490" s="12" t="n">
        <v>0</v>
      </c>
      <c r="AR490" s="12" t="n">
        <v>0</v>
      </c>
      <c r="AS490" s="12" t="n">
        <v>0</v>
      </c>
      <c r="AT490" s="21" t="n">
        <f aca="false">SUM(C490:AS490)</f>
        <v>10.5</v>
      </c>
    </row>
    <row r="491" customFormat="false" ht="14.65" hidden="true" customHeight="false" outlineLevel="0" collapsed="false">
      <c r="A491" s="34" t="s">
        <v>559</v>
      </c>
      <c r="B491" s="11" t="s">
        <v>560</v>
      </c>
      <c r="C491" s="12" t="n">
        <v>0</v>
      </c>
      <c r="D491" s="12" t="n">
        <v>0</v>
      </c>
      <c r="E491" s="12" t="n">
        <v>0</v>
      </c>
      <c r="F491" s="12" t="n">
        <v>0</v>
      </c>
      <c r="G491" s="12" t="n">
        <v>0</v>
      </c>
      <c r="H491" s="12" t="n">
        <v>0</v>
      </c>
      <c r="I491" s="12" t="n">
        <v>0</v>
      </c>
      <c r="J491" s="12" t="n">
        <v>0</v>
      </c>
      <c r="K491" s="12" t="n">
        <v>0</v>
      </c>
      <c r="L491" s="12" t="n">
        <v>0</v>
      </c>
      <c r="M491" s="12" t="n">
        <v>0</v>
      </c>
      <c r="N491" s="12" t="n">
        <v>0</v>
      </c>
      <c r="O491" s="12" t="n">
        <v>0</v>
      </c>
      <c r="P491" s="12" t="n">
        <v>0</v>
      </c>
      <c r="Q491" s="12" t="n">
        <v>0</v>
      </c>
      <c r="R491" s="12" t="n">
        <v>0</v>
      </c>
      <c r="S491" s="12" t="n">
        <v>0</v>
      </c>
      <c r="T491" s="12" t="n">
        <v>0</v>
      </c>
      <c r="U491" s="12" t="n">
        <v>0</v>
      </c>
      <c r="V491" s="12" t="n">
        <v>0</v>
      </c>
      <c r="W491" s="12" t="n">
        <v>0</v>
      </c>
      <c r="X491" s="12" t="n">
        <v>0</v>
      </c>
      <c r="Y491" s="12" t="n">
        <v>0</v>
      </c>
      <c r="Z491" s="12" t="n">
        <v>0</v>
      </c>
      <c r="AA491" s="12" t="n">
        <v>0</v>
      </c>
      <c r="AB491" s="12" t="n">
        <v>0</v>
      </c>
      <c r="AC491" s="12" t="n">
        <v>0</v>
      </c>
      <c r="AD491" s="12" t="n">
        <v>0</v>
      </c>
      <c r="AE491" s="12" t="n">
        <v>0</v>
      </c>
      <c r="AF491" s="12" t="n">
        <v>0</v>
      </c>
      <c r="AG491" s="12" t="n">
        <v>0</v>
      </c>
      <c r="AH491" s="12" t="n">
        <v>0</v>
      </c>
      <c r="AI491" s="12" t="n">
        <v>0</v>
      </c>
      <c r="AJ491" s="12" t="n">
        <v>0</v>
      </c>
      <c r="AK491" s="12" t="n">
        <v>0</v>
      </c>
      <c r="AL491" s="12" t="n">
        <v>0</v>
      </c>
      <c r="AM491" s="12" t="n">
        <v>0</v>
      </c>
      <c r="AN491" s="12" t="n">
        <v>0</v>
      </c>
      <c r="AO491" s="12" t="n">
        <v>0</v>
      </c>
      <c r="AP491" s="12" t="n">
        <v>0</v>
      </c>
      <c r="AQ491" s="12" t="n">
        <v>0</v>
      </c>
      <c r="AR491" s="12" t="n">
        <v>0</v>
      </c>
      <c r="AS491" s="12" t="n">
        <v>0</v>
      </c>
      <c r="AT491" s="21" t="n">
        <f aca="false">SUM(C491:AS491)</f>
        <v>0</v>
      </c>
    </row>
    <row r="492" customFormat="false" ht="14.65" hidden="true" customHeight="false" outlineLevel="0" collapsed="false">
      <c r="A492" s="34" t="s">
        <v>561</v>
      </c>
      <c r="B492" s="11" t="s">
        <v>562</v>
      </c>
      <c r="C492" s="12" t="n">
        <v>0</v>
      </c>
      <c r="D492" s="12" t="n">
        <v>0</v>
      </c>
      <c r="E492" s="12" t="n">
        <v>0</v>
      </c>
      <c r="F492" s="12" t="n">
        <v>0</v>
      </c>
      <c r="G492" s="12" t="n">
        <v>0</v>
      </c>
      <c r="H492" s="12" t="n">
        <v>0</v>
      </c>
      <c r="I492" s="12" t="n">
        <v>0</v>
      </c>
      <c r="J492" s="12" t="n">
        <v>0</v>
      </c>
      <c r="K492" s="12" t="n">
        <v>0</v>
      </c>
      <c r="L492" s="12" t="n">
        <v>0</v>
      </c>
      <c r="M492" s="12" t="n">
        <v>0</v>
      </c>
      <c r="N492" s="12" t="n">
        <v>0</v>
      </c>
      <c r="O492" s="12" t="n">
        <v>0</v>
      </c>
      <c r="P492" s="12" t="n">
        <v>0</v>
      </c>
      <c r="Q492" s="12" t="n">
        <v>0</v>
      </c>
      <c r="R492" s="12" t="n">
        <v>0</v>
      </c>
      <c r="S492" s="12" t="n">
        <v>0</v>
      </c>
      <c r="T492" s="12" t="n">
        <v>0</v>
      </c>
      <c r="U492" s="12" t="n">
        <v>0</v>
      </c>
      <c r="V492" s="12" t="n">
        <v>0</v>
      </c>
      <c r="W492" s="12" t="n">
        <v>0</v>
      </c>
      <c r="X492" s="12" t="n">
        <v>0</v>
      </c>
      <c r="Y492" s="12" t="n">
        <v>0</v>
      </c>
      <c r="Z492" s="12" t="n">
        <v>0</v>
      </c>
      <c r="AA492" s="12" t="n">
        <v>0</v>
      </c>
      <c r="AB492" s="12" t="n">
        <v>0</v>
      </c>
      <c r="AC492" s="12" t="n">
        <v>0</v>
      </c>
      <c r="AD492" s="12" t="n">
        <v>0</v>
      </c>
      <c r="AE492" s="12" t="n">
        <v>0</v>
      </c>
      <c r="AF492" s="12" t="n">
        <v>0</v>
      </c>
      <c r="AG492" s="12" t="n">
        <v>0</v>
      </c>
      <c r="AH492" s="12" t="n">
        <v>0</v>
      </c>
      <c r="AI492" s="12" t="n">
        <v>0</v>
      </c>
      <c r="AJ492" s="12" t="n">
        <v>0</v>
      </c>
      <c r="AK492" s="12" t="n">
        <v>0</v>
      </c>
      <c r="AL492" s="12" t="n">
        <v>0</v>
      </c>
      <c r="AM492" s="12" t="n">
        <v>0</v>
      </c>
      <c r="AN492" s="12" t="n">
        <v>0</v>
      </c>
      <c r="AO492" s="12" t="n">
        <v>0</v>
      </c>
      <c r="AP492" s="12" t="n">
        <v>0</v>
      </c>
      <c r="AQ492" s="12" t="n">
        <v>0</v>
      </c>
      <c r="AR492" s="12" t="n">
        <v>0</v>
      </c>
      <c r="AS492" s="12" t="n">
        <v>0</v>
      </c>
      <c r="AT492" s="21" t="n">
        <f aca="false">SUM(C492:AS492)</f>
        <v>0</v>
      </c>
    </row>
    <row r="493" customFormat="false" ht="14.65" hidden="true" customHeight="false" outlineLevel="0" collapsed="false">
      <c r="A493" s="34" t="s">
        <v>563</v>
      </c>
      <c r="B493" s="11" t="s">
        <v>564</v>
      </c>
      <c r="C493" s="12" t="n">
        <v>0</v>
      </c>
      <c r="D493" s="12" t="n">
        <v>0</v>
      </c>
      <c r="E493" s="12" t="n">
        <v>0</v>
      </c>
      <c r="F493" s="12" t="n">
        <v>0</v>
      </c>
      <c r="G493" s="12" t="n">
        <v>0</v>
      </c>
      <c r="H493" s="12" t="n">
        <v>0</v>
      </c>
      <c r="I493" s="12" t="n">
        <v>0</v>
      </c>
      <c r="J493" s="12" t="n">
        <v>0</v>
      </c>
      <c r="K493" s="12" t="n">
        <v>0</v>
      </c>
      <c r="L493" s="12" t="n">
        <v>0</v>
      </c>
      <c r="M493" s="12" t="n">
        <v>0</v>
      </c>
      <c r="N493" s="12" t="n">
        <v>0</v>
      </c>
      <c r="O493" s="12" t="n">
        <v>0</v>
      </c>
      <c r="P493" s="12" t="n">
        <v>0</v>
      </c>
      <c r="Q493" s="12" t="n">
        <v>0</v>
      </c>
      <c r="R493" s="12" t="n">
        <v>0</v>
      </c>
      <c r="S493" s="12" t="n">
        <v>0</v>
      </c>
      <c r="T493" s="12" t="n">
        <v>0</v>
      </c>
      <c r="U493" s="12" t="n">
        <v>0</v>
      </c>
      <c r="V493" s="12" t="n">
        <v>0</v>
      </c>
      <c r="W493" s="12" t="n">
        <v>0</v>
      </c>
      <c r="X493" s="12" t="n">
        <v>0</v>
      </c>
      <c r="Y493" s="12" t="n">
        <v>0</v>
      </c>
      <c r="Z493" s="12" t="n">
        <v>0</v>
      </c>
      <c r="AA493" s="12" t="n">
        <v>0</v>
      </c>
      <c r="AB493" s="12" t="n">
        <v>0</v>
      </c>
      <c r="AC493" s="12" t="n">
        <v>0</v>
      </c>
      <c r="AD493" s="12" t="n">
        <v>0</v>
      </c>
      <c r="AE493" s="12" t="n">
        <v>0</v>
      </c>
      <c r="AF493" s="12" t="n">
        <v>0</v>
      </c>
      <c r="AG493" s="12" t="n">
        <v>0</v>
      </c>
      <c r="AH493" s="12" t="n">
        <v>0</v>
      </c>
      <c r="AI493" s="12" t="n">
        <v>0</v>
      </c>
      <c r="AJ493" s="12" t="n">
        <v>0</v>
      </c>
      <c r="AK493" s="12" t="n">
        <v>0</v>
      </c>
      <c r="AL493" s="12" t="n">
        <v>0</v>
      </c>
      <c r="AM493" s="12" t="n">
        <v>0</v>
      </c>
      <c r="AN493" s="12" t="n">
        <v>0</v>
      </c>
      <c r="AO493" s="12" t="n">
        <v>0</v>
      </c>
      <c r="AP493" s="12" t="n">
        <v>0</v>
      </c>
      <c r="AQ493" s="12" t="n">
        <v>0</v>
      </c>
      <c r="AR493" s="12" t="n">
        <v>0</v>
      </c>
      <c r="AS493" s="12" t="n">
        <v>0</v>
      </c>
      <c r="AT493" s="21" t="n">
        <f aca="false">SUM(C493:AS493)</f>
        <v>0</v>
      </c>
    </row>
    <row r="494" customFormat="false" ht="14.65" hidden="true" customHeight="false" outlineLevel="0" collapsed="false">
      <c r="A494" s="34"/>
      <c r="B494" s="11"/>
      <c r="C494" s="12" t="n">
        <v>0</v>
      </c>
      <c r="D494" s="12" t="n">
        <v>0</v>
      </c>
      <c r="E494" s="12" t="n">
        <v>0</v>
      </c>
      <c r="F494" s="12" t="n">
        <v>0</v>
      </c>
      <c r="G494" s="12" t="n">
        <v>0</v>
      </c>
      <c r="H494" s="12" t="n">
        <v>0</v>
      </c>
      <c r="I494" s="12" t="n">
        <v>0</v>
      </c>
      <c r="J494" s="12" t="n">
        <v>0</v>
      </c>
      <c r="K494" s="12" t="n">
        <v>0</v>
      </c>
      <c r="L494" s="12" t="n">
        <v>0</v>
      </c>
      <c r="M494" s="12" t="n">
        <v>0</v>
      </c>
      <c r="N494" s="12" t="n">
        <v>0</v>
      </c>
      <c r="O494" s="12" t="n">
        <v>0</v>
      </c>
      <c r="P494" s="12" t="n">
        <v>0</v>
      </c>
      <c r="Q494" s="12" t="n">
        <v>0</v>
      </c>
      <c r="R494" s="12" t="n">
        <v>0</v>
      </c>
      <c r="S494" s="12" t="n">
        <v>0</v>
      </c>
      <c r="T494" s="12" t="n">
        <v>0</v>
      </c>
      <c r="U494" s="12" t="n">
        <v>0</v>
      </c>
      <c r="V494" s="12" t="n">
        <v>0</v>
      </c>
      <c r="W494" s="12" t="n">
        <v>0</v>
      </c>
      <c r="X494" s="12" t="n">
        <v>0</v>
      </c>
      <c r="Y494" s="12" t="n">
        <v>0</v>
      </c>
      <c r="Z494" s="12" t="n">
        <v>0</v>
      </c>
      <c r="AA494" s="12" t="n">
        <v>0</v>
      </c>
      <c r="AB494" s="12" t="n">
        <v>0</v>
      </c>
      <c r="AC494" s="12" t="n">
        <v>0</v>
      </c>
      <c r="AD494" s="12" t="n">
        <v>0</v>
      </c>
      <c r="AE494" s="12" t="n">
        <v>0</v>
      </c>
      <c r="AF494" s="12" t="n">
        <v>0</v>
      </c>
      <c r="AG494" s="12" t="n">
        <v>0</v>
      </c>
      <c r="AH494" s="12" t="n">
        <v>0</v>
      </c>
      <c r="AI494" s="12" t="n">
        <v>0</v>
      </c>
      <c r="AJ494" s="12" t="n">
        <v>0</v>
      </c>
      <c r="AK494" s="12" t="n">
        <v>0</v>
      </c>
      <c r="AL494" s="12" t="n">
        <v>0</v>
      </c>
      <c r="AM494" s="12" t="n">
        <v>0</v>
      </c>
      <c r="AN494" s="12" t="n">
        <v>0</v>
      </c>
      <c r="AO494" s="12" t="n">
        <v>0</v>
      </c>
      <c r="AP494" s="12" t="n">
        <v>0</v>
      </c>
      <c r="AQ494" s="12" t="n">
        <v>0</v>
      </c>
      <c r="AR494" s="12" t="n">
        <v>0</v>
      </c>
      <c r="AS494" s="12" t="n">
        <v>0</v>
      </c>
      <c r="AT494" s="21" t="n">
        <f aca="false">SUM(C494:AS494)</f>
        <v>0</v>
      </c>
    </row>
    <row r="495" customFormat="false" ht="14.65" hidden="true" customHeight="false" outlineLevel="0" collapsed="false">
      <c r="A495" s="34" t="s">
        <v>565</v>
      </c>
      <c r="B495" s="11" t="s">
        <v>566</v>
      </c>
      <c r="C495" s="12" t="n">
        <v>0</v>
      </c>
      <c r="D495" s="12" t="n">
        <v>0</v>
      </c>
      <c r="E495" s="12" t="n">
        <v>0</v>
      </c>
      <c r="F495" s="12" t="n">
        <v>0</v>
      </c>
      <c r="G495" s="12" t="n">
        <v>0</v>
      </c>
      <c r="H495" s="12" t="n">
        <v>0</v>
      </c>
      <c r="I495" s="12" t="n">
        <v>0</v>
      </c>
      <c r="J495" s="12" t="n">
        <v>0</v>
      </c>
      <c r="K495" s="12" t="n">
        <v>0</v>
      </c>
      <c r="L495" s="12" t="n">
        <v>0</v>
      </c>
      <c r="M495" s="12" t="n">
        <v>0</v>
      </c>
      <c r="N495" s="12" t="n">
        <v>0</v>
      </c>
      <c r="O495" s="12" t="n">
        <v>0</v>
      </c>
      <c r="P495" s="12" t="n">
        <v>0</v>
      </c>
      <c r="Q495" s="12" t="n">
        <v>0</v>
      </c>
      <c r="R495" s="12" t="n">
        <v>0</v>
      </c>
      <c r="S495" s="12" t="n">
        <v>0</v>
      </c>
      <c r="T495" s="12" t="n">
        <v>0</v>
      </c>
      <c r="U495" s="12" t="n">
        <v>0</v>
      </c>
      <c r="V495" s="12" t="n">
        <v>0</v>
      </c>
      <c r="W495" s="12" t="n">
        <v>0</v>
      </c>
      <c r="X495" s="12" t="n">
        <v>0</v>
      </c>
      <c r="Y495" s="12" t="n">
        <v>0</v>
      </c>
      <c r="Z495" s="12" t="n">
        <v>0</v>
      </c>
      <c r="AA495" s="12" t="n">
        <v>0</v>
      </c>
      <c r="AB495" s="12" t="n">
        <v>0</v>
      </c>
      <c r="AC495" s="12" t="n">
        <v>0</v>
      </c>
      <c r="AD495" s="12" t="n">
        <v>0</v>
      </c>
      <c r="AE495" s="12" t="n">
        <v>0</v>
      </c>
      <c r="AF495" s="12" t="n">
        <v>0</v>
      </c>
      <c r="AG495" s="12" t="n">
        <v>0</v>
      </c>
      <c r="AH495" s="12" t="n">
        <v>0</v>
      </c>
      <c r="AI495" s="12" t="n">
        <v>51.643</v>
      </c>
      <c r="AJ495" s="12" t="n">
        <v>0</v>
      </c>
      <c r="AK495" s="12" t="n">
        <v>0</v>
      </c>
      <c r="AL495" s="12" t="n">
        <v>0</v>
      </c>
      <c r="AM495" s="12" t="n">
        <v>0</v>
      </c>
      <c r="AN495" s="12" t="n">
        <v>0</v>
      </c>
      <c r="AO495" s="12" t="n">
        <v>0</v>
      </c>
      <c r="AP495" s="12" t="n">
        <v>0</v>
      </c>
      <c r="AQ495" s="12" t="n">
        <v>0</v>
      </c>
      <c r="AR495" s="12" t="n">
        <v>0</v>
      </c>
      <c r="AS495" s="12" t="n">
        <v>0</v>
      </c>
      <c r="AT495" s="21" t="n">
        <f aca="false">SUM(C495:AS495)</f>
        <v>51.643</v>
      </c>
    </row>
    <row r="496" customFormat="false" ht="14.65" hidden="true" customHeight="false" outlineLevel="0" collapsed="false">
      <c r="A496" s="34" t="s">
        <v>567</v>
      </c>
      <c r="B496" s="11" t="s">
        <v>116</v>
      </c>
      <c r="C496" s="12" t="n">
        <v>0</v>
      </c>
      <c r="D496" s="12" t="n">
        <v>0</v>
      </c>
      <c r="E496" s="12" t="n">
        <v>0</v>
      </c>
      <c r="F496" s="12" t="n">
        <v>0</v>
      </c>
      <c r="G496" s="12" t="n">
        <v>0</v>
      </c>
      <c r="H496" s="12" t="n">
        <v>0</v>
      </c>
      <c r="I496" s="12" t="n">
        <v>0</v>
      </c>
      <c r="J496" s="12" t="n">
        <v>0</v>
      </c>
      <c r="K496" s="12" t="n">
        <v>0</v>
      </c>
      <c r="L496" s="12" t="n">
        <v>4409.075</v>
      </c>
      <c r="M496" s="12" t="n">
        <v>0</v>
      </c>
      <c r="N496" s="12" t="n">
        <v>0</v>
      </c>
      <c r="O496" s="12" t="n">
        <v>335717.769</v>
      </c>
      <c r="P496" s="12" t="n">
        <v>0</v>
      </c>
      <c r="Q496" s="12" t="n">
        <v>0</v>
      </c>
      <c r="R496" s="12" t="n">
        <v>0</v>
      </c>
      <c r="S496" s="12" t="n">
        <v>0</v>
      </c>
      <c r="T496" s="12" t="n">
        <v>46.671</v>
      </c>
      <c r="U496" s="12" t="n">
        <v>0</v>
      </c>
      <c r="V496" s="12" t="n">
        <v>1325.36</v>
      </c>
      <c r="W496" s="12" t="n">
        <v>0</v>
      </c>
      <c r="X496" s="12" t="n">
        <v>0</v>
      </c>
      <c r="Y496" s="12" t="n">
        <v>0</v>
      </c>
      <c r="Z496" s="12" t="n">
        <v>0</v>
      </c>
      <c r="AA496" s="12" t="n">
        <v>0</v>
      </c>
      <c r="AB496" s="12" t="n">
        <v>0</v>
      </c>
      <c r="AC496" s="12" t="n">
        <v>0</v>
      </c>
      <c r="AD496" s="12" t="n">
        <v>0</v>
      </c>
      <c r="AE496" s="12" t="n">
        <v>0</v>
      </c>
      <c r="AF496" s="12" t="n">
        <v>0</v>
      </c>
      <c r="AG496" s="12" t="n">
        <v>0</v>
      </c>
      <c r="AH496" s="12" t="n">
        <v>0</v>
      </c>
      <c r="AI496" s="12" t="n">
        <v>0</v>
      </c>
      <c r="AJ496" s="12" t="n">
        <v>6.241</v>
      </c>
      <c r="AK496" s="12" t="n">
        <v>0</v>
      </c>
      <c r="AL496" s="12" t="n">
        <v>0</v>
      </c>
      <c r="AM496" s="12" t="n">
        <v>0</v>
      </c>
      <c r="AN496" s="12" t="n">
        <v>0</v>
      </c>
      <c r="AO496" s="12" t="n">
        <v>312.386</v>
      </c>
      <c r="AP496" s="12" t="n">
        <v>0</v>
      </c>
      <c r="AQ496" s="12" t="n">
        <v>0</v>
      </c>
      <c r="AR496" s="12" t="n">
        <v>0</v>
      </c>
      <c r="AS496" s="12" t="n">
        <v>0</v>
      </c>
      <c r="AT496" s="21" t="n">
        <f aca="false">SUM(C496:AS496)</f>
        <v>341817.502</v>
      </c>
    </row>
    <row r="497" customFormat="false" ht="14.65" hidden="true" customHeight="false" outlineLevel="0" collapsed="false">
      <c r="A497" s="34" t="n">
        <v>2703</v>
      </c>
      <c r="B497" s="11" t="s">
        <v>139</v>
      </c>
      <c r="C497" s="12" t="n">
        <v>0</v>
      </c>
      <c r="D497" s="12" t="n">
        <v>0</v>
      </c>
      <c r="E497" s="12" t="n">
        <v>0</v>
      </c>
      <c r="F497" s="12" t="n">
        <v>0</v>
      </c>
      <c r="G497" s="12" t="n">
        <v>0</v>
      </c>
      <c r="H497" s="12" t="n">
        <v>0</v>
      </c>
      <c r="I497" s="12" t="n">
        <v>0</v>
      </c>
      <c r="J497" s="12" t="n">
        <v>0</v>
      </c>
      <c r="K497" s="12" t="n">
        <v>0</v>
      </c>
      <c r="L497" s="12" t="n">
        <v>0</v>
      </c>
      <c r="M497" s="12" t="n">
        <v>0</v>
      </c>
      <c r="N497" s="12" t="n">
        <v>0</v>
      </c>
      <c r="O497" s="12" t="n">
        <v>0</v>
      </c>
      <c r="P497" s="12" t="n">
        <v>0</v>
      </c>
      <c r="Q497" s="12" t="n">
        <v>0</v>
      </c>
      <c r="R497" s="12" t="n">
        <v>0</v>
      </c>
      <c r="S497" s="12" t="n">
        <v>0</v>
      </c>
      <c r="T497" s="12" t="n">
        <v>0</v>
      </c>
      <c r="U497" s="12" t="n">
        <v>0</v>
      </c>
      <c r="V497" s="12" t="n">
        <v>0</v>
      </c>
      <c r="W497" s="12" t="n">
        <v>0</v>
      </c>
      <c r="X497" s="12" t="n">
        <v>0</v>
      </c>
      <c r="Y497" s="12" t="n">
        <v>0</v>
      </c>
      <c r="Z497" s="12" t="n">
        <v>0</v>
      </c>
      <c r="AA497" s="12" t="n">
        <v>0</v>
      </c>
      <c r="AB497" s="12" t="n">
        <v>0</v>
      </c>
      <c r="AC497" s="12" t="n">
        <v>0</v>
      </c>
      <c r="AD497" s="12" t="n">
        <v>0</v>
      </c>
      <c r="AE497" s="12" t="n">
        <v>0</v>
      </c>
      <c r="AF497" s="12" t="n">
        <v>0</v>
      </c>
      <c r="AG497" s="12" t="n">
        <v>0</v>
      </c>
      <c r="AH497" s="12" t="n">
        <v>0</v>
      </c>
      <c r="AI497" s="12" t="n">
        <v>0</v>
      </c>
      <c r="AJ497" s="12" t="n">
        <v>0</v>
      </c>
      <c r="AK497" s="12" t="n">
        <v>0</v>
      </c>
      <c r="AL497" s="12" t="n">
        <v>0</v>
      </c>
      <c r="AM497" s="12" t="n">
        <v>0</v>
      </c>
      <c r="AN497" s="12" t="n">
        <v>0</v>
      </c>
      <c r="AO497" s="12" t="n">
        <v>0</v>
      </c>
      <c r="AP497" s="12" t="n">
        <v>0</v>
      </c>
      <c r="AQ497" s="12" t="n">
        <v>0</v>
      </c>
      <c r="AR497" s="12" t="n">
        <v>0</v>
      </c>
      <c r="AS497" s="12" t="n">
        <v>0</v>
      </c>
      <c r="AT497" s="21" t="n">
        <f aca="false">SUM(C497:AS497)</f>
        <v>0</v>
      </c>
    </row>
    <row r="498" customFormat="false" ht="14.65" hidden="true" customHeight="false" outlineLevel="0" collapsed="false">
      <c r="A498" s="34" t="n">
        <v>270305</v>
      </c>
      <c r="B498" s="11" t="s">
        <v>186</v>
      </c>
      <c r="C498" s="12" t="n">
        <v>0</v>
      </c>
      <c r="D498" s="12" t="n">
        <v>0</v>
      </c>
      <c r="E498" s="12" t="n">
        <v>0</v>
      </c>
      <c r="F498" s="12" t="n">
        <v>0</v>
      </c>
      <c r="G498" s="12" t="n">
        <v>0</v>
      </c>
      <c r="H498" s="12" t="n">
        <v>0</v>
      </c>
      <c r="I498" s="12" t="n">
        <v>0</v>
      </c>
      <c r="J498" s="12" t="n">
        <v>0</v>
      </c>
      <c r="K498" s="12" t="n">
        <v>0</v>
      </c>
      <c r="L498" s="12" t="n">
        <v>0</v>
      </c>
      <c r="M498" s="12" t="n">
        <v>0</v>
      </c>
      <c r="N498" s="12" t="n">
        <v>0</v>
      </c>
      <c r="O498" s="12" t="n">
        <v>0</v>
      </c>
      <c r="P498" s="12" t="n">
        <v>0</v>
      </c>
      <c r="Q498" s="12" t="n">
        <v>0</v>
      </c>
      <c r="R498" s="12" t="n">
        <v>0</v>
      </c>
      <c r="S498" s="12" t="n">
        <v>0</v>
      </c>
      <c r="T498" s="12" t="n">
        <v>0</v>
      </c>
      <c r="U498" s="12" t="n">
        <v>0</v>
      </c>
      <c r="V498" s="12" t="n">
        <v>0</v>
      </c>
      <c r="W498" s="12" t="n">
        <v>0</v>
      </c>
      <c r="X498" s="12" t="n">
        <v>0</v>
      </c>
      <c r="Y498" s="12" t="n">
        <v>0</v>
      </c>
      <c r="Z498" s="12" t="n">
        <v>0</v>
      </c>
      <c r="AA498" s="12" t="n">
        <v>0</v>
      </c>
      <c r="AB498" s="12" t="n">
        <v>0</v>
      </c>
      <c r="AC498" s="12" t="n">
        <v>0</v>
      </c>
      <c r="AD498" s="12" t="n">
        <v>0</v>
      </c>
      <c r="AE498" s="12" t="n">
        <v>0</v>
      </c>
      <c r="AF498" s="12" t="n">
        <v>0</v>
      </c>
      <c r="AG498" s="12" t="n">
        <v>0</v>
      </c>
      <c r="AH498" s="12" t="n">
        <v>0</v>
      </c>
      <c r="AI498" s="12" t="n">
        <v>0</v>
      </c>
      <c r="AJ498" s="12" t="n">
        <v>0</v>
      </c>
      <c r="AK498" s="12" t="n">
        <v>0</v>
      </c>
      <c r="AL498" s="12" t="n">
        <v>0</v>
      </c>
      <c r="AM498" s="12" t="n">
        <v>0</v>
      </c>
      <c r="AN498" s="12" t="n">
        <v>0</v>
      </c>
      <c r="AO498" s="12" t="n">
        <v>0</v>
      </c>
      <c r="AP498" s="12" t="n">
        <v>0</v>
      </c>
      <c r="AQ498" s="12" t="n">
        <v>0</v>
      </c>
      <c r="AR498" s="12" t="n">
        <v>0</v>
      </c>
      <c r="AS498" s="12" t="n">
        <v>0</v>
      </c>
      <c r="AT498" s="21" t="n">
        <f aca="false">SUM(C498:AS498)</f>
        <v>0</v>
      </c>
    </row>
    <row r="499" customFormat="false" ht="14.65" hidden="true" customHeight="false" outlineLevel="0" collapsed="false">
      <c r="A499" s="34" t="n">
        <v>270310</v>
      </c>
      <c r="B499" s="11" t="s">
        <v>568</v>
      </c>
      <c r="C499" s="12" t="n">
        <v>0</v>
      </c>
      <c r="D499" s="12" t="n">
        <v>0</v>
      </c>
      <c r="E499" s="12" t="n">
        <v>0</v>
      </c>
      <c r="F499" s="12" t="n">
        <v>0</v>
      </c>
      <c r="G499" s="12" t="n">
        <v>0</v>
      </c>
      <c r="H499" s="12" t="n">
        <v>0</v>
      </c>
      <c r="I499" s="12" t="n">
        <v>0</v>
      </c>
      <c r="J499" s="12" t="n">
        <v>0</v>
      </c>
      <c r="K499" s="12" t="n">
        <v>0</v>
      </c>
      <c r="L499" s="12" t="n">
        <v>0</v>
      </c>
      <c r="M499" s="12" t="n">
        <v>0</v>
      </c>
      <c r="N499" s="12" t="n">
        <v>0</v>
      </c>
      <c r="O499" s="12" t="n">
        <v>0</v>
      </c>
      <c r="P499" s="12" t="n">
        <v>0</v>
      </c>
      <c r="Q499" s="12" t="n">
        <v>0</v>
      </c>
      <c r="R499" s="12" t="n">
        <v>0</v>
      </c>
      <c r="S499" s="12" t="n">
        <v>0</v>
      </c>
      <c r="T499" s="12" t="n">
        <v>0</v>
      </c>
      <c r="U499" s="12" t="n">
        <v>0</v>
      </c>
      <c r="V499" s="12" t="n">
        <v>0</v>
      </c>
      <c r="W499" s="12" t="n">
        <v>0</v>
      </c>
      <c r="X499" s="12" t="n">
        <v>0</v>
      </c>
      <c r="Y499" s="12" t="n">
        <v>0</v>
      </c>
      <c r="Z499" s="12" t="n">
        <v>0</v>
      </c>
      <c r="AA499" s="12" t="n">
        <v>0</v>
      </c>
      <c r="AB499" s="12" t="n">
        <v>0</v>
      </c>
      <c r="AC499" s="12" t="n">
        <v>0</v>
      </c>
      <c r="AD499" s="12" t="n">
        <v>0</v>
      </c>
      <c r="AE499" s="12" t="n">
        <v>0</v>
      </c>
      <c r="AF499" s="12" t="n">
        <v>0</v>
      </c>
      <c r="AG499" s="12" t="n">
        <v>0</v>
      </c>
      <c r="AH499" s="12" t="n">
        <v>0</v>
      </c>
      <c r="AI499" s="12" t="n">
        <v>0</v>
      </c>
      <c r="AJ499" s="12" t="n">
        <v>0</v>
      </c>
      <c r="AK499" s="12" t="n">
        <v>0</v>
      </c>
      <c r="AL499" s="12" t="n">
        <v>0</v>
      </c>
      <c r="AM499" s="12" t="n">
        <v>0</v>
      </c>
      <c r="AN499" s="12" t="n">
        <v>0</v>
      </c>
      <c r="AO499" s="12" t="n">
        <v>0</v>
      </c>
      <c r="AP499" s="12" t="n">
        <v>0</v>
      </c>
      <c r="AQ499" s="12" t="n">
        <v>0</v>
      </c>
      <c r="AR499" s="12" t="n">
        <v>0</v>
      </c>
      <c r="AS499" s="12" t="n">
        <v>0</v>
      </c>
      <c r="AT499" s="21" t="n">
        <f aca="false">SUM(C499:AS499)</f>
        <v>0</v>
      </c>
    </row>
    <row r="500" customFormat="false" ht="14.65" hidden="false" customHeight="false" outlineLevel="0" collapsed="false">
      <c r="A500" s="34" t="n">
        <v>2704</v>
      </c>
      <c r="B500" s="35" t="s">
        <v>569</v>
      </c>
      <c r="C500" s="12" t="n">
        <v>0</v>
      </c>
      <c r="D500" s="12" t="n">
        <v>18112.155</v>
      </c>
      <c r="E500" s="12" t="n">
        <v>1896.431</v>
      </c>
      <c r="F500" s="12" t="n">
        <v>15374.735</v>
      </c>
      <c r="G500" s="12" t="n">
        <v>0</v>
      </c>
      <c r="H500" s="12" t="n">
        <v>38562.098</v>
      </c>
      <c r="I500" s="12" t="n">
        <v>500</v>
      </c>
      <c r="J500" s="12" t="n">
        <v>21218.602</v>
      </c>
      <c r="K500" s="12" t="n">
        <v>21726.566</v>
      </c>
      <c r="L500" s="12" t="n">
        <v>50.395</v>
      </c>
      <c r="M500" s="12" t="n">
        <v>0</v>
      </c>
      <c r="N500" s="12" t="n">
        <v>0</v>
      </c>
      <c r="O500" s="12" t="n">
        <v>82.085</v>
      </c>
      <c r="P500" s="12" t="n">
        <v>17032.616</v>
      </c>
      <c r="Q500" s="12" t="n">
        <v>16966.292</v>
      </c>
      <c r="R500" s="12" t="n">
        <v>33568.164</v>
      </c>
      <c r="S500" s="12" t="n">
        <v>14429.244</v>
      </c>
      <c r="T500" s="12" t="n">
        <v>0</v>
      </c>
      <c r="U500" s="12" t="n">
        <v>100116.49</v>
      </c>
      <c r="V500" s="12" t="n">
        <v>57.034</v>
      </c>
      <c r="W500" s="12" t="n">
        <v>613.168</v>
      </c>
      <c r="X500" s="12" t="n">
        <v>0</v>
      </c>
      <c r="Y500" s="12" t="n">
        <v>0</v>
      </c>
      <c r="Z500" s="12" t="n">
        <v>19545</v>
      </c>
      <c r="AA500" s="12" t="n">
        <v>4617.418</v>
      </c>
      <c r="AB500" s="12" t="n">
        <v>0.03</v>
      </c>
      <c r="AC500" s="12" t="n">
        <v>0</v>
      </c>
      <c r="AD500" s="12" t="n">
        <v>0</v>
      </c>
      <c r="AE500" s="12" t="n">
        <v>0</v>
      </c>
      <c r="AF500" s="12" t="n">
        <v>0</v>
      </c>
      <c r="AG500" s="12" t="n">
        <v>0</v>
      </c>
      <c r="AH500" s="12" t="n">
        <v>25524.678</v>
      </c>
      <c r="AI500" s="12" t="n">
        <v>33845.588</v>
      </c>
      <c r="AJ500" s="12" t="n">
        <v>65489.428</v>
      </c>
      <c r="AK500" s="12" t="n">
        <v>0</v>
      </c>
      <c r="AL500" s="12" t="n">
        <v>3000</v>
      </c>
      <c r="AM500" s="12" t="n">
        <v>0</v>
      </c>
      <c r="AN500" s="12" t="n">
        <v>3465.555</v>
      </c>
      <c r="AO500" s="12" t="n">
        <v>0</v>
      </c>
      <c r="AP500" s="12" t="n">
        <v>600</v>
      </c>
      <c r="AQ500" s="12" t="n">
        <v>0</v>
      </c>
      <c r="AR500" s="12" t="n">
        <v>1590.9</v>
      </c>
      <c r="AS500" s="12" t="n">
        <v>1685.298</v>
      </c>
      <c r="AT500" s="21" t="n">
        <f aca="false">SUM(C500:AS500)</f>
        <v>459669.97</v>
      </c>
    </row>
    <row r="501" customFormat="false" ht="14.65" hidden="true" customHeight="false" outlineLevel="0" collapsed="false">
      <c r="A501" s="34" t="n">
        <v>270405</v>
      </c>
      <c r="B501" s="35" t="s">
        <v>186</v>
      </c>
      <c r="C501" s="12" t="n">
        <v>0</v>
      </c>
      <c r="D501" s="12" t="n">
        <v>18096.52</v>
      </c>
      <c r="E501" s="12" t="n">
        <v>1896.431</v>
      </c>
      <c r="F501" s="12" t="n">
        <v>5184.776</v>
      </c>
      <c r="G501" s="12" t="n">
        <v>0</v>
      </c>
      <c r="H501" s="12" t="n">
        <v>38304.674</v>
      </c>
      <c r="I501" s="12" t="n">
        <v>500</v>
      </c>
      <c r="J501" s="12" t="n">
        <v>21218.602</v>
      </c>
      <c r="K501" s="12" t="n">
        <v>21726.566</v>
      </c>
      <c r="L501" s="12" t="n">
        <v>0</v>
      </c>
      <c r="M501" s="12" t="n">
        <v>0</v>
      </c>
      <c r="N501" s="12" t="n">
        <v>0</v>
      </c>
      <c r="O501" s="12" t="n">
        <v>0</v>
      </c>
      <c r="P501" s="12" t="n">
        <v>17032.616</v>
      </c>
      <c r="Q501" s="12" t="n">
        <v>15407.875</v>
      </c>
      <c r="R501" s="12" t="n">
        <v>33568.164</v>
      </c>
      <c r="S501" s="12" t="n">
        <v>14429.244</v>
      </c>
      <c r="T501" s="12" t="n">
        <v>0</v>
      </c>
      <c r="U501" s="12" t="n">
        <v>88909.954</v>
      </c>
      <c r="V501" s="12" t="n">
        <v>0</v>
      </c>
      <c r="W501" s="12" t="n">
        <v>613.168</v>
      </c>
      <c r="X501" s="12" t="n">
        <v>0</v>
      </c>
      <c r="Y501" s="12" t="n">
        <v>0</v>
      </c>
      <c r="Z501" s="12" t="n">
        <v>19545</v>
      </c>
      <c r="AA501" s="12" t="n">
        <v>4608</v>
      </c>
      <c r="AB501" s="12" t="n">
        <v>0</v>
      </c>
      <c r="AC501" s="12" t="n">
        <v>0</v>
      </c>
      <c r="AD501" s="12" t="n">
        <v>0</v>
      </c>
      <c r="AE501" s="12" t="n">
        <v>0</v>
      </c>
      <c r="AF501" s="12" t="n">
        <v>0</v>
      </c>
      <c r="AG501" s="12" t="n">
        <v>0</v>
      </c>
      <c r="AH501" s="12" t="n">
        <v>11727</v>
      </c>
      <c r="AI501" s="12" t="n">
        <v>33845.588</v>
      </c>
      <c r="AJ501" s="12" t="n">
        <v>65489.428</v>
      </c>
      <c r="AK501" s="12" t="n">
        <v>0</v>
      </c>
      <c r="AL501" s="12" t="n">
        <v>3000</v>
      </c>
      <c r="AM501" s="12" t="n">
        <v>0</v>
      </c>
      <c r="AN501" s="12" t="n">
        <v>3454.644</v>
      </c>
      <c r="AO501" s="12" t="n">
        <v>0</v>
      </c>
      <c r="AP501" s="12" t="n">
        <v>0</v>
      </c>
      <c r="AQ501" s="12" t="n">
        <v>0</v>
      </c>
      <c r="AR501" s="12" t="n">
        <v>1590.9</v>
      </c>
      <c r="AS501" s="12" t="n">
        <v>0</v>
      </c>
      <c r="AT501" s="21" t="n">
        <f aca="false">SUM(C501:AS501)</f>
        <v>420149.15</v>
      </c>
    </row>
    <row r="502" customFormat="false" ht="14.65" hidden="true" customHeight="false" outlineLevel="0" collapsed="false">
      <c r="A502" s="34" t="n">
        <v>270410</v>
      </c>
      <c r="B502" s="35" t="s">
        <v>456</v>
      </c>
      <c r="C502" s="12" t="n">
        <v>0</v>
      </c>
      <c r="D502" s="12" t="n">
        <v>15.635</v>
      </c>
      <c r="E502" s="12" t="n">
        <v>0</v>
      </c>
      <c r="F502" s="12" t="n">
        <v>10189.959</v>
      </c>
      <c r="G502" s="12" t="n">
        <v>0</v>
      </c>
      <c r="H502" s="12" t="n">
        <v>257.424</v>
      </c>
      <c r="I502" s="12" t="n">
        <v>0</v>
      </c>
      <c r="J502" s="12" t="n">
        <v>0</v>
      </c>
      <c r="K502" s="12" t="n">
        <v>0</v>
      </c>
      <c r="L502" s="12" t="n">
        <v>50.395</v>
      </c>
      <c r="M502" s="12" t="n">
        <v>0</v>
      </c>
      <c r="N502" s="12" t="n">
        <v>0</v>
      </c>
      <c r="O502" s="12" t="n">
        <v>82.085</v>
      </c>
      <c r="P502" s="12" t="n">
        <v>0</v>
      </c>
      <c r="Q502" s="12" t="n">
        <v>1558.417</v>
      </c>
      <c r="R502" s="12" t="n">
        <v>0</v>
      </c>
      <c r="S502" s="12" t="n">
        <v>0</v>
      </c>
      <c r="T502" s="12" t="n">
        <v>0</v>
      </c>
      <c r="U502" s="12" t="n">
        <v>11206.536</v>
      </c>
      <c r="V502" s="12" t="n">
        <v>57.034</v>
      </c>
      <c r="W502" s="12" t="n">
        <v>0</v>
      </c>
      <c r="X502" s="12" t="n">
        <v>0</v>
      </c>
      <c r="Y502" s="12" t="n">
        <v>0</v>
      </c>
      <c r="Z502" s="12" t="n">
        <v>0</v>
      </c>
      <c r="AA502" s="12" t="n">
        <v>9.418</v>
      </c>
      <c r="AB502" s="12" t="n">
        <v>0.03</v>
      </c>
      <c r="AC502" s="12" t="n">
        <v>0</v>
      </c>
      <c r="AD502" s="12" t="n">
        <v>0</v>
      </c>
      <c r="AE502" s="12" t="n">
        <v>0</v>
      </c>
      <c r="AF502" s="12" t="n">
        <v>0</v>
      </c>
      <c r="AG502" s="12" t="n">
        <v>0</v>
      </c>
      <c r="AH502" s="12" t="n">
        <v>13797.678</v>
      </c>
      <c r="AI502" s="12" t="n">
        <v>0</v>
      </c>
      <c r="AJ502" s="12" t="n">
        <v>0</v>
      </c>
      <c r="AK502" s="12" t="n">
        <v>0</v>
      </c>
      <c r="AL502" s="12" t="n">
        <v>0</v>
      </c>
      <c r="AM502" s="12" t="n">
        <v>0</v>
      </c>
      <c r="AN502" s="12" t="n">
        <v>10.911</v>
      </c>
      <c r="AO502" s="12" t="n">
        <v>0</v>
      </c>
      <c r="AP502" s="12" t="n">
        <v>600</v>
      </c>
      <c r="AQ502" s="12" t="n">
        <v>0</v>
      </c>
      <c r="AR502" s="12" t="n">
        <v>0</v>
      </c>
      <c r="AS502" s="12" t="n">
        <v>1685.298</v>
      </c>
      <c r="AT502" s="21" t="n">
        <f aca="false">SUM(C502:AS502)</f>
        <v>39520.82</v>
      </c>
    </row>
    <row r="503" customFormat="false" ht="14.65" hidden="true" customHeight="false" outlineLevel="0" collapsed="false">
      <c r="A503" s="34" t="n">
        <v>270415</v>
      </c>
      <c r="B503" s="35" t="s">
        <v>570</v>
      </c>
      <c r="C503" s="12" t="n">
        <v>0</v>
      </c>
      <c r="D503" s="12" t="n">
        <v>0</v>
      </c>
      <c r="E503" s="12" t="n">
        <v>0</v>
      </c>
      <c r="F503" s="12" t="n">
        <v>0</v>
      </c>
      <c r="G503" s="12" t="n">
        <v>0</v>
      </c>
      <c r="H503" s="12" t="n">
        <v>0</v>
      </c>
      <c r="I503" s="12" t="n">
        <v>0</v>
      </c>
      <c r="J503" s="12" t="n">
        <v>0</v>
      </c>
      <c r="K503" s="12" t="n">
        <v>0</v>
      </c>
      <c r="L503" s="12" t="n">
        <v>0</v>
      </c>
      <c r="M503" s="12" t="n">
        <v>0</v>
      </c>
      <c r="N503" s="12" t="n">
        <v>0</v>
      </c>
      <c r="O503" s="12" t="n">
        <v>0</v>
      </c>
      <c r="P503" s="12" t="n">
        <v>0</v>
      </c>
      <c r="Q503" s="12" t="n">
        <v>0</v>
      </c>
      <c r="R503" s="12" t="n">
        <v>0</v>
      </c>
      <c r="S503" s="12" t="n">
        <v>0</v>
      </c>
      <c r="T503" s="12" t="n">
        <v>0</v>
      </c>
      <c r="U503" s="12" t="n">
        <v>0</v>
      </c>
      <c r="V503" s="12" t="n">
        <v>0</v>
      </c>
      <c r="W503" s="12" t="n">
        <v>0</v>
      </c>
      <c r="X503" s="12" t="n">
        <v>0</v>
      </c>
      <c r="Y503" s="12" t="n">
        <v>0</v>
      </c>
      <c r="Z503" s="12" t="n">
        <v>0</v>
      </c>
      <c r="AA503" s="12" t="n">
        <v>0</v>
      </c>
      <c r="AB503" s="12" t="n">
        <v>0</v>
      </c>
      <c r="AC503" s="12" t="n">
        <v>0</v>
      </c>
      <c r="AD503" s="12" t="n">
        <v>0</v>
      </c>
      <c r="AE503" s="12" t="n">
        <v>0</v>
      </c>
      <c r="AF503" s="12" t="n">
        <v>0</v>
      </c>
      <c r="AG503" s="12" t="n">
        <v>0</v>
      </c>
      <c r="AH503" s="12" t="n">
        <v>0</v>
      </c>
      <c r="AI503" s="12" t="n">
        <v>0</v>
      </c>
      <c r="AJ503" s="12" t="n">
        <v>0</v>
      </c>
      <c r="AK503" s="12" t="n">
        <v>0</v>
      </c>
      <c r="AL503" s="12" t="n">
        <v>0</v>
      </c>
      <c r="AM503" s="12" t="n">
        <v>0</v>
      </c>
      <c r="AN503" s="12" t="n">
        <v>0</v>
      </c>
      <c r="AO503" s="12" t="n">
        <v>0</v>
      </c>
      <c r="AP503" s="12" t="n">
        <v>0</v>
      </c>
      <c r="AQ503" s="12" t="n">
        <v>0</v>
      </c>
      <c r="AR503" s="12" t="n">
        <v>0</v>
      </c>
      <c r="AS503" s="12" t="n">
        <v>0</v>
      </c>
      <c r="AT503" s="21" t="n">
        <f aca="false">SUM(C503:AS503)</f>
        <v>0</v>
      </c>
    </row>
    <row r="504" customFormat="false" ht="14.65" hidden="false" customHeight="false" outlineLevel="0" collapsed="false">
      <c r="A504" s="34" t="n">
        <v>2705</v>
      </c>
      <c r="B504" s="35" t="s">
        <v>571</v>
      </c>
      <c r="C504" s="12" t="n">
        <v>79522.846</v>
      </c>
      <c r="D504" s="12" t="n">
        <v>48997.672</v>
      </c>
      <c r="E504" s="12" t="n">
        <v>0</v>
      </c>
      <c r="F504" s="12" t="n">
        <v>30503.784</v>
      </c>
      <c r="G504" s="12" t="n">
        <v>1590.181</v>
      </c>
      <c r="H504" s="12" t="n">
        <v>0</v>
      </c>
      <c r="I504" s="12" t="n">
        <v>18762.556</v>
      </c>
      <c r="J504" s="12" t="n">
        <v>0</v>
      </c>
      <c r="K504" s="12" t="n">
        <v>0</v>
      </c>
      <c r="L504" s="12" t="n">
        <v>377611.221</v>
      </c>
      <c r="M504" s="12" t="n">
        <v>35301.373</v>
      </c>
      <c r="N504" s="12" t="n">
        <v>0</v>
      </c>
      <c r="O504" s="12" t="n">
        <v>15139.072</v>
      </c>
      <c r="P504" s="12" t="n">
        <v>6921.241</v>
      </c>
      <c r="Q504" s="12" t="n">
        <v>140671.202</v>
      </c>
      <c r="R504" s="12" t="n">
        <v>187332.201</v>
      </c>
      <c r="S504" s="12" t="n">
        <v>45688.256</v>
      </c>
      <c r="T504" s="12" t="n">
        <v>257480.876</v>
      </c>
      <c r="U504" s="12" t="n">
        <v>57084.178</v>
      </c>
      <c r="V504" s="12" t="n">
        <v>11900.56</v>
      </c>
      <c r="W504" s="12" t="n">
        <v>66927.051</v>
      </c>
      <c r="X504" s="12" t="n">
        <v>0</v>
      </c>
      <c r="Y504" s="12" t="n">
        <v>92670.326</v>
      </c>
      <c r="Z504" s="12" t="n">
        <v>12525.789</v>
      </c>
      <c r="AA504" s="12" t="n">
        <v>33033.483</v>
      </c>
      <c r="AB504" s="12" t="n">
        <v>0</v>
      </c>
      <c r="AC504" s="12" t="n">
        <v>0</v>
      </c>
      <c r="AD504" s="12" t="n">
        <v>58319.408</v>
      </c>
      <c r="AE504" s="12" t="n">
        <v>0</v>
      </c>
      <c r="AF504" s="12" t="n">
        <v>345064.333</v>
      </c>
      <c r="AG504" s="12" t="n">
        <v>154637.989</v>
      </c>
      <c r="AH504" s="12" t="n">
        <v>632708.002</v>
      </c>
      <c r="AI504" s="12" t="n">
        <v>195972.271</v>
      </c>
      <c r="AJ504" s="12" t="n">
        <v>94918.32</v>
      </c>
      <c r="AK504" s="12" t="n">
        <v>42333.731</v>
      </c>
      <c r="AL504" s="12" t="n">
        <v>132839.603</v>
      </c>
      <c r="AM504" s="12" t="n">
        <v>0</v>
      </c>
      <c r="AN504" s="12" t="n">
        <v>7093.159</v>
      </c>
      <c r="AO504" s="12" t="n">
        <v>0</v>
      </c>
      <c r="AP504" s="12" t="n">
        <v>14173.746</v>
      </c>
      <c r="AQ504" s="12" t="n">
        <v>19433.464</v>
      </c>
      <c r="AR504" s="12" t="n">
        <v>37.414</v>
      </c>
      <c r="AS504" s="12" t="n">
        <v>15578.371</v>
      </c>
      <c r="AT504" s="21" t="n">
        <f aca="false">SUM(C504:AS504)</f>
        <v>3232773.679</v>
      </c>
    </row>
    <row r="505" customFormat="false" ht="14.65" hidden="true" customHeight="false" outlineLevel="0" collapsed="false">
      <c r="A505" s="34" t="n">
        <v>270505</v>
      </c>
      <c r="B505" s="35" t="s">
        <v>186</v>
      </c>
      <c r="C505" s="12" t="n">
        <v>71065.62</v>
      </c>
      <c r="D505" s="12" t="n">
        <v>48255.307</v>
      </c>
      <c r="E505" s="12" t="n">
        <v>0</v>
      </c>
      <c r="F505" s="12" t="n">
        <v>8037.881</v>
      </c>
      <c r="G505" s="12" t="n">
        <v>1590.181</v>
      </c>
      <c r="H505" s="12" t="n">
        <v>0</v>
      </c>
      <c r="I505" s="12" t="n">
        <v>18762.556</v>
      </c>
      <c r="J505" s="12" t="n">
        <v>0</v>
      </c>
      <c r="K505" s="12" t="n">
        <v>0</v>
      </c>
      <c r="L505" s="12" t="n">
        <v>377611.221</v>
      </c>
      <c r="M505" s="12" t="n">
        <v>35301.373</v>
      </c>
      <c r="N505" s="12" t="n">
        <v>0</v>
      </c>
      <c r="O505" s="12" t="n">
        <v>9593.609</v>
      </c>
      <c r="P505" s="12" t="n">
        <v>6921.202</v>
      </c>
      <c r="Q505" s="12" t="n">
        <v>140405.321</v>
      </c>
      <c r="R505" s="12" t="n">
        <v>168321.481</v>
      </c>
      <c r="S505" s="12" t="n">
        <v>45688.256</v>
      </c>
      <c r="T505" s="12" t="n">
        <v>200211.365</v>
      </c>
      <c r="U505" s="12" t="n">
        <v>57084.178</v>
      </c>
      <c r="V505" s="12" t="n">
        <v>11900.56</v>
      </c>
      <c r="W505" s="12" t="n">
        <v>66647.255</v>
      </c>
      <c r="X505" s="12" t="n">
        <v>0</v>
      </c>
      <c r="Y505" s="12" t="n">
        <v>92670.326</v>
      </c>
      <c r="Z505" s="12" t="n">
        <v>0</v>
      </c>
      <c r="AA505" s="12" t="n">
        <v>33033.125</v>
      </c>
      <c r="AB505" s="12" t="n">
        <v>0</v>
      </c>
      <c r="AC505" s="12" t="n">
        <v>0</v>
      </c>
      <c r="AD505" s="12" t="n">
        <v>55865.908</v>
      </c>
      <c r="AE505" s="12" t="n">
        <v>0</v>
      </c>
      <c r="AF505" s="12" t="n">
        <v>281127.745</v>
      </c>
      <c r="AG505" s="12" t="n">
        <v>119479.493</v>
      </c>
      <c r="AH505" s="12" t="n">
        <v>609006.307</v>
      </c>
      <c r="AI505" s="12" t="n">
        <v>173649.711</v>
      </c>
      <c r="AJ505" s="12" t="n">
        <v>94918.32</v>
      </c>
      <c r="AK505" s="12" t="n">
        <v>32898.173</v>
      </c>
      <c r="AL505" s="12" t="n">
        <v>132839.603</v>
      </c>
      <c r="AM505" s="12" t="n">
        <v>0</v>
      </c>
      <c r="AN505" s="12" t="n">
        <v>7093.159</v>
      </c>
      <c r="AO505" s="12" t="n">
        <v>0</v>
      </c>
      <c r="AP505" s="12" t="n">
        <v>12844.686</v>
      </c>
      <c r="AQ505" s="12" t="n">
        <v>3909</v>
      </c>
      <c r="AR505" s="12" t="n">
        <v>0</v>
      </c>
      <c r="AS505" s="12" t="n">
        <v>0</v>
      </c>
      <c r="AT505" s="21" t="n">
        <f aca="false">SUM(C505:AS505)</f>
        <v>2916732.922</v>
      </c>
    </row>
    <row r="506" customFormat="false" ht="14.65" hidden="true" customHeight="false" outlineLevel="0" collapsed="false">
      <c r="A506" s="34" t="n">
        <v>270510</v>
      </c>
      <c r="B506" s="35" t="s">
        <v>456</v>
      </c>
      <c r="C506" s="12" t="n">
        <v>8457.226</v>
      </c>
      <c r="D506" s="12" t="n">
        <v>742.365</v>
      </c>
      <c r="E506" s="12" t="n">
        <v>0</v>
      </c>
      <c r="F506" s="12" t="n">
        <v>22465.903</v>
      </c>
      <c r="G506" s="12" t="n">
        <v>0</v>
      </c>
      <c r="H506" s="12" t="n">
        <v>0</v>
      </c>
      <c r="I506" s="12" t="n">
        <v>0</v>
      </c>
      <c r="J506" s="12" t="n">
        <v>0</v>
      </c>
      <c r="K506" s="12" t="n">
        <v>0</v>
      </c>
      <c r="L506" s="12" t="n">
        <v>0</v>
      </c>
      <c r="M506" s="12" t="n">
        <v>0</v>
      </c>
      <c r="N506" s="12" t="n">
        <v>0</v>
      </c>
      <c r="O506" s="12" t="n">
        <v>5545.463</v>
      </c>
      <c r="P506" s="12" t="n">
        <v>0.039</v>
      </c>
      <c r="Q506" s="12" t="n">
        <v>265.881</v>
      </c>
      <c r="R506" s="12" t="n">
        <v>19010.72</v>
      </c>
      <c r="S506" s="12" t="n">
        <v>0</v>
      </c>
      <c r="T506" s="12" t="n">
        <v>57269.511</v>
      </c>
      <c r="U506" s="12" t="n">
        <v>0</v>
      </c>
      <c r="V506" s="12" t="n">
        <v>0</v>
      </c>
      <c r="W506" s="12" t="n">
        <v>279.796</v>
      </c>
      <c r="X506" s="12" t="n">
        <v>0</v>
      </c>
      <c r="Y506" s="12" t="n">
        <v>0</v>
      </c>
      <c r="Z506" s="12" t="n">
        <v>12525.789</v>
      </c>
      <c r="AA506" s="12" t="n">
        <v>0.358</v>
      </c>
      <c r="AB506" s="12" t="n">
        <v>0</v>
      </c>
      <c r="AC506" s="12" t="n">
        <v>0</v>
      </c>
      <c r="AD506" s="12" t="n">
        <v>2453.5</v>
      </c>
      <c r="AE506" s="12" t="n">
        <v>0</v>
      </c>
      <c r="AF506" s="12" t="n">
        <v>63936.588</v>
      </c>
      <c r="AG506" s="12" t="n">
        <v>35158.496</v>
      </c>
      <c r="AH506" s="12" t="n">
        <v>23701.695</v>
      </c>
      <c r="AI506" s="12" t="n">
        <v>22322.56</v>
      </c>
      <c r="AJ506" s="12" t="n">
        <v>0</v>
      </c>
      <c r="AK506" s="12" t="n">
        <v>9435.558</v>
      </c>
      <c r="AL506" s="12" t="n">
        <v>0</v>
      </c>
      <c r="AM506" s="12" t="n">
        <v>0</v>
      </c>
      <c r="AN506" s="12" t="n">
        <v>0</v>
      </c>
      <c r="AO506" s="12" t="n">
        <v>0</v>
      </c>
      <c r="AP506" s="12" t="n">
        <v>1329.06</v>
      </c>
      <c r="AQ506" s="12" t="n">
        <v>15524.464</v>
      </c>
      <c r="AR506" s="12" t="n">
        <v>37.414</v>
      </c>
      <c r="AS506" s="12" t="n">
        <v>15578.371</v>
      </c>
      <c r="AT506" s="21" t="n">
        <f aca="false">SUM(C506:AS506)</f>
        <v>316040.757</v>
      </c>
    </row>
    <row r="507" customFormat="false" ht="14.65" hidden="true" customHeight="false" outlineLevel="0" collapsed="false">
      <c r="A507" s="34" t="n">
        <v>270515</v>
      </c>
      <c r="B507" s="35" t="s">
        <v>244</v>
      </c>
      <c r="C507" s="12" t="n">
        <v>0</v>
      </c>
      <c r="D507" s="12" t="n">
        <v>0</v>
      </c>
      <c r="E507" s="12" t="n">
        <v>0</v>
      </c>
      <c r="F507" s="12" t="n">
        <v>0</v>
      </c>
      <c r="G507" s="12" t="n">
        <v>0</v>
      </c>
      <c r="H507" s="12" t="n">
        <v>0</v>
      </c>
      <c r="I507" s="12" t="n">
        <v>0</v>
      </c>
      <c r="J507" s="12" t="n">
        <v>0</v>
      </c>
      <c r="K507" s="12" t="n">
        <v>0</v>
      </c>
      <c r="L507" s="12" t="n">
        <v>0</v>
      </c>
      <c r="M507" s="12" t="n">
        <v>0</v>
      </c>
      <c r="N507" s="12" t="n">
        <v>0</v>
      </c>
      <c r="O507" s="12" t="n">
        <v>0</v>
      </c>
      <c r="P507" s="12" t="n">
        <v>0</v>
      </c>
      <c r="Q507" s="12" t="n">
        <v>0</v>
      </c>
      <c r="R507" s="12" t="n">
        <v>0</v>
      </c>
      <c r="S507" s="12" t="n">
        <v>0</v>
      </c>
      <c r="T507" s="12" t="n">
        <v>0</v>
      </c>
      <c r="U507" s="12" t="n">
        <v>0</v>
      </c>
      <c r="V507" s="12" t="n">
        <v>0</v>
      </c>
      <c r="W507" s="12" t="n">
        <v>0</v>
      </c>
      <c r="X507" s="12" t="n">
        <v>0</v>
      </c>
      <c r="Y507" s="12" t="n">
        <v>0</v>
      </c>
      <c r="Z507" s="12" t="n">
        <v>0</v>
      </c>
      <c r="AA507" s="12" t="n">
        <v>0</v>
      </c>
      <c r="AB507" s="12" t="n">
        <v>0</v>
      </c>
      <c r="AC507" s="12" t="n">
        <v>0</v>
      </c>
      <c r="AD507" s="12" t="n">
        <v>0</v>
      </c>
      <c r="AE507" s="12" t="n">
        <v>0</v>
      </c>
      <c r="AF507" s="12" t="n">
        <v>0</v>
      </c>
      <c r="AG507" s="12" t="n">
        <v>0</v>
      </c>
      <c r="AH507" s="12" t="n">
        <v>0</v>
      </c>
      <c r="AI507" s="12" t="n">
        <v>0</v>
      </c>
      <c r="AJ507" s="12" t="n">
        <v>0</v>
      </c>
      <c r="AK507" s="12" t="n">
        <v>0</v>
      </c>
      <c r="AL507" s="12" t="n">
        <v>0</v>
      </c>
      <c r="AM507" s="12" t="n">
        <v>0</v>
      </c>
      <c r="AN507" s="12" t="n">
        <v>0</v>
      </c>
      <c r="AO507" s="12" t="n">
        <v>0</v>
      </c>
      <c r="AP507" s="12" t="n">
        <v>0</v>
      </c>
      <c r="AQ507" s="12" t="n">
        <v>0</v>
      </c>
      <c r="AR507" s="12" t="n">
        <v>0</v>
      </c>
      <c r="AS507" s="12" t="n">
        <v>0</v>
      </c>
      <c r="AT507" s="21" t="n">
        <f aca="false">SUM(C507:AS507)</f>
        <v>0</v>
      </c>
    </row>
    <row r="508" customFormat="false" ht="14.65" hidden="false" customHeight="false" outlineLevel="0" collapsed="false">
      <c r="A508" s="34" t="n">
        <v>2706</v>
      </c>
      <c r="B508" s="11" t="s">
        <v>572</v>
      </c>
      <c r="C508" s="12" t="n">
        <v>93816</v>
      </c>
      <c r="D508" s="12" t="n">
        <v>0</v>
      </c>
      <c r="E508" s="12" t="n">
        <v>0</v>
      </c>
      <c r="F508" s="12" t="n">
        <v>0</v>
      </c>
      <c r="G508" s="12" t="n">
        <v>0</v>
      </c>
      <c r="H508" s="12" t="n">
        <v>0</v>
      </c>
      <c r="I508" s="12" t="n">
        <v>1091.035</v>
      </c>
      <c r="J508" s="12" t="n">
        <v>0</v>
      </c>
      <c r="K508" s="12" t="n">
        <v>0</v>
      </c>
      <c r="L508" s="12" t="n">
        <v>0</v>
      </c>
      <c r="M508" s="12" t="n">
        <v>14185.339</v>
      </c>
      <c r="N508" s="12" t="n">
        <v>0</v>
      </c>
      <c r="O508" s="12" t="n">
        <v>245.492</v>
      </c>
      <c r="P508" s="12" t="n">
        <v>0</v>
      </c>
      <c r="Q508" s="12" t="n">
        <v>0</v>
      </c>
      <c r="R508" s="12" t="n">
        <v>6586.295</v>
      </c>
      <c r="S508" s="12" t="n">
        <v>0</v>
      </c>
      <c r="T508" s="12" t="n">
        <v>27102.252</v>
      </c>
      <c r="U508" s="12" t="n">
        <v>83565.189</v>
      </c>
      <c r="V508" s="12" t="n">
        <v>0</v>
      </c>
      <c r="W508" s="12" t="n">
        <v>3279.242</v>
      </c>
      <c r="X508" s="12" t="n">
        <v>0</v>
      </c>
      <c r="Y508" s="12" t="n">
        <v>0</v>
      </c>
      <c r="Z508" s="12" t="n">
        <v>0</v>
      </c>
      <c r="AA508" s="12" t="n">
        <v>0</v>
      </c>
      <c r="AB508" s="12" t="n">
        <v>0</v>
      </c>
      <c r="AC508" s="12" t="n">
        <v>0</v>
      </c>
      <c r="AD508" s="12" t="n">
        <v>0</v>
      </c>
      <c r="AE508" s="12" t="n">
        <v>0</v>
      </c>
      <c r="AF508" s="12" t="n">
        <v>38121.643</v>
      </c>
      <c r="AG508" s="12" t="n">
        <v>81404.432</v>
      </c>
      <c r="AH508" s="12" t="n">
        <v>0</v>
      </c>
      <c r="AI508" s="12" t="n">
        <v>0</v>
      </c>
      <c r="AJ508" s="12" t="n">
        <v>201.736</v>
      </c>
      <c r="AK508" s="12" t="n">
        <v>28298.546</v>
      </c>
      <c r="AL508" s="12" t="n">
        <v>156309.611</v>
      </c>
      <c r="AM508" s="12" t="n">
        <v>0</v>
      </c>
      <c r="AN508" s="12" t="n">
        <v>0</v>
      </c>
      <c r="AO508" s="12" t="n">
        <v>0</v>
      </c>
      <c r="AP508" s="12" t="n">
        <v>0</v>
      </c>
      <c r="AQ508" s="12" t="n">
        <v>0</v>
      </c>
      <c r="AR508" s="12" t="n">
        <v>0</v>
      </c>
      <c r="AS508" s="12" t="n">
        <v>0</v>
      </c>
      <c r="AT508" s="21" t="n">
        <f aca="false">SUM(C508:AS508)</f>
        <v>534206.812</v>
      </c>
    </row>
    <row r="509" customFormat="false" ht="14.65" hidden="true" customHeight="false" outlineLevel="0" collapsed="false">
      <c r="A509" s="34"/>
      <c r="B509" s="35"/>
      <c r="C509" s="12" t="n">
        <v>0</v>
      </c>
      <c r="D509" s="12" t="n">
        <v>0</v>
      </c>
      <c r="E509" s="12" t="n">
        <v>0</v>
      </c>
      <c r="F509" s="12" t="n">
        <v>0</v>
      </c>
      <c r="G509" s="12" t="n">
        <v>0</v>
      </c>
      <c r="H509" s="12" t="n">
        <v>0</v>
      </c>
      <c r="I509" s="12" t="n">
        <v>0</v>
      </c>
      <c r="J509" s="12" t="n">
        <v>0</v>
      </c>
      <c r="K509" s="12" t="n">
        <v>0</v>
      </c>
      <c r="L509" s="12" t="n">
        <v>0</v>
      </c>
      <c r="M509" s="12" t="n">
        <v>0</v>
      </c>
      <c r="N509" s="12" t="n">
        <v>0</v>
      </c>
      <c r="O509" s="12" t="n">
        <v>0</v>
      </c>
      <c r="P509" s="12" t="n">
        <v>0</v>
      </c>
      <c r="Q509" s="12" t="n">
        <v>0</v>
      </c>
      <c r="R509" s="12" t="n">
        <v>0</v>
      </c>
      <c r="S509" s="12" t="n">
        <v>0</v>
      </c>
      <c r="T509" s="12" t="n">
        <v>0</v>
      </c>
      <c r="U509" s="12" t="n">
        <v>0</v>
      </c>
      <c r="V509" s="12" t="n">
        <v>0</v>
      </c>
      <c r="W509" s="12" t="n">
        <v>0</v>
      </c>
      <c r="X509" s="12" t="n">
        <v>0</v>
      </c>
      <c r="Y509" s="12" t="n">
        <v>0</v>
      </c>
      <c r="Z509" s="12" t="n">
        <v>0</v>
      </c>
      <c r="AA509" s="12" t="n">
        <v>0</v>
      </c>
      <c r="AB509" s="12" t="n">
        <v>0</v>
      </c>
      <c r="AC509" s="12" t="n">
        <v>0</v>
      </c>
      <c r="AD509" s="12" t="n">
        <v>0</v>
      </c>
      <c r="AE509" s="12" t="n">
        <v>0</v>
      </c>
      <c r="AF509" s="12" t="n">
        <v>0</v>
      </c>
      <c r="AG509" s="12" t="n">
        <v>0</v>
      </c>
      <c r="AH509" s="12" t="n">
        <v>0</v>
      </c>
      <c r="AI509" s="12" t="n">
        <v>0</v>
      </c>
      <c r="AJ509" s="12" t="n">
        <v>0</v>
      </c>
      <c r="AK509" s="12" t="n">
        <v>0</v>
      </c>
      <c r="AL509" s="12" t="n">
        <v>0</v>
      </c>
      <c r="AM509" s="12" t="n">
        <v>0</v>
      </c>
      <c r="AN509" s="12" t="n">
        <v>0</v>
      </c>
      <c r="AO509" s="12" t="n">
        <v>0</v>
      </c>
      <c r="AP509" s="12" t="n">
        <v>0</v>
      </c>
      <c r="AQ509" s="12" t="n">
        <v>0</v>
      </c>
      <c r="AR509" s="12" t="n">
        <v>0</v>
      </c>
      <c r="AS509" s="12" t="n">
        <v>0</v>
      </c>
      <c r="AT509" s="21" t="n">
        <f aca="false">SUM(C509:AS509)</f>
        <v>0</v>
      </c>
    </row>
    <row r="510" customFormat="false" ht="14.65" hidden="false" customHeight="false" outlineLevel="0" collapsed="false">
      <c r="A510" s="34"/>
      <c r="B510" s="11"/>
      <c r="C510" s="12" t="n">
        <v>0</v>
      </c>
      <c r="D510" s="12" t="n">
        <v>0</v>
      </c>
      <c r="E510" s="12" t="n">
        <v>0</v>
      </c>
      <c r="F510" s="12" t="n">
        <v>0</v>
      </c>
      <c r="G510" s="12" t="n">
        <v>0</v>
      </c>
      <c r="H510" s="12" t="n">
        <v>0</v>
      </c>
      <c r="I510" s="12" t="n">
        <v>0</v>
      </c>
      <c r="J510" s="12" t="n">
        <v>0</v>
      </c>
      <c r="K510" s="12" t="n">
        <v>0</v>
      </c>
      <c r="L510" s="12" t="n">
        <v>0</v>
      </c>
      <c r="M510" s="12" t="n">
        <v>0</v>
      </c>
      <c r="N510" s="12" t="n">
        <v>0</v>
      </c>
      <c r="O510" s="12" t="n">
        <v>0</v>
      </c>
      <c r="P510" s="12" t="n">
        <v>0</v>
      </c>
      <c r="Q510" s="12" t="n">
        <v>0</v>
      </c>
      <c r="R510" s="12" t="n">
        <v>0</v>
      </c>
      <c r="S510" s="12" t="n">
        <v>0</v>
      </c>
      <c r="T510" s="12" t="n">
        <v>0</v>
      </c>
      <c r="U510" s="12" t="n">
        <v>0</v>
      </c>
      <c r="V510" s="12" t="n">
        <v>0</v>
      </c>
      <c r="W510" s="12" t="n">
        <v>0</v>
      </c>
      <c r="X510" s="12" t="n">
        <v>0</v>
      </c>
      <c r="Y510" s="12" t="n">
        <v>0</v>
      </c>
      <c r="Z510" s="12" t="n">
        <v>0</v>
      </c>
      <c r="AA510" s="12" t="n">
        <v>0</v>
      </c>
      <c r="AB510" s="12" t="n">
        <v>0</v>
      </c>
      <c r="AC510" s="12" t="n">
        <v>0</v>
      </c>
      <c r="AD510" s="12" t="n">
        <v>0</v>
      </c>
      <c r="AE510" s="12" t="n">
        <v>0</v>
      </c>
      <c r="AF510" s="12" t="n">
        <v>0</v>
      </c>
      <c r="AG510" s="12" t="n">
        <v>0</v>
      </c>
      <c r="AH510" s="12" t="n">
        <v>0</v>
      </c>
      <c r="AI510" s="12" t="n">
        <v>0</v>
      </c>
      <c r="AJ510" s="12" t="n">
        <v>0</v>
      </c>
      <c r="AK510" s="12" t="n">
        <v>0</v>
      </c>
      <c r="AL510" s="12" t="n">
        <v>0</v>
      </c>
      <c r="AM510" s="12" t="n">
        <v>0</v>
      </c>
      <c r="AN510" s="12" t="n">
        <v>0</v>
      </c>
      <c r="AO510" s="12" t="n">
        <v>0</v>
      </c>
      <c r="AP510" s="12" t="n">
        <v>0</v>
      </c>
      <c r="AQ510" s="12" t="n">
        <v>0</v>
      </c>
      <c r="AR510" s="12" t="n">
        <v>0</v>
      </c>
      <c r="AS510" s="12" t="n">
        <v>0</v>
      </c>
      <c r="AT510" s="21" t="n">
        <f aca="false">SUM(C510:AS510)</f>
        <v>0</v>
      </c>
    </row>
    <row r="511" customFormat="false" ht="14.65" hidden="true" customHeight="false" outlineLevel="0" collapsed="false">
      <c r="A511" s="34"/>
      <c r="B511" s="11"/>
      <c r="C511" s="12" t="n">
        <v>0</v>
      </c>
      <c r="D511" s="12" t="n">
        <v>0</v>
      </c>
      <c r="E511" s="12" t="n">
        <v>0</v>
      </c>
      <c r="F511" s="12" t="n">
        <v>0</v>
      </c>
      <c r="G511" s="12" t="n">
        <v>0</v>
      </c>
      <c r="H511" s="12" t="n">
        <v>0</v>
      </c>
      <c r="I511" s="12" t="n">
        <v>0</v>
      </c>
      <c r="J511" s="12" t="n">
        <v>0</v>
      </c>
      <c r="K511" s="12" t="n">
        <v>0</v>
      </c>
      <c r="L511" s="12" t="n">
        <v>0</v>
      </c>
      <c r="M511" s="12" t="n">
        <v>0</v>
      </c>
      <c r="N511" s="12" t="n">
        <v>0</v>
      </c>
      <c r="O511" s="12" t="n">
        <v>0</v>
      </c>
      <c r="P511" s="12" t="n">
        <v>0</v>
      </c>
      <c r="Q511" s="12" t="n">
        <v>0</v>
      </c>
      <c r="R511" s="12" t="n">
        <v>0</v>
      </c>
      <c r="S511" s="12" t="n">
        <v>0</v>
      </c>
      <c r="T511" s="12" t="n">
        <v>0</v>
      </c>
      <c r="U511" s="12" t="n">
        <v>0</v>
      </c>
      <c r="V511" s="12" t="n">
        <v>0</v>
      </c>
      <c r="W511" s="12" t="n">
        <v>0</v>
      </c>
      <c r="X511" s="12" t="n">
        <v>0</v>
      </c>
      <c r="Y511" s="12" t="n">
        <v>0</v>
      </c>
      <c r="Z511" s="12" t="n">
        <v>0</v>
      </c>
      <c r="AA511" s="12" t="n">
        <v>0</v>
      </c>
      <c r="AB511" s="12" t="n">
        <v>0</v>
      </c>
      <c r="AC511" s="12" t="n">
        <v>0</v>
      </c>
      <c r="AD511" s="12" t="n">
        <v>0</v>
      </c>
      <c r="AE511" s="12" t="n">
        <v>0</v>
      </c>
      <c r="AF511" s="12" t="n">
        <v>0</v>
      </c>
      <c r="AG511" s="12" t="n">
        <v>0</v>
      </c>
      <c r="AH511" s="12" t="n">
        <v>0</v>
      </c>
      <c r="AI511" s="12" t="n">
        <v>0</v>
      </c>
      <c r="AJ511" s="12" t="n">
        <v>0</v>
      </c>
      <c r="AK511" s="12" t="n">
        <v>0</v>
      </c>
      <c r="AL511" s="12" t="n">
        <v>0</v>
      </c>
      <c r="AM511" s="12" t="n">
        <v>0</v>
      </c>
      <c r="AN511" s="12" t="n">
        <v>0</v>
      </c>
      <c r="AO511" s="12" t="n">
        <v>0</v>
      </c>
      <c r="AP511" s="12" t="n">
        <v>0</v>
      </c>
      <c r="AQ511" s="12" t="n">
        <v>0</v>
      </c>
      <c r="AR511" s="12" t="n">
        <v>0</v>
      </c>
      <c r="AS511" s="12" t="n">
        <v>0</v>
      </c>
      <c r="AT511" s="21" t="n">
        <f aca="false">SUM(C511:AS511)</f>
        <v>0</v>
      </c>
    </row>
    <row r="512" customFormat="false" ht="14.65" hidden="false" customHeight="false" outlineLevel="0" collapsed="false">
      <c r="A512" s="34" t="n">
        <v>28</v>
      </c>
      <c r="B512" s="35" t="s">
        <v>573</v>
      </c>
      <c r="C512" s="12" t="n">
        <v>78180</v>
      </c>
      <c r="D512" s="12" t="n">
        <v>26257.563</v>
      </c>
      <c r="E512" s="12" t="n">
        <v>39990</v>
      </c>
      <c r="F512" s="12" t="n">
        <v>7000.533</v>
      </c>
      <c r="G512" s="12" t="n">
        <v>4226.201</v>
      </c>
      <c r="H512" s="12" t="n">
        <v>0</v>
      </c>
      <c r="I512" s="12" t="n">
        <v>9145.804</v>
      </c>
      <c r="J512" s="12" t="n">
        <v>2950.914</v>
      </c>
      <c r="K512" s="12" t="n">
        <v>0</v>
      </c>
      <c r="L512" s="12" t="n">
        <v>0</v>
      </c>
      <c r="M512" s="12" t="n">
        <v>59.61</v>
      </c>
      <c r="N512" s="12" t="n">
        <v>0</v>
      </c>
      <c r="O512" s="12" t="n">
        <v>2494.047</v>
      </c>
      <c r="P512" s="12" t="n">
        <v>22280.736</v>
      </c>
      <c r="Q512" s="12" t="n">
        <v>4641.928</v>
      </c>
      <c r="R512" s="12" t="n">
        <v>122444.131</v>
      </c>
      <c r="S512" s="12" t="n">
        <v>375</v>
      </c>
      <c r="T512" s="12" t="n">
        <v>255853.513</v>
      </c>
      <c r="U512" s="12" t="n">
        <v>80065.043</v>
      </c>
      <c r="V512" s="12" t="n">
        <v>23571.97</v>
      </c>
      <c r="W512" s="12" t="n">
        <v>2132.322</v>
      </c>
      <c r="X512" s="12" t="n">
        <v>0</v>
      </c>
      <c r="Y512" s="12" t="n">
        <v>0</v>
      </c>
      <c r="Z512" s="12" t="n">
        <v>989</v>
      </c>
      <c r="AA512" s="12" t="n">
        <v>16308.9</v>
      </c>
      <c r="AB512" s="12" t="n">
        <v>0</v>
      </c>
      <c r="AC512" s="12" t="n">
        <v>27.915</v>
      </c>
      <c r="AD512" s="12" t="n">
        <v>0</v>
      </c>
      <c r="AE512" s="12" t="n">
        <v>4554</v>
      </c>
      <c r="AF512" s="12" t="n">
        <v>129702.64</v>
      </c>
      <c r="AG512" s="12" t="n">
        <v>370612.525</v>
      </c>
      <c r="AH512" s="12" t="n">
        <v>481550.414</v>
      </c>
      <c r="AI512" s="12" t="n">
        <v>21144.456</v>
      </c>
      <c r="AJ512" s="12" t="n">
        <v>61162.069</v>
      </c>
      <c r="AK512" s="12" t="n">
        <v>26762.413</v>
      </c>
      <c r="AL512" s="12" t="n">
        <v>234346.842</v>
      </c>
      <c r="AM512" s="12" t="n">
        <v>0</v>
      </c>
      <c r="AN512" s="12" t="n">
        <v>0</v>
      </c>
      <c r="AO512" s="12" t="n">
        <v>0</v>
      </c>
      <c r="AP512" s="12" t="n">
        <v>13946.881</v>
      </c>
      <c r="AQ512" s="12" t="n">
        <v>5818.497</v>
      </c>
      <c r="AR512" s="12" t="n">
        <v>0</v>
      </c>
      <c r="AS512" s="12" t="n">
        <v>40209.377</v>
      </c>
      <c r="AT512" s="21" t="n">
        <f aca="false">SUM(C512:AS512)</f>
        <v>2088805.244</v>
      </c>
    </row>
    <row r="513" customFormat="false" ht="14.65" hidden="false" customHeight="false" outlineLevel="0" collapsed="false">
      <c r="A513" s="34" t="n">
        <v>2801</v>
      </c>
      <c r="B513" s="11" t="s">
        <v>449</v>
      </c>
      <c r="C513" s="12" t="n">
        <v>78180</v>
      </c>
      <c r="D513" s="12" t="n">
        <v>26257.563</v>
      </c>
      <c r="E513" s="12" t="n">
        <v>39990</v>
      </c>
      <c r="F513" s="12" t="n">
        <v>6994.415</v>
      </c>
      <c r="G513" s="12" t="n">
        <v>4007.55</v>
      </c>
      <c r="H513" s="12" t="n">
        <v>0</v>
      </c>
      <c r="I513" s="12" t="n">
        <v>9108.05</v>
      </c>
      <c r="J513" s="12" t="n">
        <v>2880.015</v>
      </c>
      <c r="K513" s="12" t="n">
        <v>0</v>
      </c>
      <c r="L513" s="12" t="n">
        <v>0</v>
      </c>
      <c r="M513" s="12" t="n">
        <v>59.61</v>
      </c>
      <c r="N513" s="12" t="n">
        <v>0</v>
      </c>
      <c r="O513" s="12" t="n">
        <v>1568</v>
      </c>
      <c r="P513" s="12" t="n">
        <v>22280.736</v>
      </c>
      <c r="Q513" s="12" t="n">
        <v>54.5</v>
      </c>
      <c r="R513" s="12" t="n">
        <v>122427.906</v>
      </c>
      <c r="S513" s="12" t="n">
        <v>375</v>
      </c>
      <c r="T513" s="12" t="n">
        <v>247928.963</v>
      </c>
      <c r="U513" s="12" t="n">
        <v>70501.316</v>
      </c>
      <c r="V513" s="12" t="n">
        <v>23571.97</v>
      </c>
      <c r="W513" s="12" t="n">
        <v>2132.322</v>
      </c>
      <c r="X513" s="12" t="n">
        <v>0</v>
      </c>
      <c r="Y513" s="12" t="n">
        <v>0</v>
      </c>
      <c r="Z513" s="12" t="n">
        <v>989</v>
      </c>
      <c r="AA513" s="12" t="n">
        <v>16308.9</v>
      </c>
      <c r="AB513" s="12" t="n">
        <v>0</v>
      </c>
      <c r="AC513" s="12" t="n">
        <v>26.25</v>
      </c>
      <c r="AD513" s="12" t="n">
        <v>0</v>
      </c>
      <c r="AE513" s="12" t="n">
        <v>4554</v>
      </c>
      <c r="AF513" s="12" t="n">
        <v>125875.292</v>
      </c>
      <c r="AG513" s="12" t="n">
        <v>369716.2</v>
      </c>
      <c r="AH513" s="12" t="n">
        <v>481550.414</v>
      </c>
      <c r="AI513" s="12" t="n">
        <v>20833.678</v>
      </c>
      <c r="AJ513" s="12" t="n">
        <v>61162.069</v>
      </c>
      <c r="AK513" s="12" t="n">
        <v>26762.413</v>
      </c>
      <c r="AL513" s="12" t="n">
        <v>234282.79</v>
      </c>
      <c r="AM513" s="12" t="n">
        <v>0</v>
      </c>
      <c r="AN513" s="12" t="n">
        <v>0</v>
      </c>
      <c r="AO513" s="12" t="n">
        <v>0</v>
      </c>
      <c r="AP513" s="12" t="n">
        <v>12026.97</v>
      </c>
      <c r="AQ513" s="12" t="n">
        <v>5818.497</v>
      </c>
      <c r="AR513" s="12" t="n">
        <v>0</v>
      </c>
      <c r="AS513" s="12" t="n">
        <v>40209.377</v>
      </c>
      <c r="AT513" s="21" t="n">
        <f aca="false">SUM(C513:AS513)</f>
        <v>2058433.766</v>
      </c>
    </row>
    <row r="514" customFormat="false" ht="14.65" hidden="true" customHeight="false" outlineLevel="0" collapsed="false">
      <c r="A514" s="34" t="n">
        <v>280105</v>
      </c>
      <c r="B514" s="11" t="s">
        <v>574</v>
      </c>
      <c r="C514" s="12" t="n">
        <v>0</v>
      </c>
      <c r="D514" s="12" t="n">
        <v>0</v>
      </c>
      <c r="E514" s="12" t="n">
        <v>0</v>
      </c>
      <c r="F514" s="12" t="n">
        <v>0</v>
      </c>
      <c r="G514" s="12" t="n">
        <v>0</v>
      </c>
      <c r="H514" s="12" t="n">
        <v>0</v>
      </c>
      <c r="I514" s="12" t="n">
        <v>0</v>
      </c>
      <c r="J514" s="12" t="n">
        <v>0</v>
      </c>
      <c r="K514" s="12" t="n">
        <v>0</v>
      </c>
      <c r="L514" s="12" t="n">
        <v>0</v>
      </c>
      <c r="M514" s="12" t="n">
        <v>25.86</v>
      </c>
      <c r="N514" s="12" t="n">
        <v>0</v>
      </c>
      <c r="O514" s="12" t="n">
        <v>0</v>
      </c>
      <c r="P514" s="12" t="n">
        <v>0</v>
      </c>
      <c r="Q514" s="12" t="n">
        <v>0</v>
      </c>
      <c r="R514" s="12" t="n">
        <v>2908</v>
      </c>
      <c r="S514" s="12" t="n">
        <v>0</v>
      </c>
      <c r="T514" s="12" t="n">
        <v>0</v>
      </c>
      <c r="U514" s="12" t="n">
        <v>2000</v>
      </c>
      <c r="V514" s="12" t="n">
        <v>0</v>
      </c>
      <c r="W514" s="12" t="n">
        <v>0</v>
      </c>
      <c r="X514" s="12" t="n">
        <v>0</v>
      </c>
      <c r="Y514" s="12" t="n">
        <v>0</v>
      </c>
      <c r="Z514" s="12" t="n">
        <v>0</v>
      </c>
      <c r="AA514" s="12" t="n">
        <v>0</v>
      </c>
      <c r="AB514" s="12" t="n">
        <v>0</v>
      </c>
      <c r="AC514" s="12" t="n">
        <v>0</v>
      </c>
      <c r="AD514" s="12" t="n">
        <v>0</v>
      </c>
      <c r="AE514" s="12" t="n">
        <v>0</v>
      </c>
      <c r="AF514" s="12" t="n">
        <v>0</v>
      </c>
      <c r="AG514" s="12" t="n">
        <v>0</v>
      </c>
      <c r="AH514" s="12" t="n">
        <v>0</v>
      </c>
      <c r="AI514" s="12" t="n">
        <v>0</v>
      </c>
      <c r="AJ514" s="12" t="n">
        <v>61150.569</v>
      </c>
      <c r="AK514" s="12" t="n">
        <v>0</v>
      </c>
      <c r="AL514" s="12" t="n">
        <v>0</v>
      </c>
      <c r="AM514" s="12" t="n">
        <v>0</v>
      </c>
      <c r="AN514" s="12" t="n">
        <v>0</v>
      </c>
      <c r="AO514" s="12" t="n">
        <v>0</v>
      </c>
      <c r="AP514" s="12" t="n">
        <v>0</v>
      </c>
      <c r="AQ514" s="12" t="n">
        <v>0</v>
      </c>
      <c r="AR514" s="12" t="n">
        <v>0</v>
      </c>
      <c r="AS514" s="12" t="n">
        <v>0</v>
      </c>
      <c r="AT514" s="21" t="n">
        <f aca="false">SUM(C514:AS514)</f>
        <v>66084.429</v>
      </c>
    </row>
    <row r="515" customFormat="false" ht="14.65" hidden="true" customHeight="false" outlineLevel="0" collapsed="false">
      <c r="A515" s="34" t="n">
        <v>280110</v>
      </c>
      <c r="B515" s="11" t="s">
        <v>222</v>
      </c>
      <c r="C515" s="12" t="n">
        <v>0</v>
      </c>
      <c r="D515" s="12" t="n">
        <v>0</v>
      </c>
      <c r="E515" s="12" t="n">
        <v>0</v>
      </c>
      <c r="F515" s="12" t="n">
        <v>0</v>
      </c>
      <c r="G515" s="12" t="n">
        <v>0</v>
      </c>
      <c r="H515" s="12" t="n">
        <v>0</v>
      </c>
      <c r="I515" s="12" t="n">
        <v>0</v>
      </c>
      <c r="J515" s="12" t="n">
        <v>0</v>
      </c>
      <c r="K515" s="12" t="n">
        <v>0</v>
      </c>
      <c r="L515" s="12" t="n">
        <v>0</v>
      </c>
      <c r="M515" s="12" t="n">
        <v>0</v>
      </c>
      <c r="N515" s="12" t="n">
        <v>0</v>
      </c>
      <c r="O515" s="12" t="n">
        <v>0</v>
      </c>
      <c r="P515" s="12" t="n">
        <v>0</v>
      </c>
      <c r="Q515" s="12" t="n">
        <v>0</v>
      </c>
      <c r="R515" s="12" t="n">
        <v>0</v>
      </c>
      <c r="S515" s="12" t="n">
        <v>0</v>
      </c>
      <c r="T515" s="12" t="n">
        <v>0</v>
      </c>
      <c r="U515" s="12" t="n">
        <v>0</v>
      </c>
      <c r="V515" s="12" t="n">
        <v>0</v>
      </c>
      <c r="W515" s="12" t="n">
        <v>0</v>
      </c>
      <c r="X515" s="12" t="n">
        <v>0</v>
      </c>
      <c r="Y515" s="12" t="n">
        <v>0</v>
      </c>
      <c r="Z515" s="12" t="n">
        <v>0</v>
      </c>
      <c r="AA515" s="12" t="n">
        <v>0</v>
      </c>
      <c r="AB515" s="12" t="n">
        <v>0</v>
      </c>
      <c r="AC515" s="12" t="n">
        <v>0</v>
      </c>
      <c r="AD515" s="12" t="n">
        <v>0</v>
      </c>
      <c r="AE515" s="12" t="n">
        <v>0</v>
      </c>
      <c r="AF515" s="12" t="n">
        <v>0</v>
      </c>
      <c r="AG515" s="12" t="n">
        <v>0</v>
      </c>
      <c r="AH515" s="12" t="n">
        <v>0</v>
      </c>
      <c r="AI515" s="12" t="n">
        <v>0</v>
      </c>
      <c r="AJ515" s="12" t="n">
        <v>0</v>
      </c>
      <c r="AK515" s="12" t="n">
        <v>0</v>
      </c>
      <c r="AL515" s="12" t="n">
        <v>0</v>
      </c>
      <c r="AM515" s="12" t="n">
        <v>0</v>
      </c>
      <c r="AN515" s="12" t="n">
        <v>0</v>
      </c>
      <c r="AO515" s="12" t="n">
        <v>0</v>
      </c>
      <c r="AP515" s="12" t="n">
        <v>0</v>
      </c>
      <c r="AQ515" s="12" t="n">
        <v>0</v>
      </c>
      <c r="AR515" s="12" t="n">
        <v>0</v>
      </c>
      <c r="AS515" s="12" t="n">
        <v>0</v>
      </c>
      <c r="AT515" s="21" t="n">
        <f aca="false">SUM(C515:AS515)</f>
        <v>0</v>
      </c>
    </row>
    <row r="516" customFormat="false" ht="14.65" hidden="true" customHeight="false" outlineLevel="0" collapsed="false">
      <c r="A516" s="34" t="n">
        <v>280115</v>
      </c>
      <c r="B516" s="11" t="s">
        <v>575</v>
      </c>
      <c r="C516" s="12" t="n">
        <v>0</v>
      </c>
      <c r="D516" s="12" t="n">
        <v>0</v>
      </c>
      <c r="E516" s="12" t="n">
        <v>0</v>
      </c>
      <c r="F516" s="12" t="n">
        <v>113</v>
      </c>
      <c r="G516" s="12" t="n">
        <v>0</v>
      </c>
      <c r="H516" s="12" t="n">
        <v>0</v>
      </c>
      <c r="I516" s="12" t="n">
        <v>1255</v>
      </c>
      <c r="J516" s="12" t="n">
        <v>0</v>
      </c>
      <c r="K516" s="12" t="n">
        <v>0</v>
      </c>
      <c r="L516" s="12" t="n">
        <v>0</v>
      </c>
      <c r="M516" s="12" t="n">
        <v>0</v>
      </c>
      <c r="N516" s="12" t="n">
        <v>0</v>
      </c>
      <c r="O516" s="12" t="n">
        <v>0</v>
      </c>
      <c r="P516" s="12" t="n">
        <v>0</v>
      </c>
      <c r="Q516" s="12" t="n">
        <v>0</v>
      </c>
      <c r="R516" s="12" t="n">
        <v>0</v>
      </c>
      <c r="S516" s="12" t="n">
        <v>0</v>
      </c>
      <c r="T516" s="12" t="n">
        <v>2357.175</v>
      </c>
      <c r="U516" s="12" t="n">
        <v>0</v>
      </c>
      <c r="V516" s="12" t="n">
        <v>100</v>
      </c>
      <c r="W516" s="12" t="n">
        <v>0</v>
      </c>
      <c r="X516" s="12" t="n">
        <v>0</v>
      </c>
      <c r="Y516" s="12" t="n">
        <v>0</v>
      </c>
      <c r="Z516" s="12" t="n">
        <v>0</v>
      </c>
      <c r="AA516" s="12" t="n">
        <v>0</v>
      </c>
      <c r="AB516" s="12" t="n">
        <v>0</v>
      </c>
      <c r="AC516" s="12" t="n">
        <v>0</v>
      </c>
      <c r="AD516" s="12" t="n">
        <v>0</v>
      </c>
      <c r="AE516" s="12" t="n">
        <v>0</v>
      </c>
      <c r="AF516" s="12" t="n">
        <v>347.18</v>
      </c>
      <c r="AG516" s="12" t="n">
        <v>2595</v>
      </c>
      <c r="AH516" s="12" t="n">
        <v>0</v>
      </c>
      <c r="AI516" s="12" t="n">
        <v>1326</v>
      </c>
      <c r="AJ516" s="12" t="n">
        <v>0</v>
      </c>
      <c r="AK516" s="12" t="n">
        <v>1489.77</v>
      </c>
      <c r="AL516" s="12" t="n">
        <v>1023.88</v>
      </c>
      <c r="AM516" s="12" t="n">
        <v>0</v>
      </c>
      <c r="AN516" s="12" t="n">
        <v>0</v>
      </c>
      <c r="AO516" s="12" t="n">
        <v>0</v>
      </c>
      <c r="AP516" s="12" t="n">
        <v>0</v>
      </c>
      <c r="AQ516" s="12" t="n">
        <v>0</v>
      </c>
      <c r="AR516" s="12" t="n">
        <v>0</v>
      </c>
      <c r="AS516" s="12" t="n">
        <v>0</v>
      </c>
      <c r="AT516" s="21" t="n">
        <f aca="false">SUM(C516:AS516)</f>
        <v>10607.005</v>
      </c>
    </row>
    <row r="517" customFormat="false" ht="14.65" hidden="true" customHeight="false" outlineLevel="0" collapsed="false">
      <c r="A517" s="34" t="n">
        <v>280120</v>
      </c>
      <c r="B517" s="11" t="s">
        <v>137</v>
      </c>
      <c r="C517" s="12" t="n">
        <v>0</v>
      </c>
      <c r="D517" s="12" t="n">
        <v>0</v>
      </c>
      <c r="E517" s="12" t="n">
        <v>0</v>
      </c>
      <c r="F517" s="12" t="n">
        <v>0</v>
      </c>
      <c r="G517" s="12" t="n">
        <v>4.65</v>
      </c>
      <c r="H517" s="12" t="n">
        <v>0</v>
      </c>
      <c r="I517" s="12" t="n">
        <v>9.95</v>
      </c>
      <c r="J517" s="12" t="n">
        <v>10.3</v>
      </c>
      <c r="K517" s="12" t="n">
        <v>0</v>
      </c>
      <c r="L517" s="12" t="n">
        <v>0</v>
      </c>
      <c r="M517" s="12" t="n">
        <v>33.75</v>
      </c>
      <c r="N517" s="12" t="n">
        <v>0</v>
      </c>
      <c r="O517" s="12" t="n">
        <v>0</v>
      </c>
      <c r="P517" s="12" t="n">
        <v>0</v>
      </c>
      <c r="Q517" s="12" t="n">
        <v>0</v>
      </c>
      <c r="R517" s="12" t="n">
        <v>7.6</v>
      </c>
      <c r="S517" s="12" t="n">
        <v>0</v>
      </c>
      <c r="T517" s="12" t="n">
        <v>0</v>
      </c>
      <c r="U517" s="12" t="n">
        <v>0</v>
      </c>
      <c r="V517" s="12" t="n">
        <v>0</v>
      </c>
      <c r="W517" s="12" t="n">
        <v>0</v>
      </c>
      <c r="X517" s="12" t="n">
        <v>0</v>
      </c>
      <c r="Y517" s="12" t="n">
        <v>0</v>
      </c>
      <c r="Z517" s="12" t="n">
        <v>0</v>
      </c>
      <c r="AA517" s="12" t="n">
        <v>0</v>
      </c>
      <c r="AB517" s="12" t="n">
        <v>0</v>
      </c>
      <c r="AC517" s="12" t="n">
        <v>0</v>
      </c>
      <c r="AD517" s="12" t="n">
        <v>0</v>
      </c>
      <c r="AE517" s="12" t="n">
        <v>0.1</v>
      </c>
      <c r="AF517" s="12" t="n">
        <v>33.15</v>
      </c>
      <c r="AG517" s="12" t="n">
        <v>73.7</v>
      </c>
      <c r="AH517" s="12" t="n">
        <v>5.4</v>
      </c>
      <c r="AI517" s="12" t="n">
        <v>32.7</v>
      </c>
      <c r="AJ517" s="12" t="n">
        <v>11.5</v>
      </c>
      <c r="AK517" s="12" t="n">
        <v>4.5</v>
      </c>
      <c r="AL517" s="12" t="n">
        <v>0</v>
      </c>
      <c r="AM517" s="12" t="n">
        <v>0</v>
      </c>
      <c r="AN517" s="12" t="n">
        <v>0</v>
      </c>
      <c r="AO517" s="12" t="n">
        <v>0</v>
      </c>
      <c r="AP517" s="12" t="n">
        <v>0</v>
      </c>
      <c r="AQ517" s="12" t="n">
        <v>0</v>
      </c>
      <c r="AR517" s="12" t="n">
        <v>0</v>
      </c>
      <c r="AS517" s="12" t="n">
        <v>0</v>
      </c>
      <c r="AT517" s="21" t="n">
        <f aca="false">SUM(C517:AS517)</f>
        <v>227.3</v>
      </c>
    </row>
    <row r="518" customFormat="false" ht="14.65" hidden="true" customHeight="false" outlineLevel="0" collapsed="false">
      <c r="A518" s="34" t="s">
        <v>576</v>
      </c>
      <c r="B518" s="11" t="s">
        <v>577</v>
      </c>
      <c r="C518" s="12" t="n">
        <v>0</v>
      </c>
      <c r="D518" s="12" t="n">
        <v>0</v>
      </c>
      <c r="E518" s="12" t="n">
        <v>0</v>
      </c>
      <c r="F518" s="12" t="n">
        <v>0</v>
      </c>
      <c r="G518" s="12" t="n">
        <v>0</v>
      </c>
      <c r="H518" s="12" t="n">
        <v>0</v>
      </c>
      <c r="I518" s="12" t="n">
        <v>0</v>
      </c>
      <c r="J518" s="12" t="n">
        <v>0</v>
      </c>
      <c r="K518" s="12" t="n">
        <v>0</v>
      </c>
      <c r="L518" s="12" t="n">
        <v>0</v>
      </c>
      <c r="M518" s="12" t="n">
        <v>0</v>
      </c>
      <c r="N518" s="12" t="n">
        <v>0</v>
      </c>
      <c r="O518" s="12" t="n">
        <v>0</v>
      </c>
      <c r="P518" s="12" t="n">
        <v>0</v>
      </c>
      <c r="Q518" s="12" t="n">
        <v>0</v>
      </c>
      <c r="R518" s="12" t="n">
        <v>0</v>
      </c>
      <c r="S518" s="12" t="n">
        <v>0</v>
      </c>
      <c r="T518" s="12" t="n">
        <v>0</v>
      </c>
      <c r="U518" s="12" t="n">
        <v>0</v>
      </c>
      <c r="V518" s="12" t="n">
        <v>0</v>
      </c>
      <c r="W518" s="12" t="n">
        <v>0</v>
      </c>
      <c r="X518" s="12" t="n">
        <v>0</v>
      </c>
      <c r="Y518" s="12" t="n">
        <v>0</v>
      </c>
      <c r="Z518" s="12" t="n">
        <v>0</v>
      </c>
      <c r="AA518" s="12" t="n">
        <v>0</v>
      </c>
      <c r="AB518" s="12" t="n">
        <v>0</v>
      </c>
      <c r="AC518" s="12" t="n">
        <v>0</v>
      </c>
      <c r="AD518" s="12" t="n">
        <v>0</v>
      </c>
      <c r="AE518" s="12" t="n">
        <v>0</v>
      </c>
      <c r="AF518" s="12" t="n">
        <v>0</v>
      </c>
      <c r="AG518" s="12" t="n">
        <v>0</v>
      </c>
      <c r="AH518" s="12" t="n">
        <v>0</v>
      </c>
      <c r="AI518" s="12" t="n">
        <v>0</v>
      </c>
      <c r="AJ518" s="12" t="n">
        <v>0</v>
      </c>
      <c r="AK518" s="12" t="n">
        <v>0</v>
      </c>
      <c r="AL518" s="12" t="n">
        <v>0</v>
      </c>
      <c r="AM518" s="12" t="n">
        <v>0</v>
      </c>
      <c r="AN518" s="12" t="n">
        <v>0</v>
      </c>
      <c r="AO518" s="12" t="n">
        <v>0</v>
      </c>
      <c r="AP518" s="12" t="n">
        <v>0</v>
      </c>
      <c r="AQ518" s="12" t="n">
        <v>0</v>
      </c>
      <c r="AR518" s="12" t="n">
        <v>0</v>
      </c>
      <c r="AS518" s="12" t="n">
        <v>0</v>
      </c>
      <c r="AT518" s="21" t="n">
        <f aca="false">SUM(C518:AS518)</f>
        <v>0</v>
      </c>
    </row>
    <row r="519" customFormat="false" ht="14.65" hidden="true" customHeight="false" outlineLevel="0" collapsed="false">
      <c r="A519" s="34" t="s">
        <v>578</v>
      </c>
      <c r="B519" s="11" t="s">
        <v>579</v>
      </c>
      <c r="C519" s="12" t="n">
        <v>0</v>
      </c>
      <c r="D519" s="12" t="n">
        <v>0</v>
      </c>
      <c r="E519" s="12" t="n">
        <v>0</v>
      </c>
      <c r="F519" s="12" t="n">
        <v>0</v>
      </c>
      <c r="G519" s="12" t="n">
        <v>0</v>
      </c>
      <c r="H519" s="12" t="n">
        <v>0</v>
      </c>
      <c r="I519" s="12" t="n">
        <v>0</v>
      </c>
      <c r="J519" s="12" t="n">
        <v>0</v>
      </c>
      <c r="K519" s="12" t="n">
        <v>0</v>
      </c>
      <c r="L519" s="12" t="n">
        <v>0</v>
      </c>
      <c r="M519" s="12" t="n">
        <v>0</v>
      </c>
      <c r="N519" s="12" t="n">
        <v>0</v>
      </c>
      <c r="O519" s="12" t="n">
        <v>0</v>
      </c>
      <c r="P519" s="12" t="n">
        <v>0</v>
      </c>
      <c r="Q519" s="12" t="n">
        <v>0</v>
      </c>
      <c r="R519" s="12" t="n">
        <v>0</v>
      </c>
      <c r="S519" s="12" t="n">
        <v>0</v>
      </c>
      <c r="T519" s="12" t="n">
        <v>0</v>
      </c>
      <c r="U519" s="12" t="n">
        <v>0</v>
      </c>
      <c r="V519" s="12" t="n">
        <v>0</v>
      </c>
      <c r="W519" s="12" t="n">
        <v>0</v>
      </c>
      <c r="X519" s="12" t="n">
        <v>0</v>
      </c>
      <c r="Y519" s="12" t="n">
        <v>0</v>
      </c>
      <c r="Z519" s="12" t="n">
        <v>0</v>
      </c>
      <c r="AA519" s="12" t="n">
        <v>0</v>
      </c>
      <c r="AB519" s="12" t="n">
        <v>0</v>
      </c>
      <c r="AC519" s="12" t="n">
        <v>0</v>
      </c>
      <c r="AD519" s="12" t="n">
        <v>0</v>
      </c>
      <c r="AE519" s="12" t="n">
        <v>0</v>
      </c>
      <c r="AF519" s="12" t="n">
        <v>0</v>
      </c>
      <c r="AG519" s="12" t="n">
        <v>0</v>
      </c>
      <c r="AH519" s="12" t="n">
        <v>0</v>
      </c>
      <c r="AI519" s="12" t="n">
        <v>0</v>
      </c>
      <c r="AJ519" s="12" t="n">
        <v>0</v>
      </c>
      <c r="AK519" s="12" t="n">
        <v>0</v>
      </c>
      <c r="AL519" s="12" t="n">
        <v>0</v>
      </c>
      <c r="AM519" s="12" t="n">
        <v>0</v>
      </c>
      <c r="AN519" s="12" t="n">
        <v>0</v>
      </c>
      <c r="AO519" s="12" t="n">
        <v>0</v>
      </c>
      <c r="AP519" s="12" t="n">
        <v>0</v>
      </c>
      <c r="AQ519" s="12" t="n">
        <v>0</v>
      </c>
      <c r="AR519" s="12" t="n">
        <v>0</v>
      </c>
      <c r="AS519" s="12" t="n">
        <v>0</v>
      </c>
      <c r="AT519" s="21" t="n">
        <f aca="false">SUM(C519:AS519)</f>
        <v>0</v>
      </c>
    </row>
    <row r="520" customFormat="false" ht="14.65" hidden="true" customHeight="false" outlineLevel="0" collapsed="false">
      <c r="A520" s="34" t="s">
        <v>580</v>
      </c>
      <c r="B520" s="11" t="s">
        <v>581</v>
      </c>
      <c r="C520" s="12" t="n">
        <v>0</v>
      </c>
      <c r="D520" s="12" t="n">
        <v>0</v>
      </c>
      <c r="E520" s="12" t="n">
        <v>0</v>
      </c>
      <c r="F520" s="12" t="n">
        <v>0</v>
      </c>
      <c r="G520" s="12" t="n">
        <v>0</v>
      </c>
      <c r="H520" s="12" t="n">
        <v>0</v>
      </c>
      <c r="I520" s="12" t="n">
        <v>0</v>
      </c>
      <c r="J520" s="12" t="n">
        <v>0</v>
      </c>
      <c r="K520" s="12" t="n">
        <v>0</v>
      </c>
      <c r="L520" s="12" t="n">
        <v>0</v>
      </c>
      <c r="M520" s="12" t="n">
        <v>0</v>
      </c>
      <c r="N520" s="12" t="n">
        <v>0</v>
      </c>
      <c r="O520" s="12" t="n">
        <v>0</v>
      </c>
      <c r="P520" s="12" t="n">
        <v>0</v>
      </c>
      <c r="Q520" s="12" t="n">
        <v>0</v>
      </c>
      <c r="R520" s="12" t="n">
        <v>0</v>
      </c>
      <c r="S520" s="12" t="n">
        <v>0</v>
      </c>
      <c r="T520" s="12" t="n">
        <v>0</v>
      </c>
      <c r="U520" s="12" t="n">
        <v>0</v>
      </c>
      <c r="V520" s="12" t="n">
        <v>0</v>
      </c>
      <c r="W520" s="12" t="n">
        <v>0</v>
      </c>
      <c r="X520" s="12" t="n">
        <v>0</v>
      </c>
      <c r="Y520" s="12" t="n">
        <v>0</v>
      </c>
      <c r="Z520" s="12" t="n">
        <v>0</v>
      </c>
      <c r="AA520" s="12" t="n">
        <v>0</v>
      </c>
      <c r="AB520" s="12" t="n">
        <v>0</v>
      </c>
      <c r="AC520" s="12" t="n">
        <v>0</v>
      </c>
      <c r="AD520" s="12" t="n">
        <v>0</v>
      </c>
      <c r="AE520" s="12" t="n">
        <v>0</v>
      </c>
      <c r="AF520" s="12" t="n">
        <v>0</v>
      </c>
      <c r="AG520" s="12" t="n">
        <v>0</v>
      </c>
      <c r="AH520" s="12" t="n">
        <v>0</v>
      </c>
      <c r="AI520" s="12" t="n">
        <v>0</v>
      </c>
      <c r="AJ520" s="12" t="n">
        <v>0</v>
      </c>
      <c r="AK520" s="12" t="n">
        <v>0</v>
      </c>
      <c r="AL520" s="12" t="n">
        <v>0</v>
      </c>
      <c r="AM520" s="12" t="n">
        <v>0</v>
      </c>
      <c r="AN520" s="12" t="n">
        <v>0</v>
      </c>
      <c r="AO520" s="12" t="n">
        <v>0</v>
      </c>
      <c r="AP520" s="12" t="n">
        <v>0</v>
      </c>
      <c r="AQ520" s="12" t="n">
        <v>0</v>
      </c>
      <c r="AR520" s="12" t="n">
        <v>0</v>
      </c>
      <c r="AS520" s="12" t="n">
        <v>0</v>
      </c>
      <c r="AT520" s="21" t="n">
        <f aca="false">SUM(C520:AS520)</f>
        <v>0</v>
      </c>
    </row>
    <row r="521" customFormat="false" ht="14.65" hidden="true" customHeight="false" outlineLevel="0" collapsed="false">
      <c r="A521" s="34" t="n">
        <v>280135</v>
      </c>
      <c r="B521" s="11" t="s">
        <v>582</v>
      </c>
      <c r="C521" s="12" t="n">
        <v>0</v>
      </c>
      <c r="D521" s="12" t="n">
        <v>4379.563</v>
      </c>
      <c r="E521" s="12" t="n">
        <v>0</v>
      </c>
      <c r="F521" s="12" t="n">
        <v>6881.415</v>
      </c>
      <c r="G521" s="12" t="n">
        <v>4002.9</v>
      </c>
      <c r="H521" s="12" t="n">
        <v>0</v>
      </c>
      <c r="I521" s="12" t="n">
        <v>7843.1</v>
      </c>
      <c r="J521" s="12" t="n">
        <v>2869.715</v>
      </c>
      <c r="K521" s="12" t="n">
        <v>0</v>
      </c>
      <c r="L521" s="12" t="n">
        <v>0</v>
      </c>
      <c r="M521" s="12" t="n">
        <v>0</v>
      </c>
      <c r="N521" s="12" t="n">
        <v>0</v>
      </c>
      <c r="O521" s="12" t="n">
        <v>1568</v>
      </c>
      <c r="P521" s="12" t="n">
        <v>22280.736</v>
      </c>
      <c r="Q521" s="12" t="n">
        <v>54.5</v>
      </c>
      <c r="R521" s="12" t="n">
        <v>50772.109</v>
      </c>
      <c r="S521" s="12" t="n">
        <v>375</v>
      </c>
      <c r="T521" s="12" t="n">
        <v>61625.278</v>
      </c>
      <c r="U521" s="12" t="n">
        <v>2048.316</v>
      </c>
      <c r="V521" s="12" t="n">
        <v>23471.97</v>
      </c>
      <c r="W521" s="12" t="n">
        <v>407.322</v>
      </c>
      <c r="X521" s="12" t="n">
        <v>0</v>
      </c>
      <c r="Y521" s="12" t="n">
        <v>0</v>
      </c>
      <c r="Z521" s="12" t="n">
        <v>989</v>
      </c>
      <c r="AA521" s="12" t="n">
        <v>0</v>
      </c>
      <c r="AB521" s="12" t="n">
        <v>0</v>
      </c>
      <c r="AC521" s="12" t="n">
        <v>26.25</v>
      </c>
      <c r="AD521" s="12" t="n">
        <v>0</v>
      </c>
      <c r="AE521" s="12" t="n">
        <v>4553.9</v>
      </c>
      <c r="AF521" s="12" t="n">
        <v>60364.962</v>
      </c>
      <c r="AG521" s="12" t="n">
        <v>29617.5</v>
      </c>
      <c r="AH521" s="12" t="n">
        <v>0</v>
      </c>
      <c r="AI521" s="12" t="n">
        <v>19474.978</v>
      </c>
      <c r="AJ521" s="12" t="n">
        <v>0</v>
      </c>
      <c r="AK521" s="12" t="n">
        <v>19268.143</v>
      </c>
      <c r="AL521" s="12" t="n">
        <v>60498.91</v>
      </c>
      <c r="AM521" s="12" t="n">
        <v>0</v>
      </c>
      <c r="AN521" s="12" t="n">
        <v>0</v>
      </c>
      <c r="AO521" s="12" t="n">
        <v>0</v>
      </c>
      <c r="AP521" s="12" t="n">
        <v>12026.97</v>
      </c>
      <c r="AQ521" s="12" t="n">
        <v>2248.6</v>
      </c>
      <c r="AR521" s="12" t="n">
        <v>0</v>
      </c>
      <c r="AS521" s="12" t="n">
        <v>40209.377</v>
      </c>
      <c r="AT521" s="21" t="n">
        <f aca="false">SUM(C521:AS521)</f>
        <v>437858.514</v>
      </c>
    </row>
    <row r="522" customFormat="false" ht="14.65" hidden="true" customHeight="false" outlineLevel="0" collapsed="false">
      <c r="A522" s="34" t="s">
        <v>583</v>
      </c>
      <c r="B522" s="11" t="s">
        <v>584</v>
      </c>
      <c r="C522" s="12" t="n">
        <v>0</v>
      </c>
      <c r="D522" s="12" t="n">
        <v>0</v>
      </c>
      <c r="E522" s="12" t="n">
        <v>0</v>
      </c>
      <c r="F522" s="12" t="n">
        <v>0</v>
      </c>
      <c r="G522" s="12" t="n">
        <v>0</v>
      </c>
      <c r="H522" s="12" t="n">
        <v>0</v>
      </c>
      <c r="I522" s="12" t="n">
        <v>0</v>
      </c>
      <c r="J522" s="12" t="n">
        <v>0</v>
      </c>
      <c r="K522" s="12" t="n">
        <v>0</v>
      </c>
      <c r="L522" s="12" t="n">
        <v>0</v>
      </c>
      <c r="M522" s="12" t="n">
        <v>0</v>
      </c>
      <c r="N522" s="12" t="n">
        <v>0</v>
      </c>
      <c r="O522" s="12" t="n">
        <v>0</v>
      </c>
      <c r="P522" s="12" t="n">
        <v>0</v>
      </c>
      <c r="Q522" s="12" t="n">
        <v>0</v>
      </c>
      <c r="R522" s="12" t="n">
        <v>0</v>
      </c>
      <c r="S522" s="12" t="n">
        <v>0</v>
      </c>
      <c r="T522" s="12" t="n">
        <v>0</v>
      </c>
      <c r="U522" s="12" t="n">
        <v>0</v>
      </c>
      <c r="V522" s="12" t="n">
        <v>0</v>
      </c>
      <c r="W522" s="12" t="n">
        <v>0</v>
      </c>
      <c r="X522" s="12" t="n">
        <v>0</v>
      </c>
      <c r="Y522" s="12" t="n">
        <v>0</v>
      </c>
      <c r="Z522" s="12" t="n">
        <v>0</v>
      </c>
      <c r="AA522" s="12" t="n">
        <v>0</v>
      </c>
      <c r="AB522" s="12" t="n">
        <v>0</v>
      </c>
      <c r="AC522" s="12" t="n">
        <v>0</v>
      </c>
      <c r="AD522" s="12" t="n">
        <v>0</v>
      </c>
      <c r="AE522" s="12" t="n">
        <v>0</v>
      </c>
      <c r="AF522" s="12" t="n">
        <v>0</v>
      </c>
      <c r="AG522" s="12" t="n">
        <v>0</v>
      </c>
      <c r="AH522" s="12" t="n">
        <v>0</v>
      </c>
      <c r="AI522" s="12" t="n">
        <v>0</v>
      </c>
      <c r="AJ522" s="12" t="n">
        <v>0</v>
      </c>
      <c r="AK522" s="12" t="n">
        <v>0</v>
      </c>
      <c r="AL522" s="12" t="n">
        <v>0</v>
      </c>
      <c r="AM522" s="12" t="n">
        <v>0</v>
      </c>
      <c r="AN522" s="12" t="n">
        <v>0</v>
      </c>
      <c r="AO522" s="12" t="n">
        <v>0</v>
      </c>
      <c r="AP522" s="12" t="n">
        <v>0</v>
      </c>
      <c r="AQ522" s="12" t="n">
        <v>0</v>
      </c>
      <c r="AR522" s="12" t="n">
        <v>0</v>
      </c>
      <c r="AS522" s="12" t="n">
        <v>0</v>
      </c>
      <c r="AT522" s="21" t="n">
        <f aca="false">SUM(C522:AS522)</f>
        <v>0</v>
      </c>
    </row>
    <row r="523" customFormat="false" ht="14.65" hidden="true" customHeight="false" outlineLevel="0" collapsed="false">
      <c r="A523" s="34" t="n">
        <v>280165</v>
      </c>
      <c r="B523" s="11" t="s">
        <v>171</v>
      </c>
      <c r="C523" s="12" t="n">
        <v>78180</v>
      </c>
      <c r="D523" s="12" t="n">
        <v>21878</v>
      </c>
      <c r="E523" s="12" t="n">
        <v>39990</v>
      </c>
      <c r="F523" s="12" t="n">
        <v>0</v>
      </c>
      <c r="G523" s="12" t="n">
        <v>0</v>
      </c>
      <c r="H523" s="12" t="n">
        <v>0</v>
      </c>
      <c r="I523" s="12" t="n">
        <v>0</v>
      </c>
      <c r="J523" s="12" t="n">
        <v>0</v>
      </c>
      <c r="K523" s="12" t="n">
        <v>0</v>
      </c>
      <c r="L523" s="12" t="n">
        <v>0</v>
      </c>
      <c r="M523" s="12" t="n">
        <v>0</v>
      </c>
      <c r="N523" s="12" t="n">
        <v>0</v>
      </c>
      <c r="O523" s="12" t="n">
        <v>0</v>
      </c>
      <c r="P523" s="12" t="n">
        <v>0</v>
      </c>
      <c r="Q523" s="12" t="n">
        <v>0</v>
      </c>
      <c r="R523" s="12" t="n">
        <v>68740.197</v>
      </c>
      <c r="S523" s="12" t="n">
        <v>0</v>
      </c>
      <c r="T523" s="12" t="n">
        <v>183946.51</v>
      </c>
      <c r="U523" s="12" t="n">
        <v>46908</v>
      </c>
      <c r="V523" s="12" t="n">
        <v>0</v>
      </c>
      <c r="W523" s="12" t="n">
        <v>1725</v>
      </c>
      <c r="X523" s="12" t="n">
        <v>0</v>
      </c>
      <c r="Y523" s="12" t="n">
        <v>0</v>
      </c>
      <c r="Z523" s="12" t="n">
        <v>0</v>
      </c>
      <c r="AA523" s="12" t="n">
        <v>16308.9</v>
      </c>
      <c r="AB523" s="12" t="n">
        <v>0</v>
      </c>
      <c r="AC523" s="12" t="n">
        <v>0</v>
      </c>
      <c r="AD523" s="12" t="n">
        <v>0</v>
      </c>
      <c r="AE523" s="12" t="n">
        <v>0</v>
      </c>
      <c r="AF523" s="12" t="n">
        <v>65130</v>
      </c>
      <c r="AG523" s="12" t="n">
        <v>337430</v>
      </c>
      <c r="AH523" s="12" t="n">
        <v>358231.7</v>
      </c>
      <c r="AI523" s="12" t="n">
        <v>0</v>
      </c>
      <c r="AJ523" s="12" t="n">
        <v>0</v>
      </c>
      <c r="AK523" s="12" t="n">
        <v>6000</v>
      </c>
      <c r="AL523" s="12" t="n">
        <v>172760</v>
      </c>
      <c r="AM523" s="12" t="n">
        <v>0</v>
      </c>
      <c r="AN523" s="12" t="n">
        <v>0</v>
      </c>
      <c r="AO523" s="12" t="n">
        <v>0</v>
      </c>
      <c r="AP523" s="12" t="n">
        <v>0</v>
      </c>
      <c r="AQ523" s="12" t="n">
        <v>3530.625</v>
      </c>
      <c r="AR523" s="12" t="n">
        <v>0</v>
      </c>
      <c r="AS523" s="12" t="n">
        <v>0</v>
      </c>
      <c r="AT523" s="21" t="n">
        <f aca="false">SUM(C523:AS523)</f>
        <v>1400758.932</v>
      </c>
    </row>
    <row r="524" customFormat="false" ht="14.65" hidden="true" customHeight="false" outlineLevel="0" collapsed="false">
      <c r="A524" s="34" t="n">
        <v>280170</v>
      </c>
      <c r="B524" s="11" t="s">
        <v>585</v>
      </c>
      <c r="C524" s="12" t="n">
        <v>0</v>
      </c>
      <c r="D524" s="12" t="n">
        <v>0</v>
      </c>
      <c r="E524" s="12" t="n">
        <v>0</v>
      </c>
      <c r="F524" s="12" t="n">
        <v>0</v>
      </c>
      <c r="G524" s="12" t="n">
        <v>0</v>
      </c>
      <c r="H524" s="12" t="n">
        <v>0</v>
      </c>
      <c r="I524" s="12" t="n">
        <v>0</v>
      </c>
      <c r="J524" s="12" t="n">
        <v>0</v>
      </c>
      <c r="K524" s="12" t="n">
        <v>0</v>
      </c>
      <c r="L524" s="12" t="n">
        <v>0</v>
      </c>
      <c r="M524" s="12" t="n">
        <v>0</v>
      </c>
      <c r="N524" s="12" t="n">
        <v>0</v>
      </c>
      <c r="O524" s="12" t="n">
        <v>0</v>
      </c>
      <c r="P524" s="12" t="n">
        <v>0</v>
      </c>
      <c r="Q524" s="12" t="n">
        <v>0</v>
      </c>
      <c r="R524" s="12" t="n">
        <v>0</v>
      </c>
      <c r="S524" s="12" t="n">
        <v>0</v>
      </c>
      <c r="T524" s="12" t="n">
        <v>0</v>
      </c>
      <c r="U524" s="12" t="n">
        <v>19545</v>
      </c>
      <c r="V524" s="12" t="n">
        <v>0</v>
      </c>
      <c r="W524" s="12" t="n">
        <v>0</v>
      </c>
      <c r="X524" s="12" t="n">
        <v>0</v>
      </c>
      <c r="Y524" s="12" t="n">
        <v>0</v>
      </c>
      <c r="Z524" s="12" t="n">
        <v>0</v>
      </c>
      <c r="AA524" s="12" t="n">
        <v>0</v>
      </c>
      <c r="AB524" s="12" t="n">
        <v>0</v>
      </c>
      <c r="AC524" s="12" t="n">
        <v>0</v>
      </c>
      <c r="AD524" s="12" t="n">
        <v>0</v>
      </c>
      <c r="AE524" s="12" t="n">
        <v>0</v>
      </c>
      <c r="AF524" s="12" t="n">
        <v>0</v>
      </c>
      <c r="AG524" s="12" t="n">
        <v>0</v>
      </c>
      <c r="AH524" s="12" t="n">
        <v>123313.314</v>
      </c>
      <c r="AI524" s="12" t="n">
        <v>0</v>
      </c>
      <c r="AJ524" s="12" t="n">
        <v>0</v>
      </c>
      <c r="AK524" s="12" t="n">
        <v>0</v>
      </c>
      <c r="AL524" s="12" t="n">
        <v>0</v>
      </c>
      <c r="AM524" s="12" t="n">
        <v>0</v>
      </c>
      <c r="AN524" s="12" t="n">
        <v>0</v>
      </c>
      <c r="AO524" s="12" t="n">
        <v>0</v>
      </c>
      <c r="AP524" s="12" t="n">
        <v>0</v>
      </c>
      <c r="AQ524" s="12" t="n">
        <v>39.272</v>
      </c>
      <c r="AR524" s="12" t="n">
        <v>0</v>
      </c>
      <c r="AS524" s="12" t="n">
        <v>0</v>
      </c>
      <c r="AT524" s="21" t="n">
        <f aca="false">SUM(C524:AS524)</f>
        <v>142897.586</v>
      </c>
    </row>
    <row r="525" customFormat="false" ht="14.65" hidden="false" customHeight="false" outlineLevel="0" collapsed="false">
      <c r="A525" s="34" t="n">
        <v>2802</v>
      </c>
      <c r="B525" s="11" t="s">
        <v>586</v>
      </c>
      <c r="C525" s="12" t="n">
        <v>0</v>
      </c>
      <c r="D525" s="12" t="n">
        <v>0</v>
      </c>
      <c r="E525" s="12" t="n">
        <v>0</v>
      </c>
      <c r="F525" s="12" t="n">
        <v>6.118</v>
      </c>
      <c r="G525" s="12" t="n">
        <v>218.651</v>
      </c>
      <c r="H525" s="12" t="n">
        <v>0</v>
      </c>
      <c r="I525" s="12" t="n">
        <v>37.754</v>
      </c>
      <c r="J525" s="12" t="n">
        <v>70.899</v>
      </c>
      <c r="K525" s="12" t="n">
        <v>0</v>
      </c>
      <c r="L525" s="12" t="n">
        <v>0</v>
      </c>
      <c r="M525" s="12" t="n">
        <v>0</v>
      </c>
      <c r="N525" s="12" t="n">
        <v>0</v>
      </c>
      <c r="O525" s="12" t="n">
        <v>926.047</v>
      </c>
      <c r="P525" s="12" t="n">
        <v>0</v>
      </c>
      <c r="Q525" s="12" t="n">
        <v>4587.428</v>
      </c>
      <c r="R525" s="12" t="n">
        <v>16.225</v>
      </c>
      <c r="S525" s="12" t="n">
        <v>0</v>
      </c>
      <c r="T525" s="12" t="n">
        <v>7924.55</v>
      </c>
      <c r="U525" s="12" t="n">
        <v>9563.727</v>
      </c>
      <c r="V525" s="12" t="n">
        <v>0</v>
      </c>
      <c r="W525" s="12" t="n">
        <v>0</v>
      </c>
      <c r="X525" s="12" t="n">
        <v>0</v>
      </c>
      <c r="Y525" s="12" t="n">
        <v>0</v>
      </c>
      <c r="Z525" s="12" t="n">
        <v>0</v>
      </c>
      <c r="AA525" s="12" t="n">
        <v>0</v>
      </c>
      <c r="AB525" s="12" t="n">
        <v>0</v>
      </c>
      <c r="AC525" s="12" t="n">
        <v>1.665</v>
      </c>
      <c r="AD525" s="12" t="n">
        <v>0</v>
      </c>
      <c r="AE525" s="12" t="n">
        <v>0</v>
      </c>
      <c r="AF525" s="12" t="n">
        <v>3827.348</v>
      </c>
      <c r="AG525" s="12" t="n">
        <v>896.325</v>
      </c>
      <c r="AH525" s="12" t="n">
        <v>0</v>
      </c>
      <c r="AI525" s="12" t="n">
        <v>310.778</v>
      </c>
      <c r="AJ525" s="12" t="n">
        <v>0</v>
      </c>
      <c r="AK525" s="12" t="n">
        <v>0</v>
      </c>
      <c r="AL525" s="12" t="n">
        <v>64.052</v>
      </c>
      <c r="AM525" s="12" t="n">
        <v>0</v>
      </c>
      <c r="AN525" s="12" t="n">
        <v>0</v>
      </c>
      <c r="AO525" s="12" t="n">
        <v>0</v>
      </c>
      <c r="AP525" s="12" t="n">
        <v>1919.911</v>
      </c>
      <c r="AQ525" s="12" t="n">
        <v>0</v>
      </c>
      <c r="AR525" s="12" t="n">
        <v>0</v>
      </c>
      <c r="AS525" s="12" t="n">
        <v>0</v>
      </c>
      <c r="AT525" s="21" t="n">
        <f aca="false">SUM(C525:AS525)</f>
        <v>30371.478</v>
      </c>
    </row>
    <row r="526" customFormat="false" ht="14.65" hidden="true" customHeight="false" outlineLevel="0" collapsed="false">
      <c r="A526" s="34" t="s">
        <v>587</v>
      </c>
      <c r="B526" s="11" t="s">
        <v>588</v>
      </c>
      <c r="C526" s="12" t="n">
        <v>0</v>
      </c>
      <c r="D526" s="12" t="n">
        <v>0</v>
      </c>
      <c r="E526" s="12" t="n">
        <v>0</v>
      </c>
      <c r="F526" s="12" t="n">
        <v>0</v>
      </c>
      <c r="G526" s="12" t="n">
        <v>0</v>
      </c>
      <c r="H526" s="12" t="n">
        <v>0</v>
      </c>
      <c r="I526" s="12" t="n">
        <v>0</v>
      </c>
      <c r="J526" s="12" t="n">
        <v>0</v>
      </c>
      <c r="K526" s="12" t="n">
        <v>0</v>
      </c>
      <c r="L526" s="12" t="n">
        <v>0</v>
      </c>
      <c r="M526" s="12" t="n">
        <v>0</v>
      </c>
      <c r="N526" s="12" t="n">
        <v>0</v>
      </c>
      <c r="O526" s="12" t="n">
        <v>0</v>
      </c>
      <c r="P526" s="12" t="n">
        <v>0</v>
      </c>
      <c r="Q526" s="12" t="n">
        <v>0</v>
      </c>
      <c r="R526" s="12" t="n">
        <v>0</v>
      </c>
      <c r="S526" s="12" t="n">
        <v>0</v>
      </c>
      <c r="T526" s="12" t="n">
        <v>0</v>
      </c>
      <c r="U526" s="12" t="n">
        <v>0</v>
      </c>
      <c r="V526" s="12" t="n">
        <v>0</v>
      </c>
      <c r="W526" s="12" t="n">
        <v>0</v>
      </c>
      <c r="X526" s="12" t="n">
        <v>0</v>
      </c>
      <c r="Y526" s="12" t="n">
        <v>0</v>
      </c>
      <c r="Z526" s="12" t="n">
        <v>0</v>
      </c>
      <c r="AA526" s="12" t="n">
        <v>0</v>
      </c>
      <c r="AB526" s="12" t="n">
        <v>0</v>
      </c>
      <c r="AC526" s="12" t="n">
        <v>0</v>
      </c>
      <c r="AD526" s="12" t="n">
        <v>0</v>
      </c>
      <c r="AE526" s="12" t="n">
        <v>0</v>
      </c>
      <c r="AF526" s="12" t="n">
        <v>0</v>
      </c>
      <c r="AG526" s="12" t="n">
        <v>0</v>
      </c>
      <c r="AH526" s="12" t="n">
        <v>0</v>
      </c>
      <c r="AI526" s="12" t="n">
        <v>0</v>
      </c>
      <c r="AJ526" s="12" t="n">
        <v>0</v>
      </c>
      <c r="AK526" s="12" t="n">
        <v>0</v>
      </c>
      <c r="AL526" s="12" t="n">
        <v>0</v>
      </c>
      <c r="AM526" s="12" t="n">
        <v>0</v>
      </c>
      <c r="AN526" s="12" t="n">
        <v>0</v>
      </c>
      <c r="AO526" s="12" t="n">
        <v>0</v>
      </c>
      <c r="AP526" s="12" t="n">
        <v>0</v>
      </c>
      <c r="AQ526" s="12" t="n">
        <v>0</v>
      </c>
      <c r="AR526" s="12" t="n">
        <v>0</v>
      </c>
      <c r="AS526" s="12" t="n">
        <v>0</v>
      </c>
      <c r="AT526" s="21" t="n">
        <f aca="false">SUM(C526:AS526)</f>
        <v>0</v>
      </c>
    </row>
    <row r="527" customFormat="false" ht="14.65" hidden="true" customHeight="false" outlineLevel="0" collapsed="false">
      <c r="A527" s="34" t="s">
        <v>589</v>
      </c>
      <c r="B527" s="11" t="s">
        <v>590</v>
      </c>
      <c r="C527" s="12" t="n">
        <v>0</v>
      </c>
      <c r="D527" s="12" t="n">
        <v>0</v>
      </c>
      <c r="E527" s="12" t="n">
        <v>0</v>
      </c>
      <c r="F527" s="12" t="n">
        <v>0</v>
      </c>
      <c r="G527" s="12" t="n">
        <v>0</v>
      </c>
      <c r="H527" s="12" t="n">
        <v>0</v>
      </c>
      <c r="I527" s="12" t="n">
        <v>0</v>
      </c>
      <c r="J527" s="12" t="n">
        <v>0</v>
      </c>
      <c r="K527" s="12" t="n">
        <v>0</v>
      </c>
      <c r="L527" s="12" t="n">
        <v>0</v>
      </c>
      <c r="M527" s="12" t="n">
        <v>0</v>
      </c>
      <c r="N527" s="12" t="n">
        <v>0</v>
      </c>
      <c r="O527" s="12" t="n">
        <v>0</v>
      </c>
      <c r="P527" s="12" t="n">
        <v>0</v>
      </c>
      <c r="Q527" s="12" t="n">
        <v>0</v>
      </c>
      <c r="R527" s="12" t="n">
        <v>0</v>
      </c>
      <c r="S527" s="12" t="n">
        <v>0</v>
      </c>
      <c r="T527" s="12" t="n">
        <v>0</v>
      </c>
      <c r="U527" s="12" t="n">
        <v>0</v>
      </c>
      <c r="V527" s="12" t="n">
        <v>0</v>
      </c>
      <c r="W527" s="12" t="n">
        <v>0</v>
      </c>
      <c r="X527" s="12" t="n">
        <v>0</v>
      </c>
      <c r="Y527" s="12" t="n">
        <v>0</v>
      </c>
      <c r="Z527" s="12" t="n">
        <v>0</v>
      </c>
      <c r="AA527" s="12" t="n">
        <v>0</v>
      </c>
      <c r="AB527" s="12" t="n">
        <v>0</v>
      </c>
      <c r="AC527" s="12" t="n">
        <v>0</v>
      </c>
      <c r="AD527" s="12" t="n">
        <v>0</v>
      </c>
      <c r="AE527" s="12" t="n">
        <v>0</v>
      </c>
      <c r="AF527" s="12" t="n">
        <v>0</v>
      </c>
      <c r="AG527" s="12" t="n">
        <v>0</v>
      </c>
      <c r="AH527" s="12" t="n">
        <v>0</v>
      </c>
      <c r="AI527" s="12" t="n">
        <v>0</v>
      </c>
      <c r="AJ527" s="12" t="n">
        <v>0</v>
      </c>
      <c r="AK527" s="12" t="n">
        <v>0</v>
      </c>
      <c r="AL527" s="12" t="n">
        <v>0</v>
      </c>
      <c r="AM527" s="12" t="n">
        <v>0</v>
      </c>
      <c r="AN527" s="12" t="n">
        <v>0</v>
      </c>
      <c r="AO527" s="12" t="n">
        <v>0</v>
      </c>
      <c r="AP527" s="12" t="n">
        <v>0</v>
      </c>
      <c r="AQ527" s="12" t="n">
        <v>0</v>
      </c>
      <c r="AR527" s="12" t="n">
        <v>0</v>
      </c>
      <c r="AS527" s="12" t="n">
        <v>0</v>
      </c>
      <c r="AT527" s="21" t="n">
        <f aca="false">SUM(C527:AS527)</f>
        <v>0</v>
      </c>
    </row>
    <row r="528" customFormat="false" ht="14.65" hidden="true" customHeight="false" outlineLevel="0" collapsed="false">
      <c r="A528" s="34" t="s">
        <v>591</v>
      </c>
      <c r="B528" s="11" t="s">
        <v>592</v>
      </c>
      <c r="C528" s="12" t="n">
        <v>0</v>
      </c>
      <c r="D528" s="12" t="n">
        <v>0</v>
      </c>
      <c r="E528" s="12" t="n">
        <v>0</v>
      </c>
      <c r="F528" s="12" t="n">
        <v>0</v>
      </c>
      <c r="G528" s="12" t="n">
        <v>0</v>
      </c>
      <c r="H528" s="12" t="n">
        <v>0</v>
      </c>
      <c r="I528" s="12" t="n">
        <v>0</v>
      </c>
      <c r="J528" s="12" t="n">
        <v>0</v>
      </c>
      <c r="K528" s="12" t="n">
        <v>0</v>
      </c>
      <c r="L528" s="12" t="n">
        <v>0</v>
      </c>
      <c r="M528" s="12" t="n">
        <v>0</v>
      </c>
      <c r="N528" s="12" t="n">
        <v>0</v>
      </c>
      <c r="O528" s="12" t="n">
        <v>0</v>
      </c>
      <c r="P528" s="12" t="n">
        <v>0</v>
      </c>
      <c r="Q528" s="12" t="n">
        <v>0</v>
      </c>
      <c r="R528" s="12" t="n">
        <v>0</v>
      </c>
      <c r="S528" s="12" t="n">
        <v>0</v>
      </c>
      <c r="T528" s="12" t="n">
        <v>0</v>
      </c>
      <c r="U528" s="12" t="n">
        <v>0</v>
      </c>
      <c r="V528" s="12" t="n">
        <v>0</v>
      </c>
      <c r="W528" s="12" t="n">
        <v>0</v>
      </c>
      <c r="X528" s="12" t="n">
        <v>0</v>
      </c>
      <c r="Y528" s="12" t="n">
        <v>0</v>
      </c>
      <c r="Z528" s="12" t="n">
        <v>0</v>
      </c>
      <c r="AA528" s="12" t="n">
        <v>0</v>
      </c>
      <c r="AB528" s="12" t="n">
        <v>0</v>
      </c>
      <c r="AC528" s="12" t="n">
        <v>0</v>
      </c>
      <c r="AD528" s="12" t="n">
        <v>0</v>
      </c>
      <c r="AE528" s="12" t="n">
        <v>0</v>
      </c>
      <c r="AF528" s="12" t="n">
        <v>0</v>
      </c>
      <c r="AG528" s="12" t="n">
        <v>0</v>
      </c>
      <c r="AH528" s="12" t="n">
        <v>0</v>
      </c>
      <c r="AI528" s="12" t="n">
        <v>0</v>
      </c>
      <c r="AJ528" s="12" t="n">
        <v>0</v>
      </c>
      <c r="AK528" s="12" t="n">
        <v>0</v>
      </c>
      <c r="AL528" s="12" t="n">
        <v>0</v>
      </c>
      <c r="AM528" s="12" t="n">
        <v>0</v>
      </c>
      <c r="AN528" s="12" t="n">
        <v>0</v>
      </c>
      <c r="AO528" s="12" t="n">
        <v>0</v>
      </c>
      <c r="AP528" s="12" t="n">
        <v>0</v>
      </c>
      <c r="AQ528" s="12" t="n">
        <v>0</v>
      </c>
      <c r="AR528" s="12" t="n">
        <v>0</v>
      </c>
      <c r="AS528" s="12" t="n">
        <v>0</v>
      </c>
      <c r="AT528" s="21" t="n">
        <f aca="false">SUM(C528:AS528)</f>
        <v>0</v>
      </c>
    </row>
    <row r="529" customFormat="false" ht="14.65" hidden="true" customHeight="false" outlineLevel="0" collapsed="false">
      <c r="A529" s="34" t="s">
        <v>593</v>
      </c>
      <c r="B529" s="11" t="s">
        <v>594</v>
      </c>
      <c r="C529" s="12" t="n">
        <v>0</v>
      </c>
      <c r="D529" s="12" t="n">
        <v>0</v>
      </c>
      <c r="E529" s="12" t="n">
        <v>0</v>
      </c>
      <c r="F529" s="12" t="n">
        <v>0</v>
      </c>
      <c r="G529" s="12" t="n">
        <v>0</v>
      </c>
      <c r="H529" s="12" t="n">
        <v>0</v>
      </c>
      <c r="I529" s="12" t="n">
        <v>0</v>
      </c>
      <c r="J529" s="12" t="n">
        <v>0</v>
      </c>
      <c r="K529" s="12" t="n">
        <v>0</v>
      </c>
      <c r="L529" s="12" t="n">
        <v>0</v>
      </c>
      <c r="M529" s="12" t="n">
        <v>0</v>
      </c>
      <c r="N529" s="12" t="n">
        <v>0</v>
      </c>
      <c r="O529" s="12" t="n">
        <v>0</v>
      </c>
      <c r="P529" s="12" t="n">
        <v>0</v>
      </c>
      <c r="Q529" s="12" t="n">
        <v>0</v>
      </c>
      <c r="R529" s="12" t="n">
        <v>0</v>
      </c>
      <c r="S529" s="12" t="n">
        <v>0</v>
      </c>
      <c r="T529" s="12" t="n">
        <v>0</v>
      </c>
      <c r="U529" s="12" t="n">
        <v>0</v>
      </c>
      <c r="V529" s="12" t="n">
        <v>0</v>
      </c>
      <c r="W529" s="12" t="n">
        <v>0</v>
      </c>
      <c r="X529" s="12" t="n">
        <v>0</v>
      </c>
      <c r="Y529" s="12" t="n">
        <v>0</v>
      </c>
      <c r="Z529" s="12" t="n">
        <v>0</v>
      </c>
      <c r="AA529" s="12" t="n">
        <v>0</v>
      </c>
      <c r="AB529" s="12" t="n">
        <v>0</v>
      </c>
      <c r="AC529" s="12" t="n">
        <v>0</v>
      </c>
      <c r="AD529" s="12" t="n">
        <v>0</v>
      </c>
      <c r="AE529" s="12" t="n">
        <v>0</v>
      </c>
      <c r="AF529" s="12" t="n">
        <v>0</v>
      </c>
      <c r="AG529" s="12" t="n">
        <v>0</v>
      </c>
      <c r="AH529" s="12" t="n">
        <v>0</v>
      </c>
      <c r="AI529" s="12" t="n">
        <v>0</v>
      </c>
      <c r="AJ529" s="12" t="n">
        <v>0</v>
      </c>
      <c r="AK529" s="12" t="n">
        <v>0</v>
      </c>
      <c r="AL529" s="12" t="n">
        <v>0</v>
      </c>
      <c r="AM529" s="12" t="n">
        <v>0</v>
      </c>
      <c r="AN529" s="12" t="n">
        <v>0</v>
      </c>
      <c r="AO529" s="12" t="n">
        <v>0</v>
      </c>
      <c r="AP529" s="12" t="n">
        <v>0</v>
      </c>
      <c r="AQ529" s="12" t="n">
        <v>0</v>
      </c>
      <c r="AR529" s="12" t="n">
        <v>0</v>
      </c>
      <c r="AS529" s="12" t="n">
        <v>0</v>
      </c>
      <c r="AT529" s="21" t="n">
        <f aca="false">SUM(C529:AS529)</f>
        <v>0</v>
      </c>
    </row>
    <row r="530" customFormat="false" ht="14.65" hidden="true" customHeight="false" outlineLevel="0" collapsed="false">
      <c r="A530" s="34" t="s">
        <v>595</v>
      </c>
      <c r="B530" s="11" t="s">
        <v>596</v>
      </c>
      <c r="C530" s="12" t="n">
        <v>0</v>
      </c>
      <c r="D530" s="12" t="n">
        <v>0</v>
      </c>
      <c r="E530" s="12" t="n">
        <v>0</v>
      </c>
      <c r="F530" s="12" t="n">
        <v>0</v>
      </c>
      <c r="G530" s="12" t="n">
        <v>0</v>
      </c>
      <c r="H530" s="12" t="n">
        <v>0</v>
      </c>
      <c r="I530" s="12" t="n">
        <v>0</v>
      </c>
      <c r="J530" s="12" t="n">
        <v>0</v>
      </c>
      <c r="K530" s="12" t="n">
        <v>0</v>
      </c>
      <c r="L530" s="12" t="n">
        <v>0</v>
      </c>
      <c r="M530" s="12" t="n">
        <v>0</v>
      </c>
      <c r="N530" s="12" t="n">
        <v>0</v>
      </c>
      <c r="O530" s="12" t="n">
        <v>0</v>
      </c>
      <c r="P530" s="12" t="n">
        <v>0</v>
      </c>
      <c r="Q530" s="12" t="n">
        <v>0</v>
      </c>
      <c r="R530" s="12" t="n">
        <v>0</v>
      </c>
      <c r="S530" s="12" t="n">
        <v>0</v>
      </c>
      <c r="T530" s="12" t="n">
        <v>0</v>
      </c>
      <c r="U530" s="12" t="n">
        <v>0</v>
      </c>
      <c r="V530" s="12" t="n">
        <v>0</v>
      </c>
      <c r="W530" s="12" t="n">
        <v>0</v>
      </c>
      <c r="X530" s="12" t="n">
        <v>0</v>
      </c>
      <c r="Y530" s="12" t="n">
        <v>0</v>
      </c>
      <c r="Z530" s="12" t="n">
        <v>0</v>
      </c>
      <c r="AA530" s="12" t="n">
        <v>0</v>
      </c>
      <c r="AB530" s="12" t="n">
        <v>0</v>
      </c>
      <c r="AC530" s="12" t="n">
        <v>0</v>
      </c>
      <c r="AD530" s="12" t="n">
        <v>0</v>
      </c>
      <c r="AE530" s="12" t="n">
        <v>0</v>
      </c>
      <c r="AF530" s="12" t="n">
        <v>0</v>
      </c>
      <c r="AG530" s="12" t="n">
        <v>0</v>
      </c>
      <c r="AH530" s="12" t="n">
        <v>0</v>
      </c>
      <c r="AI530" s="12" t="n">
        <v>0</v>
      </c>
      <c r="AJ530" s="12" t="n">
        <v>0</v>
      </c>
      <c r="AK530" s="12" t="n">
        <v>0</v>
      </c>
      <c r="AL530" s="12" t="n">
        <v>0</v>
      </c>
      <c r="AM530" s="12" t="n">
        <v>0</v>
      </c>
      <c r="AN530" s="12" t="n">
        <v>0</v>
      </c>
      <c r="AO530" s="12" t="n">
        <v>0</v>
      </c>
      <c r="AP530" s="12" t="n">
        <v>0</v>
      </c>
      <c r="AQ530" s="12" t="n">
        <v>0</v>
      </c>
      <c r="AR530" s="12" t="n">
        <v>0</v>
      </c>
      <c r="AS530" s="12" t="n">
        <v>0</v>
      </c>
      <c r="AT530" s="21" t="n">
        <f aca="false">SUM(C530:AS530)</f>
        <v>0</v>
      </c>
    </row>
    <row r="531" customFormat="false" ht="14.65" hidden="true" customHeight="false" outlineLevel="0" collapsed="false">
      <c r="A531" s="34" t="n">
        <v>2807</v>
      </c>
      <c r="B531" s="11" t="s">
        <v>167</v>
      </c>
      <c r="C531" s="12" t="n">
        <v>0</v>
      </c>
      <c r="D531" s="12" t="n">
        <v>0</v>
      </c>
      <c r="E531" s="12" t="n">
        <v>0</v>
      </c>
      <c r="F531" s="12" t="n">
        <v>0</v>
      </c>
      <c r="G531" s="12" t="n">
        <v>0</v>
      </c>
      <c r="H531" s="12" t="n">
        <v>0</v>
      </c>
      <c r="I531" s="12" t="n">
        <v>0</v>
      </c>
      <c r="J531" s="12" t="n">
        <v>0</v>
      </c>
      <c r="K531" s="12" t="n">
        <v>0</v>
      </c>
      <c r="L531" s="12" t="n">
        <v>0</v>
      </c>
      <c r="M531" s="12" t="n">
        <v>0</v>
      </c>
      <c r="N531" s="12" t="n">
        <v>0</v>
      </c>
      <c r="O531" s="12" t="n">
        <v>0</v>
      </c>
      <c r="P531" s="12" t="n">
        <v>0</v>
      </c>
      <c r="Q531" s="12" t="n">
        <v>0</v>
      </c>
      <c r="R531" s="12" t="n">
        <v>0</v>
      </c>
      <c r="S531" s="12" t="n">
        <v>0</v>
      </c>
      <c r="T531" s="12" t="n">
        <v>0</v>
      </c>
      <c r="U531" s="12" t="n">
        <v>0</v>
      </c>
      <c r="V531" s="12" t="n">
        <v>0</v>
      </c>
      <c r="W531" s="12" t="n">
        <v>0</v>
      </c>
      <c r="X531" s="12" t="n">
        <v>0</v>
      </c>
      <c r="Y531" s="12" t="n">
        <v>0</v>
      </c>
      <c r="Z531" s="12" t="n">
        <v>0</v>
      </c>
      <c r="AA531" s="12" t="n">
        <v>0</v>
      </c>
      <c r="AB531" s="12" t="n">
        <v>0</v>
      </c>
      <c r="AC531" s="12" t="n">
        <v>0</v>
      </c>
      <c r="AD531" s="12" t="n">
        <v>0</v>
      </c>
      <c r="AE531" s="12" t="n">
        <v>0</v>
      </c>
      <c r="AF531" s="12" t="n">
        <v>0</v>
      </c>
      <c r="AG531" s="12" t="n">
        <v>0</v>
      </c>
      <c r="AH531" s="12" t="n">
        <v>0</v>
      </c>
      <c r="AI531" s="12" t="n">
        <v>0</v>
      </c>
      <c r="AJ531" s="12" t="n">
        <v>0</v>
      </c>
      <c r="AK531" s="12" t="n">
        <v>0</v>
      </c>
      <c r="AL531" s="12" t="n">
        <v>0</v>
      </c>
      <c r="AM531" s="12" t="n">
        <v>0</v>
      </c>
      <c r="AN531" s="12" t="n">
        <v>0</v>
      </c>
      <c r="AO531" s="12" t="n">
        <v>0</v>
      </c>
      <c r="AP531" s="12" t="n">
        <v>0</v>
      </c>
      <c r="AQ531" s="12" t="n">
        <v>0</v>
      </c>
      <c r="AR531" s="12" t="n">
        <v>0</v>
      </c>
      <c r="AS531" s="12" t="n">
        <v>0</v>
      </c>
      <c r="AT531" s="21" t="n">
        <f aca="false">SUM(C531:AS531)</f>
        <v>0</v>
      </c>
    </row>
    <row r="532" customFormat="false" ht="14.65" hidden="false" customHeight="false" outlineLevel="0" collapsed="false">
      <c r="A532" s="34" t="n">
        <v>29</v>
      </c>
      <c r="B532" s="11" t="s">
        <v>597</v>
      </c>
      <c r="C532" s="12" t="n">
        <v>11957.614</v>
      </c>
      <c r="D532" s="12" t="n">
        <v>53983.044</v>
      </c>
      <c r="E532" s="12" t="n">
        <v>11305.056</v>
      </c>
      <c r="F532" s="12" t="n">
        <v>21449.338</v>
      </c>
      <c r="G532" s="12" t="n">
        <v>9018.164</v>
      </c>
      <c r="H532" s="12" t="n">
        <v>6963.542</v>
      </c>
      <c r="I532" s="12" t="n">
        <v>10606.628</v>
      </c>
      <c r="J532" s="12" t="n">
        <v>5428.966</v>
      </c>
      <c r="K532" s="12" t="n">
        <v>5330.945</v>
      </c>
      <c r="L532" s="12" t="n">
        <v>17365.953</v>
      </c>
      <c r="M532" s="12" t="n">
        <v>2970.372</v>
      </c>
      <c r="N532" s="12" t="n">
        <v>2021.643</v>
      </c>
      <c r="O532" s="12" t="n">
        <v>71840.972</v>
      </c>
      <c r="P532" s="12" t="n">
        <v>26845.787</v>
      </c>
      <c r="Q532" s="12" t="n">
        <v>5639.634</v>
      </c>
      <c r="R532" s="12" t="n">
        <v>86684.901</v>
      </c>
      <c r="S532" s="12" t="n">
        <v>1914.692</v>
      </c>
      <c r="T532" s="12" t="n">
        <v>171526.69</v>
      </c>
      <c r="U532" s="12" t="n">
        <v>11097.328</v>
      </c>
      <c r="V532" s="12" t="n">
        <v>7360.258</v>
      </c>
      <c r="W532" s="12" t="n">
        <v>9336.666</v>
      </c>
      <c r="X532" s="12" t="n">
        <v>4800.601</v>
      </c>
      <c r="Y532" s="12" t="n">
        <v>33226.056</v>
      </c>
      <c r="Z532" s="12" t="n">
        <v>5784.58</v>
      </c>
      <c r="AA532" s="12" t="n">
        <v>4473.257</v>
      </c>
      <c r="AB532" s="12" t="n">
        <v>994.149</v>
      </c>
      <c r="AC532" s="12" t="n">
        <v>5325.185</v>
      </c>
      <c r="AD532" s="12" t="n">
        <v>4268.819</v>
      </c>
      <c r="AE532" s="12" t="n">
        <v>12627.23</v>
      </c>
      <c r="AF532" s="12" t="n">
        <v>199082.983</v>
      </c>
      <c r="AG532" s="12" t="n">
        <v>122725.818</v>
      </c>
      <c r="AH532" s="12" t="n">
        <v>39197.77</v>
      </c>
      <c r="AI532" s="12" t="n">
        <v>16205.441</v>
      </c>
      <c r="AJ532" s="12" t="n">
        <v>46615.652</v>
      </c>
      <c r="AK532" s="12" t="n">
        <v>19104.992</v>
      </c>
      <c r="AL532" s="12" t="n">
        <v>144260.023</v>
      </c>
      <c r="AM532" s="12" t="n">
        <v>56450.746</v>
      </c>
      <c r="AN532" s="12" t="n">
        <v>2848.175</v>
      </c>
      <c r="AO532" s="12" t="n">
        <v>1276.207</v>
      </c>
      <c r="AP532" s="12" t="n">
        <v>1848.146</v>
      </c>
      <c r="AQ532" s="12" t="n">
        <v>12587.191</v>
      </c>
      <c r="AR532" s="12" t="n">
        <v>4481.721</v>
      </c>
      <c r="AS532" s="12" t="n">
        <v>6696.975</v>
      </c>
      <c r="AT532" s="21" t="n">
        <f aca="false">SUM(C532:AS532)</f>
        <v>1295529.91</v>
      </c>
    </row>
    <row r="533" customFormat="false" ht="14.65" hidden="false" customHeight="false" outlineLevel="0" collapsed="false">
      <c r="A533" s="34" t="n">
        <v>2901</v>
      </c>
      <c r="B533" s="11" t="s">
        <v>598</v>
      </c>
      <c r="C533" s="12" t="n">
        <v>610.4</v>
      </c>
      <c r="D533" s="12" t="n">
        <v>15423.46</v>
      </c>
      <c r="E533" s="12" t="n">
        <v>446.074</v>
      </c>
      <c r="F533" s="12" t="n">
        <v>1912.359</v>
      </c>
      <c r="G533" s="12" t="n">
        <v>23.273</v>
      </c>
      <c r="H533" s="12" t="n">
        <v>2490.23</v>
      </c>
      <c r="I533" s="12" t="n">
        <v>2152.059</v>
      </c>
      <c r="J533" s="12" t="n">
        <v>1796.658</v>
      </c>
      <c r="K533" s="12" t="n">
        <v>0</v>
      </c>
      <c r="L533" s="12" t="n">
        <v>4894.794</v>
      </c>
      <c r="M533" s="12" t="n">
        <v>138.65</v>
      </c>
      <c r="N533" s="12" t="n">
        <v>385.41</v>
      </c>
      <c r="O533" s="12" t="n">
        <v>31022.037</v>
      </c>
      <c r="P533" s="12" t="n">
        <v>192.473</v>
      </c>
      <c r="Q533" s="12" t="n">
        <v>1767.195</v>
      </c>
      <c r="R533" s="12" t="n">
        <v>28597.264</v>
      </c>
      <c r="S533" s="12" t="n">
        <v>418.164</v>
      </c>
      <c r="T533" s="12" t="n">
        <v>4035.561</v>
      </c>
      <c r="U533" s="12" t="n">
        <v>-8.648</v>
      </c>
      <c r="V533" s="12" t="n">
        <v>760.574</v>
      </c>
      <c r="W533" s="12" t="n">
        <v>2352.16</v>
      </c>
      <c r="X533" s="12" t="n">
        <v>69.568</v>
      </c>
      <c r="Y533" s="12" t="n">
        <v>0</v>
      </c>
      <c r="Z533" s="12" t="n">
        <v>119.086</v>
      </c>
      <c r="AA533" s="12" t="n">
        <v>1382.531</v>
      </c>
      <c r="AB533" s="12" t="n">
        <v>0</v>
      </c>
      <c r="AC533" s="12" t="n">
        <v>0</v>
      </c>
      <c r="AD533" s="12" t="n">
        <v>41.116</v>
      </c>
      <c r="AE533" s="12" t="n">
        <v>4162.807</v>
      </c>
      <c r="AF533" s="12" t="n">
        <v>1636.961</v>
      </c>
      <c r="AG533" s="12" t="n">
        <v>30656.187</v>
      </c>
      <c r="AH533" s="12" t="n">
        <v>42.98</v>
      </c>
      <c r="AI533" s="12" t="n">
        <v>135.429</v>
      </c>
      <c r="AJ533" s="12" t="n">
        <v>31.448</v>
      </c>
      <c r="AK533" s="12" t="n">
        <v>267.24</v>
      </c>
      <c r="AL533" s="12" t="n">
        <v>670.085</v>
      </c>
      <c r="AM533" s="12" t="n">
        <v>3534.315</v>
      </c>
      <c r="AN533" s="12" t="n">
        <v>1016.746</v>
      </c>
      <c r="AO533" s="12" t="n">
        <v>0</v>
      </c>
      <c r="AP533" s="12" t="n">
        <v>32.678</v>
      </c>
      <c r="AQ533" s="12" t="n">
        <v>237.411</v>
      </c>
      <c r="AR533" s="12" t="n">
        <v>46.336</v>
      </c>
      <c r="AS533" s="12" t="n">
        <v>2677.506</v>
      </c>
      <c r="AT533" s="21" t="n">
        <f aca="false">SUM(C533:AS533)</f>
        <v>146170.577</v>
      </c>
    </row>
    <row r="534" customFormat="false" ht="14.65" hidden="true" customHeight="false" outlineLevel="0" collapsed="false">
      <c r="A534" s="34" t="n">
        <v>290105</v>
      </c>
      <c r="B534" s="11" t="s">
        <v>599</v>
      </c>
      <c r="C534" s="12" t="n">
        <v>262.144</v>
      </c>
      <c r="D534" s="12" t="n">
        <v>169.851</v>
      </c>
      <c r="E534" s="12" t="n">
        <v>0</v>
      </c>
      <c r="F534" s="12" t="n">
        <v>0</v>
      </c>
      <c r="G534" s="12" t="n">
        <v>16.75</v>
      </c>
      <c r="H534" s="12" t="n">
        <v>2126.463</v>
      </c>
      <c r="I534" s="12" t="n">
        <v>563.445</v>
      </c>
      <c r="J534" s="12" t="n">
        <v>13.62</v>
      </c>
      <c r="K534" s="12" t="n">
        <v>0</v>
      </c>
      <c r="L534" s="12" t="n">
        <v>4894.794</v>
      </c>
      <c r="M534" s="12" t="n">
        <v>16.546</v>
      </c>
      <c r="N534" s="12" t="n">
        <v>102.199</v>
      </c>
      <c r="O534" s="12" t="n">
        <v>29.884</v>
      </c>
      <c r="P534" s="12" t="n">
        <v>192.473</v>
      </c>
      <c r="Q534" s="12" t="n">
        <v>714.358</v>
      </c>
      <c r="R534" s="12" t="n">
        <v>11.498</v>
      </c>
      <c r="S534" s="12" t="n">
        <v>0</v>
      </c>
      <c r="T534" s="12" t="n">
        <v>113.446</v>
      </c>
      <c r="U534" s="12" t="n">
        <v>0</v>
      </c>
      <c r="V534" s="12" t="n">
        <v>65.812</v>
      </c>
      <c r="W534" s="12" t="n">
        <v>558.996</v>
      </c>
      <c r="X534" s="12" t="n">
        <v>0</v>
      </c>
      <c r="Y534" s="12" t="n">
        <v>0</v>
      </c>
      <c r="Z534" s="12" t="n">
        <v>43.317</v>
      </c>
      <c r="AA534" s="12" t="n">
        <v>0</v>
      </c>
      <c r="AB534" s="12" t="n">
        <v>0</v>
      </c>
      <c r="AC534" s="12" t="n">
        <v>0</v>
      </c>
      <c r="AD534" s="12" t="n">
        <v>20.743</v>
      </c>
      <c r="AE534" s="12" t="n">
        <v>34.488</v>
      </c>
      <c r="AF534" s="12" t="n">
        <v>0</v>
      </c>
      <c r="AG534" s="12" t="n">
        <v>8.564</v>
      </c>
      <c r="AH534" s="12" t="n">
        <v>15.427</v>
      </c>
      <c r="AI534" s="12" t="n">
        <v>0</v>
      </c>
      <c r="AJ534" s="12" t="n">
        <v>0</v>
      </c>
      <c r="AK534" s="12" t="n">
        <v>66.17</v>
      </c>
      <c r="AL534" s="12" t="n">
        <v>598.418</v>
      </c>
      <c r="AM534" s="12" t="n">
        <v>5.604</v>
      </c>
      <c r="AN534" s="12" t="n">
        <v>151.534</v>
      </c>
      <c r="AO534" s="12" t="n">
        <v>0</v>
      </c>
      <c r="AP534" s="12" t="n">
        <v>0.566</v>
      </c>
      <c r="AQ534" s="12" t="n">
        <v>237.201</v>
      </c>
      <c r="AR534" s="12" t="n">
        <v>0</v>
      </c>
      <c r="AS534" s="12" t="n">
        <v>65.649</v>
      </c>
      <c r="AT534" s="21" t="n">
        <f aca="false">SUM(C534:AS534)</f>
        <v>11099.96</v>
      </c>
    </row>
    <row r="535" customFormat="false" ht="14.65" hidden="true" customHeight="false" outlineLevel="0" collapsed="false">
      <c r="A535" s="34" t="n">
        <v>290110</v>
      </c>
      <c r="B535" s="11" t="s">
        <v>600</v>
      </c>
      <c r="C535" s="12" t="n">
        <v>0</v>
      </c>
      <c r="D535" s="12" t="n">
        <v>0</v>
      </c>
      <c r="E535" s="12" t="n">
        <v>0</v>
      </c>
      <c r="F535" s="12" t="n">
        <v>0</v>
      </c>
      <c r="G535" s="12" t="n">
        <v>0</v>
      </c>
      <c r="H535" s="12" t="n">
        <v>0</v>
      </c>
      <c r="I535" s="12" t="n">
        <v>0</v>
      </c>
      <c r="J535" s="12" t="n">
        <v>0</v>
      </c>
      <c r="K535" s="12" t="n">
        <v>0</v>
      </c>
      <c r="L535" s="12" t="n">
        <v>0</v>
      </c>
      <c r="M535" s="12" t="n">
        <v>0</v>
      </c>
      <c r="N535" s="12" t="n">
        <v>0</v>
      </c>
      <c r="O535" s="12" t="n">
        <v>0</v>
      </c>
      <c r="P535" s="12" t="n">
        <v>0</v>
      </c>
      <c r="Q535" s="12" t="n">
        <v>0</v>
      </c>
      <c r="R535" s="12" t="n">
        <v>0</v>
      </c>
      <c r="S535" s="12" t="n">
        <v>0</v>
      </c>
      <c r="T535" s="12" t="n">
        <v>0</v>
      </c>
      <c r="U535" s="12" t="n">
        <v>0</v>
      </c>
      <c r="V535" s="12" t="n">
        <v>0</v>
      </c>
      <c r="W535" s="12" t="n">
        <v>0</v>
      </c>
      <c r="X535" s="12" t="n">
        <v>0</v>
      </c>
      <c r="Y535" s="12" t="n">
        <v>0</v>
      </c>
      <c r="Z535" s="12" t="n">
        <v>0</v>
      </c>
      <c r="AA535" s="12" t="n">
        <v>0</v>
      </c>
      <c r="AB535" s="12" t="n">
        <v>0</v>
      </c>
      <c r="AC535" s="12" t="n">
        <v>0</v>
      </c>
      <c r="AD535" s="12" t="n">
        <v>0</v>
      </c>
      <c r="AE535" s="12" t="n">
        <v>0</v>
      </c>
      <c r="AF535" s="12" t="n">
        <v>0</v>
      </c>
      <c r="AG535" s="12" t="n">
        <v>0</v>
      </c>
      <c r="AH535" s="12" t="n">
        <v>0</v>
      </c>
      <c r="AI535" s="12" t="n">
        <v>0</v>
      </c>
      <c r="AJ535" s="12" t="n">
        <v>0</v>
      </c>
      <c r="AK535" s="12" t="n">
        <v>0</v>
      </c>
      <c r="AL535" s="12" t="n">
        <v>0</v>
      </c>
      <c r="AM535" s="12" t="n">
        <v>0</v>
      </c>
      <c r="AN535" s="12" t="n">
        <v>0</v>
      </c>
      <c r="AO535" s="12" t="n">
        <v>0</v>
      </c>
      <c r="AP535" s="12" t="n">
        <v>0</v>
      </c>
      <c r="AQ535" s="12" t="n">
        <v>0</v>
      </c>
      <c r="AR535" s="12" t="n">
        <v>0</v>
      </c>
      <c r="AS535" s="12" t="n">
        <v>0</v>
      </c>
      <c r="AT535" s="21" t="n">
        <f aca="false">SUM(C535:AS535)</f>
        <v>0</v>
      </c>
    </row>
    <row r="536" customFormat="false" ht="14.65" hidden="true" customHeight="false" outlineLevel="0" collapsed="false">
      <c r="A536" s="34" t="n">
        <v>290115</v>
      </c>
      <c r="B536" s="11" t="s">
        <v>601</v>
      </c>
      <c r="C536" s="12" t="n">
        <v>0</v>
      </c>
      <c r="D536" s="12" t="n">
        <v>22.227</v>
      </c>
      <c r="E536" s="12" t="n">
        <v>0</v>
      </c>
      <c r="F536" s="12" t="n">
        <v>123.221</v>
      </c>
      <c r="G536" s="12" t="n">
        <v>0</v>
      </c>
      <c r="H536" s="12" t="n">
        <v>0</v>
      </c>
      <c r="I536" s="12" t="n">
        <v>0</v>
      </c>
      <c r="J536" s="12" t="n">
        <v>0</v>
      </c>
      <c r="K536" s="12" t="n">
        <v>0</v>
      </c>
      <c r="L536" s="12" t="n">
        <v>0</v>
      </c>
      <c r="M536" s="12" t="n">
        <v>0</v>
      </c>
      <c r="N536" s="12" t="n">
        <v>0</v>
      </c>
      <c r="O536" s="12" t="n">
        <v>12.05</v>
      </c>
      <c r="P536" s="12" t="n">
        <v>0</v>
      </c>
      <c r="Q536" s="12" t="n">
        <v>0</v>
      </c>
      <c r="R536" s="12" t="n">
        <v>9.859</v>
      </c>
      <c r="S536" s="12" t="n">
        <v>0</v>
      </c>
      <c r="T536" s="12" t="n">
        <v>0</v>
      </c>
      <c r="U536" s="12" t="n">
        <v>0</v>
      </c>
      <c r="V536" s="12" t="n">
        <v>0</v>
      </c>
      <c r="W536" s="12" t="n">
        <v>0</v>
      </c>
      <c r="X536" s="12" t="n">
        <v>0</v>
      </c>
      <c r="Y536" s="12" t="n">
        <v>0</v>
      </c>
      <c r="Z536" s="12" t="n">
        <v>0</v>
      </c>
      <c r="AA536" s="12" t="n">
        <v>875.051</v>
      </c>
      <c r="AB536" s="12" t="n">
        <v>0</v>
      </c>
      <c r="AC536" s="12" t="n">
        <v>0</v>
      </c>
      <c r="AD536" s="12" t="n">
        <v>0</v>
      </c>
      <c r="AE536" s="12" t="n">
        <v>0</v>
      </c>
      <c r="AF536" s="12" t="n">
        <v>0</v>
      </c>
      <c r="AG536" s="12" t="n">
        <v>0</v>
      </c>
      <c r="AH536" s="12" t="n">
        <v>0</v>
      </c>
      <c r="AI536" s="12" t="n">
        <v>136.917</v>
      </c>
      <c r="AJ536" s="12" t="n">
        <v>0</v>
      </c>
      <c r="AK536" s="12" t="n">
        <v>0</v>
      </c>
      <c r="AL536" s="12" t="n">
        <v>0</v>
      </c>
      <c r="AM536" s="12" t="n">
        <v>0</v>
      </c>
      <c r="AN536" s="12" t="n">
        <v>0</v>
      </c>
      <c r="AO536" s="12" t="n">
        <v>0</v>
      </c>
      <c r="AP536" s="12" t="n">
        <v>0</v>
      </c>
      <c r="AQ536" s="12" t="n">
        <v>0</v>
      </c>
      <c r="AR536" s="12" t="n">
        <v>0</v>
      </c>
      <c r="AS536" s="12" t="n">
        <v>0</v>
      </c>
      <c r="AT536" s="21" t="n">
        <f aca="false">SUM(C536:AS536)</f>
        <v>1179.325</v>
      </c>
    </row>
    <row r="537" customFormat="false" ht="14.65" hidden="true" customHeight="false" outlineLevel="0" collapsed="false">
      <c r="A537" s="34" t="n">
        <v>290120</v>
      </c>
      <c r="B537" s="11" t="s">
        <v>602</v>
      </c>
      <c r="C537" s="12" t="n">
        <v>0</v>
      </c>
      <c r="D537" s="12" t="n">
        <v>1.074</v>
      </c>
      <c r="E537" s="12" t="n">
        <v>32.5</v>
      </c>
      <c r="F537" s="12" t="n">
        <v>0</v>
      </c>
      <c r="G537" s="12" t="n">
        <v>0</v>
      </c>
      <c r="H537" s="12" t="n">
        <v>0</v>
      </c>
      <c r="I537" s="12" t="n">
        <v>2.164</v>
      </c>
      <c r="J537" s="12" t="n">
        <v>0</v>
      </c>
      <c r="K537" s="12" t="n">
        <v>0</v>
      </c>
      <c r="L537" s="12" t="n">
        <v>0</v>
      </c>
      <c r="M537" s="12" t="n">
        <v>12.777</v>
      </c>
      <c r="N537" s="12" t="n">
        <v>0</v>
      </c>
      <c r="O537" s="12" t="n">
        <v>36.458</v>
      </c>
      <c r="P537" s="12" t="n">
        <v>0</v>
      </c>
      <c r="Q537" s="12" t="n">
        <v>0</v>
      </c>
      <c r="R537" s="12" t="n">
        <v>838.475</v>
      </c>
      <c r="S537" s="12" t="n">
        <v>0</v>
      </c>
      <c r="T537" s="12" t="n">
        <v>12.369</v>
      </c>
      <c r="U537" s="12" t="n">
        <v>0</v>
      </c>
      <c r="V537" s="12" t="n">
        <v>0</v>
      </c>
      <c r="W537" s="12" t="n">
        <v>0</v>
      </c>
      <c r="X537" s="12" t="n">
        <v>0</v>
      </c>
      <c r="Y537" s="12" t="n">
        <v>0</v>
      </c>
      <c r="Z537" s="12" t="n">
        <v>0</v>
      </c>
      <c r="AA537" s="12" t="n">
        <v>0</v>
      </c>
      <c r="AB537" s="12" t="n">
        <v>0</v>
      </c>
      <c r="AC537" s="12" t="n">
        <v>0</v>
      </c>
      <c r="AD537" s="12" t="n">
        <v>0</v>
      </c>
      <c r="AE537" s="12" t="n">
        <v>0</v>
      </c>
      <c r="AF537" s="12" t="n">
        <v>5.817</v>
      </c>
      <c r="AG537" s="12" t="n">
        <v>0</v>
      </c>
      <c r="AH537" s="12" t="n">
        <v>0</v>
      </c>
      <c r="AI537" s="12" t="n">
        <v>0</v>
      </c>
      <c r="AJ537" s="12" t="n">
        <v>0</v>
      </c>
      <c r="AK537" s="12" t="n">
        <v>0</v>
      </c>
      <c r="AL537" s="12" t="n">
        <v>0</v>
      </c>
      <c r="AM537" s="12" t="n">
        <v>0</v>
      </c>
      <c r="AN537" s="12" t="n">
        <v>0</v>
      </c>
      <c r="AO537" s="12" t="n">
        <v>0</v>
      </c>
      <c r="AP537" s="12" t="n">
        <v>0</v>
      </c>
      <c r="AQ537" s="12" t="n">
        <v>0</v>
      </c>
      <c r="AR537" s="12" t="n">
        <v>0</v>
      </c>
      <c r="AS537" s="12" t="n">
        <v>0</v>
      </c>
      <c r="AT537" s="21" t="n">
        <f aca="false">SUM(C537:AS537)</f>
        <v>941.634</v>
      </c>
    </row>
    <row r="538" customFormat="false" ht="14.65" hidden="true" customHeight="false" outlineLevel="0" collapsed="false">
      <c r="A538" s="34" t="n">
        <v>290125</v>
      </c>
      <c r="B538" s="11" t="s">
        <v>603</v>
      </c>
      <c r="C538" s="12" t="n">
        <v>0</v>
      </c>
      <c r="D538" s="12" t="n">
        <v>53.527</v>
      </c>
      <c r="E538" s="12" t="n">
        <v>0</v>
      </c>
      <c r="F538" s="12" t="n">
        <v>96.078</v>
      </c>
      <c r="G538" s="12" t="n">
        <v>0</v>
      </c>
      <c r="H538" s="12" t="n">
        <v>0</v>
      </c>
      <c r="I538" s="12" t="n">
        <v>569.488</v>
      </c>
      <c r="J538" s="12" t="n">
        <v>1014.952</v>
      </c>
      <c r="K538" s="12" t="n">
        <v>0</v>
      </c>
      <c r="L538" s="12" t="n">
        <v>0</v>
      </c>
      <c r="M538" s="12" t="n">
        <v>22.243</v>
      </c>
      <c r="N538" s="12" t="n">
        <v>0</v>
      </c>
      <c r="O538" s="12" t="n">
        <v>11802.662</v>
      </c>
      <c r="P538" s="12" t="n">
        <v>0</v>
      </c>
      <c r="Q538" s="12" t="n">
        <v>1052.837</v>
      </c>
      <c r="R538" s="12" t="n">
        <v>45.824</v>
      </c>
      <c r="S538" s="12" t="n">
        <v>0</v>
      </c>
      <c r="T538" s="12" t="n">
        <v>900.867</v>
      </c>
      <c r="U538" s="12" t="n">
        <v>0</v>
      </c>
      <c r="V538" s="12" t="n">
        <v>76.709</v>
      </c>
      <c r="W538" s="12" t="n">
        <v>32.41</v>
      </c>
      <c r="X538" s="12" t="n">
        <v>69.568</v>
      </c>
      <c r="Y538" s="12" t="n">
        <v>0</v>
      </c>
      <c r="Z538" s="12" t="n">
        <v>0</v>
      </c>
      <c r="AA538" s="12" t="n">
        <v>0</v>
      </c>
      <c r="AB538" s="12" t="n">
        <v>0</v>
      </c>
      <c r="AC538" s="12" t="n">
        <v>0</v>
      </c>
      <c r="AD538" s="12" t="n">
        <v>0</v>
      </c>
      <c r="AE538" s="12" t="n">
        <v>4128.319</v>
      </c>
      <c r="AF538" s="12" t="n">
        <v>748.11</v>
      </c>
      <c r="AG538" s="12" t="n">
        <v>25785.443</v>
      </c>
      <c r="AH538" s="12" t="n">
        <v>0</v>
      </c>
      <c r="AI538" s="12" t="n">
        <v>0</v>
      </c>
      <c r="AJ538" s="12" t="n">
        <v>0</v>
      </c>
      <c r="AK538" s="12" t="n">
        <v>0</v>
      </c>
      <c r="AL538" s="12" t="n">
        <v>0</v>
      </c>
      <c r="AM538" s="12" t="n">
        <v>460.963</v>
      </c>
      <c r="AN538" s="12" t="n">
        <v>0</v>
      </c>
      <c r="AO538" s="12" t="n">
        <v>0</v>
      </c>
      <c r="AP538" s="12" t="n">
        <v>32.112</v>
      </c>
      <c r="AQ538" s="12" t="n">
        <v>0</v>
      </c>
      <c r="AR538" s="12" t="n">
        <v>45.727</v>
      </c>
      <c r="AS538" s="12" t="n">
        <v>357.099</v>
      </c>
      <c r="AT538" s="21" t="n">
        <f aca="false">SUM(C538:AS538)</f>
        <v>47294.938</v>
      </c>
    </row>
    <row r="539" customFormat="false" ht="14.65" hidden="true" customHeight="false" outlineLevel="0" collapsed="false">
      <c r="A539" s="34" t="n">
        <v>290130</v>
      </c>
      <c r="B539" s="11" t="s">
        <v>604</v>
      </c>
      <c r="C539" s="12" t="n">
        <v>0</v>
      </c>
      <c r="D539" s="12" t="n">
        <v>0</v>
      </c>
      <c r="E539" s="12" t="n">
        <v>413.574</v>
      </c>
      <c r="F539" s="12" t="n">
        <v>1693.06</v>
      </c>
      <c r="G539" s="12" t="n">
        <v>0</v>
      </c>
      <c r="H539" s="12" t="n">
        <v>363.767</v>
      </c>
      <c r="I539" s="12" t="n">
        <v>0</v>
      </c>
      <c r="J539" s="12" t="n">
        <v>0</v>
      </c>
      <c r="K539" s="12" t="n">
        <v>0</v>
      </c>
      <c r="L539" s="12" t="n">
        <v>0</v>
      </c>
      <c r="M539" s="12" t="n">
        <v>0</v>
      </c>
      <c r="N539" s="12" t="n">
        <v>0</v>
      </c>
      <c r="O539" s="12" t="n">
        <v>17509.852</v>
      </c>
      <c r="P539" s="12" t="n">
        <v>0</v>
      </c>
      <c r="Q539" s="12" t="n">
        <v>0</v>
      </c>
      <c r="R539" s="12" t="n">
        <v>27688.431</v>
      </c>
      <c r="S539" s="12" t="n">
        <v>0</v>
      </c>
      <c r="T539" s="12" t="n">
        <v>2654.587</v>
      </c>
      <c r="U539" s="12" t="n">
        <v>-8.648</v>
      </c>
      <c r="V539" s="12" t="n">
        <v>618.053</v>
      </c>
      <c r="W539" s="12" t="n">
        <v>1760.754</v>
      </c>
      <c r="X539" s="12" t="n">
        <v>0</v>
      </c>
      <c r="Y539" s="12" t="n">
        <v>0</v>
      </c>
      <c r="Z539" s="12" t="n">
        <v>0</v>
      </c>
      <c r="AA539" s="12" t="n">
        <v>496.434</v>
      </c>
      <c r="AB539" s="12" t="n">
        <v>0</v>
      </c>
      <c r="AC539" s="12" t="n">
        <v>0</v>
      </c>
      <c r="AD539" s="12" t="n">
        <v>0</v>
      </c>
      <c r="AE539" s="12" t="n">
        <v>0</v>
      </c>
      <c r="AF539" s="12" t="n">
        <v>803.838</v>
      </c>
      <c r="AG539" s="12" t="n">
        <v>2015.378</v>
      </c>
      <c r="AH539" s="12" t="n">
        <v>10.65</v>
      </c>
      <c r="AI539" s="12" t="n">
        <v>0</v>
      </c>
      <c r="AJ539" s="12" t="n">
        <v>0</v>
      </c>
      <c r="AK539" s="12" t="n">
        <v>0</v>
      </c>
      <c r="AL539" s="12" t="n">
        <v>0</v>
      </c>
      <c r="AM539" s="12" t="n">
        <v>337.321</v>
      </c>
      <c r="AN539" s="12" t="n">
        <v>865.212</v>
      </c>
      <c r="AO539" s="12" t="n">
        <v>0</v>
      </c>
      <c r="AP539" s="12" t="n">
        <v>0</v>
      </c>
      <c r="AQ539" s="12" t="n">
        <v>0</v>
      </c>
      <c r="AR539" s="12" t="n">
        <v>0.609</v>
      </c>
      <c r="AS539" s="12" t="n">
        <v>2254.758</v>
      </c>
      <c r="AT539" s="21" t="n">
        <f aca="false">SUM(C539:AS539)</f>
        <v>59477.63</v>
      </c>
    </row>
    <row r="540" customFormat="false" ht="14.65" hidden="true" customHeight="false" outlineLevel="0" collapsed="false">
      <c r="A540" s="34" t="n">
        <v>290135</v>
      </c>
      <c r="B540" s="11" t="s">
        <v>605</v>
      </c>
      <c r="C540" s="12" t="n">
        <v>0</v>
      </c>
      <c r="D540" s="12" t="n">
        <v>0</v>
      </c>
      <c r="E540" s="12" t="n">
        <v>0</v>
      </c>
      <c r="F540" s="12" t="n">
        <v>0</v>
      </c>
      <c r="G540" s="12" t="n">
        <v>0</v>
      </c>
      <c r="H540" s="12" t="n">
        <v>0</v>
      </c>
      <c r="I540" s="12" t="n">
        <v>0</v>
      </c>
      <c r="J540" s="12" t="n">
        <v>0</v>
      </c>
      <c r="K540" s="12" t="n">
        <v>0</v>
      </c>
      <c r="L540" s="12" t="n">
        <v>0</v>
      </c>
      <c r="M540" s="12" t="n">
        <v>0</v>
      </c>
      <c r="N540" s="12" t="n">
        <v>215.204</v>
      </c>
      <c r="O540" s="12" t="n">
        <v>351.744</v>
      </c>
      <c r="P540" s="12" t="n">
        <v>0</v>
      </c>
      <c r="Q540" s="12" t="n">
        <v>0</v>
      </c>
      <c r="R540" s="12" t="n">
        <v>0</v>
      </c>
      <c r="S540" s="12" t="n">
        <v>0</v>
      </c>
      <c r="T540" s="12" t="n">
        <v>348.539</v>
      </c>
      <c r="U540" s="12" t="n">
        <v>0</v>
      </c>
      <c r="V540" s="12" t="n">
        <v>0</v>
      </c>
      <c r="W540" s="12" t="n">
        <v>0</v>
      </c>
      <c r="X540" s="12" t="n">
        <v>0</v>
      </c>
      <c r="Y540" s="12" t="n">
        <v>0</v>
      </c>
      <c r="Z540" s="12" t="n">
        <v>0</v>
      </c>
      <c r="AA540" s="12" t="n">
        <v>0</v>
      </c>
      <c r="AB540" s="12" t="n">
        <v>0</v>
      </c>
      <c r="AC540" s="12" t="n">
        <v>0</v>
      </c>
      <c r="AD540" s="12" t="n">
        <v>0</v>
      </c>
      <c r="AE540" s="12" t="n">
        <v>0</v>
      </c>
      <c r="AF540" s="12" t="n">
        <v>0</v>
      </c>
      <c r="AG540" s="12" t="n">
        <v>0</v>
      </c>
      <c r="AH540" s="12" t="n">
        <v>0</v>
      </c>
      <c r="AI540" s="12" t="n">
        <v>0</v>
      </c>
      <c r="AJ540" s="12" t="n">
        <v>0</v>
      </c>
      <c r="AK540" s="12" t="n">
        <v>0</v>
      </c>
      <c r="AL540" s="12" t="n">
        <v>0</v>
      </c>
      <c r="AM540" s="12" t="n">
        <v>200.558</v>
      </c>
      <c r="AN540" s="12" t="n">
        <v>0</v>
      </c>
      <c r="AO540" s="12" t="n">
        <v>0</v>
      </c>
      <c r="AP540" s="12" t="n">
        <v>0</v>
      </c>
      <c r="AQ540" s="12" t="n">
        <v>0</v>
      </c>
      <c r="AR540" s="12" t="n">
        <v>0</v>
      </c>
      <c r="AS540" s="12" t="n">
        <v>0</v>
      </c>
      <c r="AT540" s="21" t="n">
        <f aca="false">SUM(C540:AS540)</f>
        <v>1116.045</v>
      </c>
    </row>
    <row r="541" customFormat="false" ht="14.65" hidden="true" customHeight="false" outlineLevel="0" collapsed="false">
      <c r="A541" s="34" t="n">
        <v>290140</v>
      </c>
      <c r="B541" s="11" t="s">
        <v>606</v>
      </c>
      <c r="C541" s="12" t="n">
        <v>0</v>
      </c>
      <c r="D541" s="12" t="n">
        <v>0</v>
      </c>
      <c r="E541" s="12" t="n">
        <v>0</v>
      </c>
      <c r="F541" s="12" t="n">
        <v>0</v>
      </c>
      <c r="G541" s="12" t="n">
        <v>6.523</v>
      </c>
      <c r="H541" s="12" t="n">
        <v>0</v>
      </c>
      <c r="I541" s="12" t="n">
        <v>0</v>
      </c>
      <c r="J541" s="12" t="n">
        <v>0</v>
      </c>
      <c r="K541" s="12" t="n">
        <v>0</v>
      </c>
      <c r="L541" s="12" t="n">
        <v>0</v>
      </c>
      <c r="M541" s="12" t="n">
        <v>0</v>
      </c>
      <c r="N541" s="12" t="n">
        <v>65.888</v>
      </c>
      <c r="O541" s="12" t="n">
        <v>0</v>
      </c>
      <c r="P541" s="12" t="n">
        <v>0</v>
      </c>
      <c r="Q541" s="12" t="n">
        <v>0</v>
      </c>
      <c r="R541" s="12" t="n">
        <v>0</v>
      </c>
      <c r="S541" s="12" t="n">
        <v>0</v>
      </c>
      <c r="T541" s="12" t="n">
        <v>5.177</v>
      </c>
      <c r="U541" s="12" t="n">
        <v>0</v>
      </c>
      <c r="V541" s="12" t="n">
        <v>0</v>
      </c>
      <c r="W541" s="12" t="n">
        <v>0</v>
      </c>
      <c r="X541" s="12" t="n">
        <v>0</v>
      </c>
      <c r="Y541" s="12" t="n">
        <v>0</v>
      </c>
      <c r="Z541" s="12" t="n">
        <v>0</v>
      </c>
      <c r="AA541" s="12" t="n">
        <v>0</v>
      </c>
      <c r="AB541" s="12" t="n">
        <v>0</v>
      </c>
      <c r="AC541" s="12" t="n">
        <v>0</v>
      </c>
      <c r="AD541" s="12" t="n">
        <v>0</v>
      </c>
      <c r="AE541" s="12" t="n">
        <v>0</v>
      </c>
      <c r="AF541" s="12" t="n">
        <v>0</v>
      </c>
      <c r="AG541" s="12" t="n">
        <v>0</v>
      </c>
      <c r="AH541" s="12" t="n">
        <v>0</v>
      </c>
      <c r="AI541" s="12" t="n">
        <v>0</v>
      </c>
      <c r="AJ541" s="12" t="n">
        <v>0</v>
      </c>
      <c r="AK541" s="12" t="n">
        <v>0</v>
      </c>
      <c r="AL541" s="12" t="n">
        <v>0</v>
      </c>
      <c r="AM541" s="12" t="n">
        <v>0.02</v>
      </c>
      <c r="AN541" s="12" t="n">
        <v>0</v>
      </c>
      <c r="AO541" s="12" t="n">
        <v>0</v>
      </c>
      <c r="AP541" s="12" t="n">
        <v>0</v>
      </c>
      <c r="AQ541" s="12" t="n">
        <v>0</v>
      </c>
      <c r="AR541" s="12" t="n">
        <v>0</v>
      </c>
      <c r="AS541" s="12" t="n">
        <v>0</v>
      </c>
      <c r="AT541" s="21" t="n">
        <f aca="false">SUM(C541:AS541)</f>
        <v>77.608</v>
      </c>
    </row>
    <row r="542" customFormat="false" ht="14.65" hidden="true" customHeight="false" outlineLevel="0" collapsed="false">
      <c r="A542" s="34" t="n">
        <v>290145</v>
      </c>
      <c r="B542" s="11" t="s">
        <v>607</v>
      </c>
      <c r="C542" s="12" t="n">
        <v>0</v>
      </c>
      <c r="D542" s="12" t="n">
        <v>0</v>
      </c>
      <c r="E542" s="12" t="n">
        <v>0</v>
      </c>
      <c r="F542" s="12" t="n">
        <v>0</v>
      </c>
      <c r="G542" s="12" t="n">
        <v>0</v>
      </c>
      <c r="H542" s="12" t="n">
        <v>0</v>
      </c>
      <c r="I542" s="12" t="n">
        <v>0</v>
      </c>
      <c r="J542" s="12" t="n">
        <v>0</v>
      </c>
      <c r="K542" s="12" t="n">
        <v>0</v>
      </c>
      <c r="L542" s="12" t="n">
        <v>0</v>
      </c>
      <c r="M542" s="12" t="n">
        <v>0</v>
      </c>
      <c r="N542" s="12" t="n">
        <v>2.119</v>
      </c>
      <c r="O542" s="12" t="n">
        <v>848.216</v>
      </c>
      <c r="P542" s="12" t="n">
        <v>0</v>
      </c>
      <c r="Q542" s="12" t="n">
        <v>0</v>
      </c>
      <c r="R542" s="12" t="n">
        <v>0</v>
      </c>
      <c r="S542" s="12" t="n">
        <v>0</v>
      </c>
      <c r="T542" s="12" t="n">
        <v>0</v>
      </c>
      <c r="U542" s="12" t="n">
        <v>0</v>
      </c>
      <c r="V542" s="12" t="n">
        <v>0</v>
      </c>
      <c r="W542" s="12" t="n">
        <v>0</v>
      </c>
      <c r="X542" s="12" t="n">
        <v>0</v>
      </c>
      <c r="Y542" s="12" t="n">
        <v>0</v>
      </c>
      <c r="Z542" s="12" t="n">
        <v>0</v>
      </c>
      <c r="AA542" s="12" t="n">
        <v>0</v>
      </c>
      <c r="AB542" s="12" t="n">
        <v>0</v>
      </c>
      <c r="AC542" s="12" t="n">
        <v>0</v>
      </c>
      <c r="AD542" s="12" t="n">
        <v>0</v>
      </c>
      <c r="AE542" s="12" t="n">
        <v>0</v>
      </c>
      <c r="AF542" s="12" t="n">
        <v>0</v>
      </c>
      <c r="AG542" s="12" t="n">
        <v>0</v>
      </c>
      <c r="AH542" s="12" t="n">
        <v>0</v>
      </c>
      <c r="AI542" s="12" t="n">
        <v>0</v>
      </c>
      <c r="AJ542" s="12" t="n">
        <v>0</v>
      </c>
      <c r="AK542" s="12" t="n">
        <v>0</v>
      </c>
      <c r="AL542" s="12" t="n">
        <v>0</v>
      </c>
      <c r="AM542" s="12" t="n">
        <v>18.658</v>
      </c>
      <c r="AN542" s="12" t="n">
        <v>0</v>
      </c>
      <c r="AO542" s="12" t="n">
        <v>0</v>
      </c>
      <c r="AP542" s="12" t="n">
        <v>0</v>
      </c>
      <c r="AQ542" s="12" t="n">
        <v>0</v>
      </c>
      <c r="AR542" s="12" t="n">
        <v>0</v>
      </c>
      <c r="AS542" s="12" t="n">
        <v>0</v>
      </c>
      <c r="AT542" s="21" t="n">
        <f aca="false">SUM(C542:AS542)</f>
        <v>868.993</v>
      </c>
    </row>
    <row r="543" customFormat="false" ht="14.65" hidden="true" customHeight="false" outlineLevel="0" collapsed="false">
      <c r="A543" s="34" t="n">
        <v>290190</v>
      </c>
      <c r="B543" s="11" t="s">
        <v>116</v>
      </c>
      <c r="C543" s="12" t="n">
        <v>348.256</v>
      </c>
      <c r="D543" s="12" t="n">
        <v>15176.781</v>
      </c>
      <c r="E543" s="12" t="n">
        <v>0</v>
      </c>
      <c r="F543" s="12" t="n">
        <v>0</v>
      </c>
      <c r="G543" s="12" t="n">
        <v>0</v>
      </c>
      <c r="H543" s="12" t="n">
        <v>0</v>
      </c>
      <c r="I543" s="12" t="n">
        <v>1016.962</v>
      </c>
      <c r="J543" s="12" t="n">
        <v>768.086</v>
      </c>
      <c r="K543" s="12" t="n">
        <v>0</v>
      </c>
      <c r="L543" s="12" t="n">
        <v>0</v>
      </c>
      <c r="M543" s="12" t="n">
        <v>87.084</v>
      </c>
      <c r="N543" s="12" t="n">
        <v>0</v>
      </c>
      <c r="O543" s="12" t="n">
        <v>431.171</v>
      </c>
      <c r="P543" s="12" t="n">
        <v>0</v>
      </c>
      <c r="Q543" s="12" t="n">
        <v>0</v>
      </c>
      <c r="R543" s="12" t="n">
        <v>3.177</v>
      </c>
      <c r="S543" s="12" t="n">
        <v>418.164</v>
      </c>
      <c r="T543" s="12" t="n">
        <v>0.576</v>
      </c>
      <c r="U543" s="12" t="n">
        <v>0</v>
      </c>
      <c r="V543" s="12" t="n">
        <v>0</v>
      </c>
      <c r="W543" s="12" t="n">
        <v>0</v>
      </c>
      <c r="X543" s="12" t="n">
        <v>0</v>
      </c>
      <c r="Y543" s="12" t="n">
        <v>0</v>
      </c>
      <c r="Z543" s="12" t="n">
        <v>75.769</v>
      </c>
      <c r="AA543" s="12" t="n">
        <v>11.046</v>
      </c>
      <c r="AB543" s="12" t="n">
        <v>0</v>
      </c>
      <c r="AC543" s="12" t="n">
        <v>0</v>
      </c>
      <c r="AD543" s="12" t="n">
        <v>20.373</v>
      </c>
      <c r="AE543" s="12" t="n">
        <v>0</v>
      </c>
      <c r="AF543" s="12" t="n">
        <v>79.196</v>
      </c>
      <c r="AG543" s="12" t="n">
        <v>2846.802</v>
      </c>
      <c r="AH543" s="12" t="n">
        <v>16.903</v>
      </c>
      <c r="AI543" s="12" t="n">
        <v>-1.488</v>
      </c>
      <c r="AJ543" s="12" t="n">
        <v>31.448</v>
      </c>
      <c r="AK543" s="12" t="n">
        <v>201.07</v>
      </c>
      <c r="AL543" s="12" t="n">
        <v>71.667</v>
      </c>
      <c r="AM543" s="12" t="n">
        <v>2511.191</v>
      </c>
      <c r="AN543" s="12" t="n">
        <v>0</v>
      </c>
      <c r="AO543" s="12" t="n">
        <v>0</v>
      </c>
      <c r="AP543" s="12" t="n">
        <v>0</v>
      </c>
      <c r="AQ543" s="12" t="n">
        <v>0.21</v>
      </c>
      <c r="AR543" s="12" t="n">
        <v>0</v>
      </c>
      <c r="AS543" s="12" t="n">
        <v>0</v>
      </c>
      <c r="AT543" s="21" t="n">
        <f aca="false">SUM(C543:AS543)</f>
        <v>24114.444</v>
      </c>
    </row>
    <row r="544" customFormat="false" ht="14.65" hidden="false" customHeight="false" outlineLevel="0" collapsed="false">
      <c r="A544" s="34" t="n">
        <v>2904</v>
      </c>
      <c r="B544" s="35" t="s">
        <v>608</v>
      </c>
      <c r="C544" s="12" t="n">
        <v>6681.351</v>
      </c>
      <c r="D544" s="12" t="n">
        <v>10395.615</v>
      </c>
      <c r="E544" s="12" t="n">
        <v>3550.614</v>
      </c>
      <c r="F544" s="12" t="n">
        <v>10706.072</v>
      </c>
      <c r="G544" s="12" t="n">
        <v>5802.548</v>
      </c>
      <c r="H544" s="12" t="n">
        <v>3612.851</v>
      </c>
      <c r="I544" s="12" t="n">
        <v>7171.066</v>
      </c>
      <c r="J544" s="12" t="n">
        <v>2836.893</v>
      </c>
      <c r="K544" s="12" t="n">
        <v>5298.429</v>
      </c>
      <c r="L544" s="12" t="n">
        <v>5401.015</v>
      </c>
      <c r="M544" s="12" t="n">
        <v>2831.611</v>
      </c>
      <c r="N544" s="12" t="n">
        <v>1085.746</v>
      </c>
      <c r="O544" s="12" t="n">
        <v>25052.765</v>
      </c>
      <c r="P544" s="12" t="n">
        <v>5277.404</v>
      </c>
      <c r="Q544" s="12" t="n">
        <v>3047.632</v>
      </c>
      <c r="R544" s="12" t="n">
        <v>15939.456</v>
      </c>
      <c r="S544" s="12" t="n">
        <v>1468.122</v>
      </c>
      <c r="T544" s="12" t="n">
        <v>57983.03</v>
      </c>
      <c r="U544" s="12" t="n">
        <v>8697.912</v>
      </c>
      <c r="V544" s="12" t="n">
        <v>6593.964</v>
      </c>
      <c r="W544" s="12" t="n">
        <v>3714.475</v>
      </c>
      <c r="X544" s="12" t="n">
        <v>2159.607</v>
      </c>
      <c r="Y544" s="12" t="n">
        <v>3276.779</v>
      </c>
      <c r="Z544" s="12" t="n">
        <v>4844.445</v>
      </c>
      <c r="AA544" s="12" t="n">
        <v>3012.516</v>
      </c>
      <c r="AB544" s="12" t="n">
        <v>450.413</v>
      </c>
      <c r="AC544" s="12" t="n">
        <v>4834.999</v>
      </c>
      <c r="AD544" s="12" t="n">
        <v>4060.198</v>
      </c>
      <c r="AE544" s="12" t="n">
        <v>5703.99</v>
      </c>
      <c r="AF544" s="12" t="n">
        <v>69978.997</v>
      </c>
      <c r="AG544" s="12" t="n">
        <v>80286.672</v>
      </c>
      <c r="AH544" s="12" t="n">
        <v>29652.627</v>
      </c>
      <c r="AI544" s="12" t="n">
        <v>15877.101</v>
      </c>
      <c r="AJ544" s="12" t="n">
        <v>22406.06</v>
      </c>
      <c r="AK544" s="12" t="n">
        <v>9054.744</v>
      </c>
      <c r="AL544" s="12" t="n">
        <v>69076.699</v>
      </c>
      <c r="AM544" s="12" t="n">
        <v>9925.412</v>
      </c>
      <c r="AN544" s="12" t="n">
        <v>1794.14</v>
      </c>
      <c r="AO544" s="12" t="n">
        <v>792.22</v>
      </c>
      <c r="AP544" s="12" t="n">
        <v>1331.718</v>
      </c>
      <c r="AQ544" s="12" t="n">
        <v>9442.441</v>
      </c>
      <c r="AR544" s="12" t="n">
        <v>3796.989</v>
      </c>
      <c r="AS544" s="12" t="n">
        <v>3984.387</v>
      </c>
      <c r="AT544" s="21" t="n">
        <f aca="false">SUM(C544:AS544)</f>
        <v>548891.725</v>
      </c>
    </row>
    <row r="545" customFormat="false" ht="14.65" hidden="true" customHeight="false" outlineLevel="0" collapsed="false">
      <c r="A545" s="34" t="n">
        <v>290405</v>
      </c>
      <c r="B545" s="35" t="s">
        <v>609</v>
      </c>
      <c r="C545" s="12" t="n">
        <v>3231.091</v>
      </c>
      <c r="D545" s="12" t="n">
        <v>7381.189</v>
      </c>
      <c r="E545" s="12" t="n">
        <v>3313.31</v>
      </c>
      <c r="F545" s="12" t="n">
        <v>8069.628</v>
      </c>
      <c r="G545" s="12" t="n">
        <v>4982.339</v>
      </c>
      <c r="H545" s="12" t="n">
        <v>3612.851</v>
      </c>
      <c r="I545" s="12" t="n">
        <v>3532.456</v>
      </c>
      <c r="J545" s="12" t="n">
        <v>1813.041</v>
      </c>
      <c r="K545" s="12" t="n">
        <v>4098.753</v>
      </c>
      <c r="L545" s="12" t="n">
        <v>4109.79</v>
      </c>
      <c r="M545" s="12" t="n">
        <v>1198.331</v>
      </c>
      <c r="N545" s="12" t="n">
        <v>646.669</v>
      </c>
      <c r="O545" s="12" t="n">
        <v>10120.518</v>
      </c>
      <c r="P545" s="12" t="n">
        <v>3902.832</v>
      </c>
      <c r="Q545" s="12" t="n">
        <v>1414.957</v>
      </c>
      <c r="R545" s="12" t="n">
        <v>14749.962</v>
      </c>
      <c r="S545" s="12" t="n">
        <v>1322.657</v>
      </c>
      <c r="T545" s="12" t="n">
        <v>47528.251</v>
      </c>
      <c r="U545" s="12" t="n">
        <v>8264.259</v>
      </c>
      <c r="V545" s="12" t="n">
        <v>6044.042</v>
      </c>
      <c r="W545" s="12" t="n">
        <v>3265.842</v>
      </c>
      <c r="X545" s="12" t="n">
        <v>1742.077</v>
      </c>
      <c r="Y545" s="12" t="n">
        <v>3162.059</v>
      </c>
      <c r="Z545" s="12" t="n">
        <v>3135.011</v>
      </c>
      <c r="AA545" s="12" t="n">
        <v>2583.342</v>
      </c>
      <c r="AB545" s="12" t="n">
        <v>360.725</v>
      </c>
      <c r="AC545" s="12" t="n">
        <v>3750.574</v>
      </c>
      <c r="AD545" s="12" t="n">
        <v>2405.978</v>
      </c>
      <c r="AE545" s="12" t="n">
        <v>2231.967</v>
      </c>
      <c r="AF545" s="12" t="n">
        <v>22796.28</v>
      </c>
      <c r="AG545" s="12" t="n">
        <v>25389.589</v>
      </c>
      <c r="AH545" s="12" t="n">
        <v>28606.538</v>
      </c>
      <c r="AI545" s="12" t="n">
        <v>14344.637</v>
      </c>
      <c r="AJ545" s="12" t="n">
        <v>20059.854</v>
      </c>
      <c r="AK545" s="12" t="n">
        <v>5333.633</v>
      </c>
      <c r="AL545" s="12" t="n">
        <v>64682.579</v>
      </c>
      <c r="AM545" s="12" t="n">
        <v>9649.694</v>
      </c>
      <c r="AN545" s="12" t="n">
        <v>1439.999</v>
      </c>
      <c r="AO545" s="12" t="n">
        <v>272.206</v>
      </c>
      <c r="AP545" s="12" t="n">
        <v>433.888</v>
      </c>
      <c r="AQ545" s="12" t="n">
        <v>7227.803</v>
      </c>
      <c r="AR545" s="12" t="n">
        <v>3125.634</v>
      </c>
      <c r="AS545" s="12" t="n">
        <v>3875.851</v>
      </c>
      <c r="AT545" s="21" t="n">
        <f aca="false">SUM(C545:AS545)</f>
        <v>369212.686</v>
      </c>
    </row>
    <row r="546" customFormat="false" ht="14.65" hidden="true" customHeight="false" outlineLevel="0" collapsed="false">
      <c r="A546" s="34"/>
      <c r="B546" s="35"/>
      <c r="C546" s="12" t="n">
        <v>0</v>
      </c>
      <c r="D546" s="12" t="n">
        <v>0</v>
      </c>
      <c r="E546" s="12" t="n">
        <v>0</v>
      </c>
      <c r="F546" s="12" t="n">
        <v>0</v>
      </c>
      <c r="G546" s="12" t="n">
        <v>0</v>
      </c>
      <c r="H546" s="12" t="n">
        <v>0</v>
      </c>
      <c r="I546" s="12" t="n">
        <v>0</v>
      </c>
      <c r="J546" s="12" t="n">
        <v>0</v>
      </c>
      <c r="K546" s="12" t="n">
        <v>0</v>
      </c>
      <c r="L546" s="12" t="n">
        <v>0</v>
      </c>
      <c r="M546" s="12" t="n">
        <v>0</v>
      </c>
      <c r="N546" s="12" t="n">
        <v>0</v>
      </c>
      <c r="O546" s="12" t="n">
        <v>0</v>
      </c>
      <c r="P546" s="12" t="n">
        <v>0</v>
      </c>
      <c r="Q546" s="12" t="n">
        <v>0</v>
      </c>
      <c r="R546" s="12" t="n">
        <v>0</v>
      </c>
      <c r="S546" s="12" t="n">
        <v>0</v>
      </c>
      <c r="T546" s="12" t="n">
        <v>0</v>
      </c>
      <c r="U546" s="12" t="n">
        <v>0</v>
      </c>
      <c r="V546" s="12" t="n">
        <v>0</v>
      </c>
      <c r="W546" s="12" t="n">
        <v>0</v>
      </c>
      <c r="X546" s="12" t="n">
        <v>0</v>
      </c>
      <c r="Y546" s="12" t="n">
        <v>0</v>
      </c>
      <c r="Z546" s="12" t="n">
        <v>0</v>
      </c>
      <c r="AA546" s="12" t="n">
        <v>0</v>
      </c>
      <c r="AB546" s="12" t="n">
        <v>0</v>
      </c>
      <c r="AC546" s="12" t="n">
        <v>0</v>
      </c>
      <c r="AD546" s="12" t="n">
        <v>0</v>
      </c>
      <c r="AE546" s="12" t="n">
        <v>0</v>
      </c>
      <c r="AF546" s="12" t="n">
        <v>0</v>
      </c>
      <c r="AG546" s="12" t="n">
        <v>0</v>
      </c>
      <c r="AH546" s="12" t="n">
        <v>0</v>
      </c>
      <c r="AI546" s="12" t="n">
        <v>0</v>
      </c>
      <c r="AJ546" s="12" t="n">
        <v>0</v>
      </c>
      <c r="AK546" s="12" t="n">
        <v>0</v>
      </c>
      <c r="AL546" s="12" t="n">
        <v>0</v>
      </c>
      <c r="AM546" s="12" t="n">
        <v>0</v>
      </c>
      <c r="AN546" s="12" t="n">
        <v>0</v>
      </c>
      <c r="AO546" s="12" t="n">
        <v>0</v>
      </c>
      <c r="AP546" s="12" t="n">
        <v>0</v>
      </c>
      <c r="AQ546" s="12" t="n">
        <v>0</v>
      </c>
      <c r="AR546" s="12" t="n">
        <v>0</v>
      </c>
      <c r="AS546" s="12" t="n">
        <v>0</v>
      </c>
      <c r="AT546" s="21" t="n">
        <f aca="false">SUM(C546:AS546)</f>
        <v>0</v>
      </c>
    </row>
    <row r="547" customFormat="false" ht="14.65" hidden="true" customHeight="false" outlineLevel="0" collapsed="false">
      <c r="A547" s="34" t="n">
        <v>290415</v>
      </c>
      <c r="B547" s="35" t="s">
        <v>610</v>
      </c>
      <c r="C547" s="12" t="n">
        <v>0</v>
      </c>
      <c r="D547" s="12" t="n">
        <v>0</v>
      </c>
      <c r="E547" s="12" t="n">
        <v>133.792</v>
      </c>
      <c r="F547" s="12" t="n">
        <v>117</v>
      </c>
      <c r="G547" s="12" t="n">
        <v>10.772</v>
      </c>
      <c r="H547" s="12" t="n">
        <v>0</v>
      </c>
      <c r="I547" s="12" t="n">
        <v>164.785</v>
      </c>
      <c r="J547" s="12" t="n">
        <v>36.577</v>
      </c>
      <c r="K547" s="12" t="n">
        <v>0</v>
      </c>
      <c r="L547" s="12" t="n">
        <v>0</v>
      </c>
      <c r="M547" s="12" t="n">
        <v>80.029</v>
      </c>
      <c r="N547" s="12" t="n">
        <v>13.6</v>
      </c>
      <c r="O547" s="12" t="n">
        <v>868.809</v>
      </c>
      <c r="P547" s="12" t="n">
        <v>34.153</v>
      </c>
      <c r="Q547" s="12" t="n">
        <v>0</v>
      </c>
      <c r="R547" s="12" t="n">
        <v>0</v>
      </c>
      <c r="S547" s="12" t="n">
        <v>0</v>
      </c>
      <c r="T547" s="12" t="n">
        <v>1424.075</v>
      </c>
      <c r="U547" s="12" t="n">
        <v>0</v>
      </c>
      <c r="V547" s="12" t="n">
        <v>0</v>
      </c>
      <c r="W547" s="12" t="n">
        <v>0</v>
      </c>
      <c r="X547" s="12" t="n">
        <v>0</v>
      </c>
      <c r="Y547" s="12" t="n">
        <v>0</v>
      </c>
      <c r="Z547" s="12" t="n">
        <v>46.5</v>
      </c>
      <c r="AA547" s="12" t="n">
        <v>29.721</v>
      </c>
      <c r="AB547" s="12" t="n">
        <v>13.23</v>
      </c>
      <c r="AC547" s="12" t="n">
        <v>0</v>
      </c>
      <c r="AD547" s="12" t="n">
        <v>1.2</v>
      </c>
      <c r="AE547" s="12" t="n">
        <v>37.858</v>
      </c>
      <c r="AF547" s="12" t="n">
        <v>452.96</v>
      </c>
      <c r="AG547" s="12" t="n">
        <v>1448.011</v>
      </c>
      <c r="AH547" s="12" t="n">
        <v>0</v>
      </c>
      <c r="AI547" s="12" t="n">
        <v>0</v>
      </c>
      <c r="AJ547" s="12" t="n">
        <v>0</v>
      </c>
      <c r="AK547" s="12" t="n">
        <v>0</v>
      </c>
      <c r="AL547" s="12" t="n">
        <v>0</v>
      </c>
      <c r="AM547" s="12" t="n">
        <v>0</v>
      </c>
      <c r="AN547" s="12" t="n">
        <v>0</v>
      </c>
      <c r="AO547" s="12" t="n">
        <v>0</v>
      </c>
      <c r="AP547" s="12" t="n">
        <v>143.525</v>
      </c>
      <c r="AQ547" s="12" t="n">
        <v>52.286</v>
      </c>
      <c r="AR547" s="12" t="n">
        <v>0</v>
      </c>
      <c r="AS547" s="12" t="n">
        <v>0</v>
      </c>
      <c r="AT547" s="21" t="n">
        <f aca="false">SUM(C547:AS547)</f>
        <v>5108.883</v>
      </c>
    </row>
    <row r="548" customFormat="false" ht="14.65" hidden="true" customHeight="false" outlineLevel="0" collapsed="false">
      <c r="A548" s="34" t="n">
        <v>290420</v>
      </c>
      <c r="B548" s="35" t="s">
        <v>611</v>
      </c>
      <c r="C548" s="12" t="n">
        <v>1384.088</v>
      </c>
      <c r="D548" s="12" t="n">
        <v>1714.824</v>
      </c>
      <c r="E548" s="12" t="n">
        <v>98.226</v>
      </c>
      <c r="F548" s="12" t="n">
        <v>2226.814</v>
      </c>
      <c r="G548" s="12" t="n">
        <v>686.237</v>
      </c>
      <c r="H548" s="12" t="n">
        <v>0</v>
      </c>
      <c r="I548" s="12" t="n">
        <v>3248.825</v>
      </c>
      <c r="J548" s="12" t="n">
        <v>973.564</v>
      </c>
      <c r="K548" s="12" t="n">
        <v>1199.676</v>
      </c>
      <c r="L548" s="12" t="n">
        <v>875.417</v>
      </c>
      <c r="M548" s="12" t="n">
        <v>1509.451</v>
      </c>
      <c r="N548" s="12" t="n">
        <v>394.658</v>
      </c>
      <c r="O548" s="12" t="n">
        <v>7987.445</v>
      </c>
      <c r="P548" s="12" t="n">
        <v>1340.419</v>
      </c>
      <c r="Q548" s="12" t="n">
        <v>577.07</v>
      </c>
      <c r="R548" s="12" t="n">
        <v>1182.673</v>
      </c>
      <c r="S548" s="12" t="n">
        <v>119.43</v>
      </c>
      <c r="T548" s="12" t="n">
        <v>6176.171</v>
      </c>
      <c r="U548" s="12" t="n">
        <v>433.653</v>
      </c>
      <c r="V548" s="12" t="n">
        <v>549.922</v>
      </c>
      <c r="W548" s="12" t="n">
        <v>305.19</v>
      </c>
      <c r="X548" s="12" t="n">
        <v>355.624</v>
      </c>
      <c r="Y548" s="12" t="n">
        <v>114.72</v>
      </c>
      <c r="Z548" s="12" t="n">
        <v>857.046</v>
      </c>
      <c r="AA548" s="12" t="n">
        <v>369.453</v>
      </c>
      <c r="AB548" s="12" t="n">
        <v>76.458</v>
      </c>
      <c r="AC548" s="12" t="n">
        <v>1025.113</v>
      </c>
      <c r="AD548" s="12" t="n">
        <v>1653.02</v>
      </c>
      <c r="AE548" s="12" t="n">
        <v>2980.226</v>
      </c>
      <c r="AF548" s="12" t="n">
        <v>46723.157</v>
      </c>
      <c r="AG548" s="12" t="n">
        <v>47648.346</v>
      </c>
      <c r="AH548" s="12" t="n">
        <v>1046.089</v>
      </c>
      <c r="AI548" s="12" t="n">
        <v>1401.943</v>
      </c>
      <c r="AJ548" s="12" t="n">
        <v>2323.276</v>
      </c>
      <c r="AK548" s="12" t="n">
        <v>1011.539</v>
      </c>
      <c r="AL548" s="12" t="n">
        <v>4394.12</v>
      </c>
      <c r="AM548" s="12" t="n">
        <v>251.733</v>
      </c>
      <c r="AN548" s="12" t="n">
        <v>354.141</v>
      </c>
      <c r="AO548" s="12" t="n">
        <v>25.014</v>
      </c>
      <c r="AP548" s="12" t="n">
        <v>593.388</v>
      </c>
      <c r="AQ548" s="12" t="n">
        <v>1197.427</v>
      </c>
      <c r="AR548" s="12" t="n">
        <v>670.352</v>
      </c>
      <c r="AS548" s="12" t="n">
        <v>105.161</v>
      </c>
      <c r="AT548" s="21" t="n">
        <f aca="false">SUM(C548:AS548)</f>
        <v>148161.099</v>
      </c>
    </row>
    <row r="549" customFormat="false" ht="14.65" hidden="true" customHeight="false" outlineLevel="0" collapsed="false">
      <c r="A549" s="34" t="n">
        <v>290425</v>
      </c>
      <c r="B549" s="35" t="s">
        <v>410</v>
      </c>
      <c r="C549" s="12" t="n">
        <v>0</v>
      </c>
      <c r="D549" s="12" t="n">
        <v>30.517</v>
      </c>
      <c r="E549" s="12" t="n">
        <v>0</v>
      </c>
      <c r="F549" s="12" t="n">
        <v>0</v>
      </c>
      <c r="G549" s="12" t="n">
        <v>0</v>
      </c>
      <c r="H549" s="12" t="n">
        <v>0</v>
      </c>
      <c r="I549" s="12" t="n">
        <v>0</v>
      </c>
      <c r="J549" s="12" t="n">
        <v>0</v>
      </c>
      <c r="K549" s="12" t="n">
        <v>0</v>
      </c>
      <c r="L549" s="12" t="n">
        <v>0</v>
      </c>
      <c r="M549" s="12" t="n">
        <v>0</v>
      </c>
      <c r="N549" s="12" t="n">
        <v>0</v>
      </c>
      <c r="O549" s="12" t="n">
        <v>0</v>
      </c>
      <c r="P549" s="12" t="n">
        <v>0</v>
      </c>
      <c r="Q549" s="12" t="n">
        <v>0</v>
      </c>
      <c r="R549" s="12" t="n">
        <v>6.821</v>
      </c>
      <c r="S549" s="12" t="n">
        <v>0</v>
      </c>
      <c r="T549" s="12" t="n">
        <v>0</v>
      </c>
      <c r="U549" s="12" t="n">
        <v>0</v>
      </c>
      <c r="V549" s="12" t="n">
        <v>0</v>
      </c>
      <c r="W549" s="12" t="n">
        <v>0</v>
      </c>
      <c r="X549" s="12" t="n">
        <v>0.39</v>
      </c>
      <c r="Y549" s="12" t="n">
        <v>0</v>
      </c>
      <c r="Z549" s="12" t="n">
        <v>0</v>
      </c>
      <c r="AA549" s="12" t="n">
        <v>0</v>
      </c>
      <c r="AB549" s="12" t="n">
        <v>0</v>
      </c>
      <c r="AC549" s="12" t="n">
        <v>0.05</v>
      </c>
      <c r="AD549" s="12" t="n">
        <v>0</v>
      </c>
      <c r="AE549" s="12" t="n">
        <v>0</v>
      </c>
      <c r="AF549" s="12" t="n">
        <v>0</v>
      </c>
      <c r="AG549" s="12" t="n">
        <v>0</v>
      </c>
      <c r="AH549" s="12" t="n">
        <v>0</v>
      </c>
      <c r="AI549" s="12" t="n">
        <v>0</v>
      </c>
      <c r="AJ549" s="12" t="n">
        <v>0</v>
      </c>
      <c r="AK549" s="12" t="n">
        <v>59.671</v>
      </c>
      <c r="AL549" s="12" t="n">
        <v>0</v>
      </c>
      <c r="AM549" s="12" t="n">
        <v>0</v>
      </c>
      <c r="AN549" s="12" t="n">
        <v>0</v>
      </c>
      <c r="AO549" s="12" t="n">
        <v>0</v>
      </c>
      <c r="AP549" s="12" t="n">
        <v>0</v>
      </c>
      <c r="AQ549" s="12" t="n">
        <v>0</v>
      </c>
      <c r="AR549" s="12" t="n">
        <v>0</v>
      </c>
      <c r="AS549" s="12" t="n">
        <v>0</v>
      </c>
      <c r="AT549" s="21" t="n">
        <f aca="false">SUM(C549:AS549)</f>
        <v>97.449</v>
      </c>
    </row>
    <row r="550" customFormat="false" ht="14.65" hidden="true" customHeight="false" outlineLevel="0" collapsed="false">
      <c r="A550" s="34" t="n">
        <v>290490</v>
      </c>
      <c r="B550" s="35" t="s">
        <v>177</v>
      </c>
      <c r="C550" s="12" t="n">
        <v>2066.172</v>
      </c>
      <c r="D550" s="12" t="n">
        <v>1269.085</v>
      </c>
      <c r="E550" s="12" t="n">
        <v>5.286</v>
      </c>
      <c r="F550" s="12" t="n">
        <v>292.63</v>
      </c>
      <c r="G550" s="12" t="n">
        <v>123.2</v>
      </c>
      <c r="H550" s="12" t="n">
        <v>0</v>
      </c>
      <c r="I550" s="12" t="n">
        <v>225</v>
      </c>
      <c r="J550" s="12" t="n">
        <v>13.711</v>
      </c>
      <c r="K550" s="12" t="n">
        <v>0</v>
      </c>
      <c r="L550" s="12" t="n">
        <v>415.808</v>
      </c>
      <c r="M550" s="12" t="n">
        <v>43.8</v>
      </c>
      <c r="N550" s="12" t="n">
        <v>30.819</v>
      </c>
      <c r="O550" s="12" t="n">
        <v>6075.993</v>
      </c>
      <c r="P550" s="12" t="n">
        <v>0</v>
      </c>
      <c r="Q550" s="12" t="n">
        <v>1055.605</v>
      </c>
      <c r="R550" s="12" t="n">
        <v>0</v>
      </c>
      <c r="S550" s="12" t="n">
        <v>26.035</v>
      </c>
      <c r="T550" s="12" t="n">
        <v>2854.533</v>
      </c>
      <c r="U550" s="12" t="n">
        <v>0</v>
      </c>
      <c r="V550" s="12" t="n">
        <v>0</v>
      </c>
      <c r="W550" s="12" t="n">
        <v>143.443</v>
      </c>
      <c r="X550" s="12" t="n">
        <v>61.516</v>
      </c>
      <c r="Y550" s="12" t="n">
        <v>0</v>
      </c>
      <c r="Z550" s="12" t="n">
        <v>805.888</v>
      </c>
      <c r="AA550" s="12" t="n">
        <v>30</v>
      </c>
      <c r="AB550" s="12" t="n">
        <v>0</v>
      </c>
      <c r="AC550" s="12" t="n">
        <v>59.262</v>
      </c>
      <c r="AD550" s="12" t="n">
        <v>0</v>
      </c>
      <c r="AE550" s="12" t="n">
        <v>453.939</v>
      </c>
      <c r="AF550" s="12" t="n">
        <v>6.6</v>
      </c>
      <c r="AG550" s="12" t="n">
        <v>5800.726</v>
      </c>
      <c r="AH550" s="12" t="n">
        <v>0</v>
      </c>
      <c r="AI550" s="12" t="n">
        <v>130.521</v>
      </c>
      <c r="AJ550" s="12" t="n">
        <v>22.93</v>
      </c>
      <c r="AK550" s="12" t="n">
        <v>2649.901</v>
      </c>
      <c r="AL550" s="12" t="n">
        <v>0</v>
      </c>
      <c r="AM550" s="12" t="n">
        <v>23.985</v>
      </c>
      <c r="AN550" s="12" t="n">
        <v>0</v>
      </c>
      <c r="AO550" s="12" t="n">
        <v>495</v>
      </c>
      <c r="AP550" s="12" t="n">
        <v>160.917</v>
      </c>
      <c r="AQ550" s="12" t="n">
        <v>964.925</v>
      </c>
      <c r="AR550" s="12" t="n">
        <v>1.003</v>
      </c>
      <c r="AS550" s="12" t="n">
        <v>3.375</v>
      </c>
      <c r="AT550" s="21" t="n">
        <f aca="false">SUM(C550:AS550)</f>
        <v>26311.608</v>
      </c>
    </row>
    <row r="551" customFormat="false" ht="14.65" hidden="false" customHeight="false" outlineLevel="0" collapsed="false">
      <c r="A551" s="34" t="n">
        <v>2905</v>
      </c>
      <c r="B551" s="11" t="s">
        <v>411</v>
      </c>
      <c r="C551" s="12" t="n">
        <v>0</v>
      </c>
      <c r="D551" s="12" t="n">
        <v>0</v>
      </c>
      <c r="E551" s="12" t="n">
        <v>0</v>
      </c>
      <c r="F551" s="12" t="n">
        <v>0.00200000000768341</v>
      </c>
      <c r="G551" s="12" t="n">
        <v>1098.309</v>
      </c>
      <c r="H551" s="12" t="n">
        <v>0</v>
      </c>
      <c r="I551" s="12" t="n">
        <v>0</v>
      </c>
      <c r="J551" s="12" t="n">
        <v>0</v>
      </c>
      <c r="K551" s="12" t="n">
        <v>0</v>
      </c>
      <c r="L551" s="12" t="n">
        <v>0</v>
      </c>
      <c r="M551" s="12" t="n">
        <v>0</v>
      </c>
      <c r="N551" s="12" t="n">
        <v>0</v>
      </c>
      <c r="O551" s="12" t="n">
        <v>0</v>
      </c>
      <c r="P551" s="12" t="n">
        <v>0</v>
      </c>
      <c r="Q551" s="12" t="n">
        <v>0</v>
      </c>
      <c r="R551" s="12" t="n">
        <v>0</v>
      </c>
      <c r="S551" s="12" t="n">
        <v>0</v>
      </c>
      <c r="T551" s="12" t="n">
        <v>0</v>
      </c>
      <c r="U551" s="12" t="n">
        <v>0</v>
      </c>
      <c r="V551" s="12" t="n">
        <v>0</v>
      </c>
      <c r="W551" s="12" t="n">
        <v>0</v>
      </c>
      <c r="X551" s="12" t="n">
        <v>0</v>
      </c>
      <c r="Y551" s="12" t="n">
        <v>0</v>
      </c>
      <c r="Z551" s="12" t="n">
        <v>0</v>
      </c>
      <c r="AA551" s="12" t="n">
        <v>0</v>
      </c>
      <c r="AB551" s="12" t="n">
        <v>0</v>
      </c>
      <c r="AC551" s="12" t="n">
        <v>0</v>
      </c>
      <c r="AD551" s="12" t="n">
        <v>0</v>
      </c>
      <c r="AE551" s="12" t="n">
        <v>0</v>
      </c>
      <c r="AF551" s="12" t="n">
        <v>0</v>
      </c>
      <c r="AG551" s="12" t="n">
        <v>147.766</v>
      </c>
      <c r="AH551" s="12" t="n">
        <v>0</v>
      </c>
      <c r="AI551" s="12" t="n">
        <v>0</v>
      </c>
      <c r="AJ551" s="12" t="n">
        <v>0</v>
      </c>
      <c r="AK551" s="12" t="n">
        <v>0</v>
      </c>
      <c r="AL551" s="12" t="n">
        <v>0</v>
      </c>
      <c r="AM551" s="12" t="n">
        <v>0</v>
      </c>
      <c r="AN551" s="12" t="n">
        <v>0</v>
      </c>
      <c r="AO551" s="12" t="n">
        <v>0</v>
      </c>
      <c r="AP551" s="12" t="n">
        <v>0</v>
      </c>
      <c r="AQ551" s="12" t="n">
        <v>0</v>
      </c>
      <c r="AR551" s="12" t="n">
        <v>0</v>
      </c>
      <c r="AS551" s="12" t="n">
        <v>0</v>
      </c>
      <c r="AT551" s="21" t="n">
        <f aca="false">SUM(C551:AS551)</f>
        <v>1246.07700000001</v>
      </c>
    </row>
    <row r="552" customFormat="false" ht="14.65" hidden="true" customHeight="false" outlineLevel="0" collapsed="false">
      <c r="A552" s="34"/>
      <c r="B552" s="11"/>
      <c r="C552" s="12" t="n">
        <v>0</v>
      </c>
      <c r="D552" s="12" t="n">
        <v>0</v>
      </c>
      <c r="E552" s="12" t="n">
        <v>0</v>
      </c>
      <c r="F552" s="12" t="n">
        <v>0</v>
      </c>
      <c r="G552" s="12" t="n">
        <v>0</v>
      </c>
      <c r="H552" s="12" t="n">
        <v>0</v>
      </c>
      <c r="I552" s="12" t="n">
        <v>0</v>
      </c>
      <c r="J552" s="12" t="n">
        <v>0</v>
      </c>
      <c r="K552" s="12" t="n">
        <v>0</v>
      </c>
      <c r="L552" s="12" t="n">
        <v>0</v>
      </c>
      <c r="M552" s="12" t="n">
        <v>0</v>
      </c>
      <c r="N552" s="12" t="n">
        <v>0</v>
      </c>
      <c r="O552" s="12" t="n">
        <v>0</v>
      </c>
      <c r="P552" s="12" t="n">
        <v>0</v>
      </c>
      <c r="Q552" s="12" t="n">
        <v>0</v>
      </c>
      <c r="R552" s="12" t="n">
        <v>0</v>
      </c>
      <c r="S552" s="12" t="n">
        <v>0</v>
      </c>
      <c r="T552" s="12" t="n">
        <v>0</v>
      </c>
      <c r="U552" s="12" t="n">
        <v>0</v>
      </c>
      <c r="V552" s="12" t="n">
        <v>0</v>
      </c>
      <c r="W552" s="12" t="n">
        <v>0</v>
      </c>
      <c r="X552" s="12" t="n">
        <v>0</v>
      </c>
      <c r="Y552" s="12" t="n">
        <v>0</v>
      </c>
      <c r="Z552" s="12" t="n">
        <v>0</v>
      </c>
      <c r="AA552" s="12" t="n">
        <v>0</v>
      </c>
      <c r="AB552" s="12" t="n">
        <v>0</v>
      </c>
      <c r="AC552" s="12" t="n">
        <v>0</v>
      </c>
      <c r="AD552" s="12" t="n">
        <v>0</v>
      </c>
      <c r="AE552" s="12" t="n">
        <v>0</v>
      </c>
      <c r="AF552" s="12" t="n">
        <v>0</v>
      </c>
      <c r="AG552" s="12" t="n">
        <v>0</v>
      </c>
      <c r="AH552" s="12" t="n">
        <v>0</v>
      </c>
      <c r="AI552" s="12" t="n">
        <v>0</v>
      </c>
      <c r="AJ552" s="12" t="n">
        <v>0</v>
      </c>
      <c r="AK552" s="12" t="n">
        <v>0</v>
      </c>
      <c r="AL552" s="12" t="n">
        <v>0</v>
      </c>
      <c r="AM552" s="12" t="n">
        <v>0</v>
      </c>
      <c r="AN552" s="12" t="n">
        <v>0</v>
      </c>
      <c r="AO552" s="12" t="n">
        <v>0</v>
      </c>
      <c r="AP552" s="12" t="n">
        <v>0</v>
      </c>
      <c r="AQ552" s="12" t="n">
        <v>0</v>
      </c>
      <c r="AR552" s="12" t="n">
        <v>0</v>
      </c>
      <c r="AS552" s="12" t="n">
        <v>0</v>
      </c>
      <c r="AT552" s="21" t="n">
        <f aca="false">SUM(C552:AS552)</f>
        <v>0</v>
      </c>
    </row>
    <row r="553" customFormat="false" ht="14.65" hidden="true" customHeight="false" outlineLevel="0" collapsed="false">
      <c r="A553" s="34" t="s">
        <v>612</v>
      </c>
      <c r="B553" s="11" t="s">
        <v>613</v>
      </c>
      <c r="C553" s="12" t="n">
        <v>0</v>
      </c>
      <c r="D553" s="12" t="n">
        <v>0</v>
      </c>
      <c r="E553" s="12" t="n">
        <v>0</v>
      </c>
      <c r="F553" s="12" t="n">
        <v>0</v>
      </c>
      <c r="G553" s="12" t="n">
        <v>0</v>
      </c>
      <c r="H553" s="12" t="n">
        <v>0</v>
      </c>
      <c r="I553" s="12" t="n">
        <v>0</v>
      </c>
      <c r="J553" s="12" t="n">
        <v>0</v>
      </c>
      <c r="K553" s="12" t="n">
        <v>0</v>
      </c>
      <c r="L553" s="12" t="n">
        <v>0</v>
      </c>
      <c r="M553" s="12" t="n">
        <v>0</v>
      </c>
      <c r="N553" s="12" t="n">
        <v>0</v>
      </c>
      <c r="O553" s="12" t="n">
        <v>0</v>
      </c>
      <c r="P553" s="12" t="n">
        <v>0</v>
      </c>
      <c r="Q553" s="12" t="n">
        <v>0</v>
      </c>
      <c r="R553" s="12" t="n">
        <v>0</v>
      </c>
      <c r="S553" s="12" t="n">
        <v>0</v>
      </c>
      <c r="T553" s="12" t="n">
        <v>0</v>
      </c>
      <c r="U553" s="12" t="n">
        <v>0</v>
      </c>
      <c r="V553" s="12" t="n">
        <v>0</v>
      </c>
      <c r="W553" s="12" t="n">
        <v>0</v>
      </c>
      <c r="X553" s="12" t="n">
        <v>0</v>
      </c>
      <c r="Y553" s="12" t="n">
        <v>0</v>
      </c>
      <c r="Z553" s="12" t="n">
        <v>0</v>
      </c>
      <c r="AA553" s="12" t="n">
        <v>0</v>
      </c>
      <c r="AB553" s="12" t="n">
        <v>0</v>
      </c>
      <c r="AC553" s="12" t="n">
        <v>0</v>
      </c>
      <c r="AD553" s="12" t="n">
        <v>0</v>
      </c>
      <c r="AE553" s="12" t="n">
        <v>0</v>
      </c>
      <c r="AF553" s="12" t="n">
        <v>0</v>
      </c>
      <c r="AG553" s="12" t="n">
        <v>0</v>
      </c>
      <c r="AH553" s="12" t="n">
        <v>0</v>
      </c>
      <c r="AI553" s="12" t="n">
        <v>0</v>
      </c>
      <c r="AJ553" s="12" t="n">
        <v>0</v>
      </c>
      <c r="AK553" s="12" t="n">
        <v>0</v>
      </c>
      <c r="AL553" s="12" t="n">
        <v>0</v>
      </c>
      <c r="AM553" s="12" t="n">
        <v>0</v>
      </c>
      <c r="AN553" s="12" t="n">
        <v>0</v>
      </c>
      <c r="AO553" s="12" t="n">
        <v>0</v>
      </c>
      <c r="AP553" s="12" t="n">
        <v>0</v>
      </c>
      <c r="AQ553" s="12" t="n">
        <v>0</v>
      </c>
      <c r="AR553" s="12" t="n">
        <v>0</v>
      </c>
      <c r="AS553" s="12" t="n">
        <v>0</v>
      </c>
      <c r="AT553" s="21" t="n">
        <f aca="false">SUM(C553:AS553)</f>
        <v>0</v>
      </c>
    </row>
    <row r="554" customFormat="false" ht="14.65" hidden="false" customHeight="false" outlineLevel="0" collapsed="false">
      <c r="A554" s="34" t="n">
        <v>2907</v>
      </c>
      <c r="B554" s="11" t="s">
        <v>614</v>
      </c>
      <c r="C554" s="12" t="n">
        <v>0</v>
      </c>
      <c r="D554" s="12" t="n">
        <v>0</v>
      </c>
      <c r="E554" s="12" t="n">
        <v>0</v>
      </c>
      <c r="F554" s="12" t="n">
        <v>293.081</v>
      </c>
      <c r="G554" s="12" t="n">
        <v>64.551</v>
      </c>
      <c r="H554" s="12" t="n">
        <v>0</v>
      </c>
      <c r="I554" s="12" t="n">
        <v>294.586</v>
      </c>
      <c r="J554" s="12" t="n">
        <v>59.598</v>
      </c>
      <c r="K554" s="12" t="n">
        <v>0</v>
      </c>
      <c r="L554" s="12" t="n">
        <v>1452.278</v>
      </c>
      <c r="M554" s="12" t="n">
        <v>0</v>
      </c>
      <c r="N554" s="12" t="n">
        <v>13.997</v>
      </c>
      <c r="O554" s="12" t="n">
        <v>360.465</v>
      </c>
      <c r="P554" s="12" t="n">
        <v>652.027</v>
      </c>
      <c r="Q554" s="12" t="n">
        <v>120.605</v>
      </c>
      <c r="R554" s="12" t="n">
        <v>188.441</v>
      </c>
      <c r="S554" s="12" t="n">
        <v>28.406</v>
      </c>
      <c r="T554" s="12" t="n">
        <v>3.855</v>
      </c>
      <c r="U554" s="12" t="n">
        <v>0</v>
      </c>
      <c r="V554" s="12" t="n">
        <v>0</v>
      </c>
      <c r="W554" s="12" t="n">
        <v>186.344</v>
      </c>
      <c r="X554" s="12" t="n">
        <v>0</v>
      </c>
      <c r="Y554" s="12" t="n">
        <v>140.613</v>
      </c>
      <c r="Z554" s="12" t="n">
        <v>267.752</v>
      </c>
      <c r="AA554" s="12" t="n">
        <v>0</v>
      </c>
      <c r="AB554" s="12" t="n">
        <v>25.856</v>
      </c>
      <c r="AC554" s="12" t="n">
        <v>0</v>
      </c>
      <c r="AD554" s="12" t="n">
        <v>155.325</v>
      </c>
      <c r="AE554" s="12" t="n">
        <v>71.519</v>
      </c>
      <c r="AF554" s="12" t="n">
        <v>0</v>
      </c>
      <c r="AG554" s="12" t="n">
        <v>6671.433</v>
      </c>
      <c r="AH554" s="12" t="n">
        <v>0</v>
      </c>
      <c r="AI554" s="12" t="n">
        <v>19.429</v>
      </c>
      <c r="AJ554" s="12" t="n">
        <v>1888.148</v>
      </c>
      <c r="AK554" s="12" t="n">
        <v>1406.01</v>
      </c>
      <c r="AL554" s="12" t="n">
        <v>371.234</v>
      </c>
      <c r="AM554" s="12" t="n">
        <v>0</v>
      </c>
      <c r="AN554" s="12" t="n">
        <v>0</v>
      </c>
      <c r="AO554" s="12" t="n">
        <v>0</v>
      </c>
      <c r="AP554" s="12" t="n">
        <v>0</v>
      </c>
      <c r="AQ554" s="12" t="n">
        <v>46.518</v>
      </c>
      <c r="AR554" s="12" t="n">
        <v>37.187</v>
      </c>
      <c r="AS554" s="12" t="n">
        <v>0</v>
      </c>
      <c r="AT554" s="21" t="n">
        <f aca="false">SUM(C554:AS554)</f>
        <v>14819.258</v>
      </c>
    </row>
    <row r="555" customFormat="false" ht="14.65" hidden="true" customHeight="false" outlineLevel="0" collapsed="false">
      <c r="A555" s="34" t="s">
        <v>615</v>
      </c>
      <c r="B555" s="11" t="s">
        <v>616</v>
      </c>
      <c r="C555" s="12" t="n">
        <v>0</v>
      </c>
      <c r="D555" s="12" t="n">
        <v>0</v>
      </c>
      <c r="E555" s="12" t="n">
        <v>0</v>
      </c>
      <c r="F555" s="12" t="n">
        <v>0</v>
      </c>
      <c r="G555" s="12" t="n">
        <v>0</v>
      </c>
      <c r="H555" s="12" t="n">
        <v>0</v>
      </c>
      <c r="I555" s="12" t="n">
        <v>0</v>
      </c>
      <c r="J555" s="12" t="n">
        <v>0</v>
      </c>
      <c r="K555" s="12" t="n">
        <v>0</v>
      </c>
      <c r="L555" s="12" t="n">
        <v>0</v>
      </c>
      <c r="M555" s="12" t="n">
        <v>0</v>
      </c>
      <c r="N555" s="12" t="n">
        <v>0</v>
      </c>
      <c r="O555" s="12" t="n">
        <v>0</v>
      </c>
      <c r="P555" s="12" t="n">
        <v>0</v>
      </c>
      <c r="Q555" s="12" t="n">
        <v>0</v>
      </c>
      <c r="R555" s="12" t="n">
        <v>0</v>
      </c>
      <c r="S555" s="12" t="n">
        <v>0</v>
      </c>
      <c r="T555" s="12" t="n">
        <v>0</v>
      </c>
      <c r="U555" s="12" t="n">
        <v>0</v>
      </c>
      <c r="V555" s="12" t="n">
        <v>0</v>
      </c>
      <c r="W555" s="12" t="n">
        <v>0</v>
      </c>
      <c r="X555" s="12" t="n">
        <v>0</v>
      </c>
      <c r="Y555" s="12" t="n">
        <v>0</v>
      </c>
      <c r="Z555" s="12" t="n">
        <v>0</v>
      </c>
      <c r="AA555" s="12" t="n">
        <v>0</v>
      </c>
      <c r="AB555" s="12" t="n">
        <v>0</v>
      </c>
      <c r="AC555" s="12" t="n">
        <v>0</v>
      </c>
      <c r="AD555" s="12" t="n">
        <v>0</v>
      </c>
      <c r="AE555" s="12" t="n">
        <v>0</v>
      </c>
      <c r="AF555" s="12" t="n">
        <v>0</v>
      </c>
      <c r="AG555" s="12" t="n">
        <v>0</v>
      </c>
      <c r="AH555" s="12" t="n">
        <v>0</v>
      </c>
      <c r="AI555" s="12" t="n">
        <v>0</v>
      </c>
      <c r="AJ555" s="12" t="n">
        <v>0</v>
      </c>
      <c r="AK555" s="12" t="n">
        <v>0</v>
      </c>
      <c r="AL555" s="12" t="n">
        <v>0</v>
      </c>
      <c r="AM555" s="12" t="n">
        <v>0</v>
      </c>
      <c r="AN555" s="12" t="n">
        <v>0</v>
      </c>
      <c r="AO555" s="12" t="n">
        <v>0</v>
      </c>
      <c r="AP555" s="12" t="n">
        <v>0</v>
      </c>
      <c r="AQ555" s="12" t="n">
        <v>0</v>
      </c>
      <c r="AR555" s="12" t="n">
        <v>0</v>
      </c>
      <c r="AS555" s="12" t="n">
        <v>0</v>
      </c>
      <c r="AT555" s="21" t="n">
        <f aca="false">SUM(C555:AS555)</f>
        <v>0</v>
      </c>
    </row>
    <row r="556" customFormat="false" ht="14.65" hidden="true" customHeight="false" outlineLevel="0" collapsed="false">
      <c r="A556" s="34" t="n">
        <v>2920</v>
      </c>
      <c r="B556" s="35" t="s">
        <v>617</v>
      </c>
      <c r="C556" s="12" t="n">
        <v>0</v>
      </c>
      <c r="D556" s="12" t="n">
        <v>0</v>
      </c>
      <c r="E556" s="12" t="n">
        <v>0</v>
      </c>
      <c r="F556" s="12" t="n">
        <v>0</v>
      </c>
      <c r="G556" s="12" t="n">
        <v>0</v>
      </c>
      <c r="H556" s="12" t="n">
        <v>0</v>
      </c>
      <c r="I556" s="12" t="n">
        <v>0</v>
      </c>
      <c r="J556" s="12" t="n">
        <v>0</v>
      </c>
      <c r="K556" s="12" t="n">
        <v>0</v>
      </c>
      <c r="L556" s="12" t="n">
        <v>0</v>
      </c>
      <c r="M556" s="12" t="n">
        <v>0</v>
      </c>
      <c r="N556" s="12" t="n">
        <v>0</v>
      </c>
      <c r="O556" s="12" t="n">
        <v>0</v>
      </c>
      <c r="P556" s="12" t="n">
        <v>0</v>
      </c>
      <c r="Q556" s="12" t="n">
        <v>0</v>
      </c>
      <c r="R556" s="12" t="n">
        <v>0</v>
      </c>
      <c r="S556" s="12" t="n">
        <v>0</v>
      </c>
      <c r="T556" s="12" t="n">
        <v>0</v>
      </c>
      <c r="U556" s="12" t="n">
        <v>0</v>
      </c>
      <c r="V556" s="12" t="n">
        <v>0</v>
      </c>
      <c r="W556" s="12" t="n">
        <v>0</v>
      </c>
      <c r="X556" s="12" t="n">
        <v>0</v>
      </c>
      <c r="Y556" s="12" t="n">
        <v>0</v>
      </c>
      <c r="Z556" s="12" t="n">
        <v>0</v>
      </c>
      <c r="AA556" s="12" t="n">
        <v>0</v>
      </c>
      <c r="AB556" s="12" t="n">
        <v>0</v>
      </c>
      <c r="AC556" s="12" t="n">
        <v>0</v>
      </c>
      <c r="AD556" s="12" t="n">
        <v>0</v>
      </c>
      <c r="AE556" s="12" t="n">
        <v>0</v>
      </c>
      <c r="AF556" s="12" t="n">
        <v>0</v>
      </c>
      <c r="AG556" s="12" t="n">
        <v>0</v>
      </c>
      <c r="AH556" s="12" t="n">
        <v>0</v>
      </c>
      <c r="AI556" s="12" t="n">
        <v>0</v>
      </c>
      <c r="AJ556" s="12" t="n">
        <v>0</v>
      </c>
      <c r="AK556" s="12" t="n">
        <v>0</v>
      </c>
      <c r="AL556" s="12" t="n">
        <v>0</v>
      </c>
      <c r="AM556" s="12" t="n">
        <v>0</v>
      </c>
      <c r="AN556" s="12" t="n">
        <v>0</v>
      </c>
      <c r="AO556" s="12" t="n">
        <v>0</v>
      </c>
      <c r="AP556" s="12" t="n">
        <v>0</v>
      </c>
      <c r="AQ556" s="12" t="n">
        <v>0</v>
      </c>
      <c r="AR556" s="12" t="n">
        <v>0</v>
      </c>
      <c r="AS556" s="12" t="n">
        <v>0</v>
      </c>
      <c r="AT556" s="21" t="n">
        <f aca="false">SUM(C556:AS556)</f>
        <v>0</v>
      </c>
    </row>
    <row r="557" customFormat="false" ht="14.65" hidden="false" customHeight="false" outlineLevel="0" collapsed="false">
      <c r="A557" s="34" t="n">
        <v>2990</v>
      </c>
      <c r="B557" s="11" t="s">
        <v>618</v>
      </c>
      <c r="C557" s="12" t="n">
        <v>4665.863</v>
      </c>
      <c r="D557" s="12" t="n">
        <v>28163.969</v>
      </c>
      <c r="E557" s="12" t="n">
        <v>7308.368</v>
      </c>
      <c r="F557" s="12" t="n">
        <v>8537.824</v>
      </c>
      <c r="G557" s="12" t="n">
        <v>2029.483</v>
      </c>
      <c r="H557" s="12" t="n">
        <v>860.461</v>
      </c>
      <c r="I557" s="12" t="n">
        <v>988.917</v>
      </c>
      <c r="J557" s="12" t="n">
        <v>735.817</v>
      </c>
      <c r="K557" s="12" t="n">
        <v>32.516</v>
      </c>
      <c r="L557" s="12" t="n">
        <v>5617.866</v>
      </c>
      <c r="M557" s="12" t="n">
        <v>0.111</v>
      </c>
      <c r="N557" s="12" t="n">
        <v>536.49</v>
      </c>
      <c r="O557" s="12" t="n">
        <v>15405.705</v>
      </c>
      <c r="P557" s="12" t="n">
        <v>20723.883</v>
      </c>
      <c r="Q557" s="12" t="n">
        <v>704.202</v>
      </c>
      <c r="R557" s="12" t="n">
        <v>41959.74</v>
      </c>
      <c r="S557" s="12" t="n">
        <v>0</v>
      </c>
      <c r="T557" s="12" t="n">
        <v>109504.244</v>
      </c>
      <c r="U557" s="12" t="n">
        <v>2408.064</v>
      </c>
      <c r="V557" s="12" t="n">
        <v>5.72</v>
      </c>
      <c r="W557" s="12" t="n">
        <v>3083.687</v>
      </c>
      <c r="X557" s="12" t="n">
        <v>2571.426</v>
      </c>
      <c r="Y557" s="12" t="n">
        <v>29808.664</v>
      </c>
      <c r="Z557" s="12" t="n">
        <v>553.297</v>
      </c>
      <c r="AA557" s="12" t="n">
        <v>78.21</v>
      </c>
      <c r="AB557" s="12" t="n">
        <v>517.88</v>
      </c>
      <c r="AC557" s="12" t="n">
        <v>490.186</v>
      </c>
      <c r="AD557" s="12" t="n">
        <v>12.18</v>
      </c>
      <c r="AE557" s="12" t="n">
        <v>2688.914</v>
      </c>
      <c r="AF557" s="12" t="n">
        <v>127467.025</v>
      </c>
      <c r="AG557" s="12" t="n">
        <v>4963.76</v>
      </c>
      <c r="AH557" s="12" t="n">
        <v>9502.163</v>
      </c>
      <c r="AI557" s="12" t="n">
        <v>173.482</v>
      </c>
      <c r="AJ557" s="12" t="n">
        <v>22289.996</v>
      </c>
      <c r="AK557" s="12" t="n">
        <v>8376.998</v>
      </c>
      <c r="AL557" s="12" t="n">
        <v>74142.005</v>
      </c>
      <c r="AM557" s="12" t="n">
        <v>42991.019</v>
      </c>
      <c r="AN557" s="12" t="n">
        <v>37.289</v>
      </c>
      <c r="AO557" s="12" t="n">
        <v>483.987</v>
      </c>
      <c r="AP557" s="12" t="n">
        <v>483.75</v>
      </c>
      <c r="AQ557" s="12" t="n">
        <v>2860.821</v>
      </c>
      <c r="AR557" s="12" t="n">
        <v>601.209</v>
      </c>
      <c r="AS557" s="12" t="n">
        <v>35.082</v>
      </c>
      <c r="AT557" s="21" t="n">
        <f aca="false">SUM(C557:AS557)</f>
        <v>584402.273</v>
      </c>
    </row>
    <row r="558" customFormat="false" ht="14.65" hidden="true" customHeight="false" outlineLevel="0" collapsed="false">
      <c r="A558" s="34"/>
      <c r="B558" s="11"/>
      <c r="C558" s="12" t="n">
        <v>0</v>
      </c>
      <c r="D558" s="12" t="n">
        <v>0</v>
      </c>
      <c r="E558" s="12" t="n">
        <v>0</v>
      </c>
      <c r="F558" s="12" t="n">
        <v>0</v>
      </c>
      <c r="G558" s="12" t="n">
        <v>0</v>
      </c>
      <c r="H558" s="12" t="n">
        <v>0</v>
      </c>
      <c r="I558" s="12" t="n">
        <v>0</v>
      </c>
      <c r="J558" s="12" t="n">
        <v>0</v>
      </c>
      <c r="K558" s="12" t="n">
        <v>0</v>
      </c>
      <c r="L558" s="12" t="n">
        <v>0</v>
      </c>
      <c r="M558" s="12" t="n">
        <v>0</v>
      </c>
      <c r="N558" s="12" t="n">
        <v>0</v>
      </c>
      <c r="O558" s="12" t="n">
        <v>0</v>
      </c>
      <c r="P558" s="12" t="n">
        <v>0</v>
      </c>
      <c r="Q558" s="12" t="n">
        <v>0</v>
      </c>
      <c r="R558" s="12" t="n">
        <v>0</v>
      </c>
      <c r="S558" s="12" t="n">
        <v>0</v>
      </c>
      <c r="T558" s="12" t="n">
        <v>0</v>
      </c>
      <c r="U558" s="12" t="n">
        <v>0</v>
      </c>
      <c r="V558" s="12" t="n">
        <v>0</v>
      </c>
      <c r="W558" s="12" t="n">
        <v>0</v>
      </c>
      <c r="X558" s="12" t="n">
        <v>0</v>
      </c>
      <c r="Y558" s="12" t="n">
        <v>0</v>
      </c>
      <c r="Z558" s="12" t="n">
        <v>0</v>
      </c>
      <c r="AA558" s="12" t="n">
        <v>0</v>
      </c>
      <c r="AB558" s="12" t="n">
        <v>0</v>
      </c>
      <c r="AC558" s="12" t="n">
        <v>0</v>
      </c>
      <c r="AD558" s="12" t="n">
        <v>0</v>
      </c>
      <c r="AE558" s="12" t="n">
        <v>0</v>
      </c>
      <c r="AF558" s="12" t="n">
        <v>0</v>
      </c>
      <c r="AG558" s="12" t="n">
        <v>0</v>
      </c>
      <c r="AH558" s="12" t="n">
        <v>0</v>
      </c>
      <c r="AI558" s="12" t="n">
        <v>0</v>
      </c>
      <c r="AJ558" s="12" t="n">
        <v>0</v>
      </c>
      <c r="AK558" s="12" t="n">
        <v>0</v>
      </c>
      <c r="AL558" s="12" t="n">
        <v>0</v>
      </c>
      <c r="AM558" s="12" t="n">
        <v>0</v>
      </c>
      <c r="AN558" s="12" t="n">
        <v>0</v>
      </c>
      <c r="AO558" s="12" t="n">
        <v>0</v>
      </c>
      <c r="AP558" s="12" t="n">
        <v>0</v>
      </c>
      <c r="AQ558" s="12" t="n">
        <v>0</v>
      </c>
      <c r="AR558" s="12" t="n">
        <v>0</v>
      </c>
      <c r="AS558" s="12" t="n">
        <v>0</v>
      </c>
      <c r="AT558" s="21" t="n">
        <f aca="false">SUM(C558:AS558)</f>
        <v>0</v>
      </c>
    </row>
    <row r="559" customFormat="false" ht="14.65" hidden="false" customHeight="false" outlineLevel="0" collapsed="false">
      <c r="A559" s="34" t="n">
        <v>3</v>
      </c>
      <c r="B559" s="11" t="s">
        <v>619</v>
      </c>
      <c r="C559" s="12" t="n">
        <v>55485.356</v>
      </c>
      <c r="D559" s="12" t="n">
        <v>87355.734</v>
      </c>
      <c r="E559" s="12" t="n">
        <v>39458.337</v>
      </c>
      <c r="F559" s="12" t="n">
        <v>61357.898</v>
      </c>
      <c r="G559" s="12" t="n">
        <v>40233.654</v>
      </c>
      <c r="H559" s="12" t="n">
        <v>38873.058</v>
      </c>
      <c r="I559" s="12" t="n">
        <v>81867.867</v>
      </c>
      <c r="J559" s="12" t="n">
        <v>33636.106</v>
      </c>
      <c r="K559" s="12" t="n">
        <v>23251.358</v>
      </c>
      <c r="L559" s="12" t="n">
        <v>51513.799</v>
      </c>
      <c r="M559" s="12" t="n">
        <v>31552.495</v>
      </c>
      <c r="N559" s="12" t="n">
        <v>13135.77</v>
      </c>
      <c r="O559" s="12" t="n">
        <v>-133933.459</v>
      </c>
      <c r="P559" s="12" t="n">
        <v>39955.377</v>
      </c>
      <c r="Q559" s="12" t="n">
        <v>24640.032</v>
      </c>
      <c r="R559" s="12" t="n">
        <v>208322.961</v>
      </c>
      <c r="S559" s="12" t="n">
        <v>18134.816</v>
      </c>
      <c r="T559" s="12" t="n">
        <v>533105.236</v>
      </c>
      <c r="U559" s="12" t="n">
        <v>63516.601</v>
      </c>
      <c r="V559" s="12" t="n">
        <v>32526.186</v>
      </c>
      <c r="W559" s="12" t="n">
        <v>28597.985</v>
      </c>
      <c r="X559" s="12" t="n">
        <v>26132.341</v>
      </c>
      <c r="Y559" s="12" t="n">
        <v>17490.717</v>
      </c>
      <c r="Z559" s="12" t="n">
        <v>62944.36</v>
      </c>
      <c r="AA559" s="12" t="n">
        <v>29132.498</v>
      </c>
      <c r="AB559" s="12" t="n">
        <v>3588.893</v>
      </c>
      <c r="AC559" s="12" t="n">
        <v>11952.803</v>
      </c>
      <c r="AD559" s="12" t="n">
        <v>25759.9</v>
      </c>
      <c r="AE559" s="12" t="n">
        <v>44040.659</v>
      </c>
      <c r="AF559" s="12" t="n">
        <v>636255.968</v>
      </c>
      <c r="AG559" s="12" t="n">
        <v>348772.937</v>
      </c>
      <c r="AH559" s="12" t="n">
        <v>525944.683</v>
      </c>
      <c r="AI559" s="12" t="n">
        <v>145055.842</v>
      </c>
      <c r="AJ559" s="12" t="n">
        <v>176723.447</v>
      </c>
      <c r="AK559" s="12" t="n">
        <v>165817.41</v>
      </c>
      <c r="AL559" s="12" t="n">
        <v>420652.395</v>
      </c>
      <c r="AM559" s="12" t="n">
        <v>76274.704</v>
      </c>
      <c r="AN559" s="12" t="n">
        <v>32289.319</v>
      </c>
      <c r="AO559" s="12" t="n">
        <v>36332.381</v>
      </c>
      <c r="AP559" s="12" t="n">
        <v>15226.522</v>
      </c>
      <c r="AQ559" s="12" t="n">
        <v>62864.163</v>
      </c>
      <c r="AR559" s="12" t="n">
        <v>22598.495</v>
      </c>
      <c r="AS559" s="12" t="n">
        <v>45218.083</v>
      </c>
      <c r="AT559" s="21" t="n">
        <f aca="false">SUM(C559:AS559)</f>
        <v>4303655.687</v>
      </c>
    </row>
    <row r="560" customFormat="false" ht="14.65" hidden="false" customHeight="false" outlineLevel="0" collapsed="false">
      <c r="A560" s="34" t="n">
        <v>31</v>
      </c>
      <c r="B560" s="11" t="s">
        <v>620</v>
      </c>
      <c r="C560" s="12" t="n">
        <v>22099.942</v>
      </c>
      <c r="D560" s="12" t="n">
        <v>62921.846</v>
      </c>
      <c r="E560" s="12" t="n">
        <v>38000</v>
      </c>
      <c r="F560" s="12" t="n">
        <v>34199.999</v>
      </c>
      <c r="G560" s="12" t="n">
        <v>27520</v>
      </c>
      <c r="H560" s="12" t="n">
        <v>38461.036</v>
      </c>
      <c r="I560" s="12" t="n">
        <v>53000</v>
      </c>
      <c r="J560" s="12" t="n">
        <v>34054.921</v>
      </c>
      <c r="K560" s="12" t="n">
        <v>17681.6</v>
      </c>
      <c r="L560" s="12" t="n">
        <v>25627.249</v>
      </c>
      <c r="M560" s="12" t="n">
        <v>21300</v>
      </c>
      <c r="N560" s="12" t="n">
        <v>6680.698</v>
      </c>
      <c r="O560" s="12" t="n">
        <v>485400</v>
      </c>
      <c r="P560" s="12" t="n">
        <v>34000</v>
      </c>
      <c r="Q560" s="12" t="n">
        <v>19271</v>
      </c>
      <c r="R560" s="12" t="n">
        <v>139364.999</v>
      </c>
      <c r="S560" s="12" t="n">
        <v>17344.772</v>
      </c>
      <c r="T560" s="12" t="n">
        <v>382800</v>
      </c>
      <c r="U560" s="12" t="n">
        <v>39067.314</v>
      </c>
      <c r="V560" s="12" t="n">
        <v>27040</v>
      </c>
      <c r="W560" s="12" t="n">
        <v>28000.001</v>
      </c>
      <c r="X560" s="12" t="n">
        <v>30000</v>
      </c>
      <c r="Y560" s="12" t="n">
        <v>13200</v>
      </c>
      <c r="Z560" s="12" t="n">
        <v>48000</v>
      </c>
      <c r="AA560" s="12" t="n">
        <v>18632.792</v>
      </c>
      <c r="AB560" s="12" t="n">
        <v>2497.122</v>
      </c>
      <c r="AC560" s="12" t="n">
        <v>10000</v>
      </c>
      <c r="AD560" s="12" t="n">
        <v>6500</v>
      </c>
      <c r="AE560" s="12" t="n">
        <v>40000</v>
      </c>
      <c r="AF560" s="12" t="n">
        <v>104124.448</v>
      </c>
      <c r="AG560" s="12" t="n">
        <v>92000</v>
      </c>
      <c r="AH560" s="12" t="n">
        <v>92644.733</v>
      </c>
      <c r="AI560" s="12" t="n">
        <v>114351.25</v>
      </c>
      <c r="AJ560" s="12" t="n">
        <v>50582.812</v>
      </c>
      <c r="AK560" s="12" t="n">
        <v>112000</v>
      </c>
      <c r="AL560" s="12" t="n">
        <v>200000</v>
      </c>
      <c r="AM560" s="12" t="n">
        <v>68476.347</v>
      </c>
      <c r="AN560" s="12" t="n">
        <v>31430.552</v>
      </c>
      <c r="AO560" s="12" t="n">
        <v>16000</v>
      </c>
      <c r="AP560" s="12" t="n">
        <v>8900</v>
      </c>
      <c r="AQ560" s="12" t="n">
        <v>32500</v>
      </c>
      <c r="AR560" s="12" t="n">
        <v>14146.773</v>
      </c>
      <c r="AS560" s="12" t="n">
        <v>38094.35</v>
      </c>
      <c r="AT560" s="21" t="n">
        <f aca="false">SUM(C560:AS560)</f>
        <v>2697916.556</v>
      </c>
    </row>
    <row r="561" customFormat="false" ht="14.65" hidden="true" customHeight="false" outlineLevel="0" collapsed="false">
      <c r="A561" s="34" t="n">
        <v>3101</v>
      </c>
      <c r="B561" s="11" t="s">
        <v>621</v>
      </c>
      <c r="C561" s="12" t="n">
        <v>10586.91</v>
      </c>
      <c r="D561" s="12" t="n">
        <v>47853.384</v>
      </c>
      <c r="E561" s="12" t="n">
        <v>33143.297</v>
      </c>
      <c r="F561" s="12" t="n">
        <v>9355</v>
      </c>
      <c r="G561" s="12" t="n">
        <v>24904.483</v>
      </c>
      <c r="H561" s="12" t="n">
        <v>31577.15</v>
      </c>
      <c r="I561" s="12" t="n">
        <v>3893.829</v>
      </c>
      <c r="J561" s="12" t="n">
        <v>14375.473</v>
      </c>
      <c r="K561" s="12" t="n">
        <v>17681.6</v>
      </c>
      <c r="L561" s="12" t="n">
        <v>0</v>
      </c>
      <c r="M561" s="12" t="n">
        <v>7452.33</v>
      </c>
      <c r="N561" s="12" t="n">
        <v>2979.328</v>
      </c>
      <c r="O561" s="12" t="n">
        <v>485400</v>
      </c>
      <c r="P561" s="12" t="n">
        <v>13768.161</v>
      </c>
      <c r="Q561" s="12" t="n">
        <v>11806.25</v>
      </c>
      <c r="R561" s="12" t="n">
        <v>97103.483</v>
      </c>
      <c r="S561" s="12" t="n">
        <v>17317.021</v>
      </c>
      <c r="T561" s="12" t="n">
        <v>231579.866</v>
      </c>
      <c r="U561" s="12" t="n">
        <v>30956.333</v>
      </c>
      <c r="V561" s="12" t="n">
        <v>22565.991</v>
      </c>
      <c r="W561" s="12" t="n">
        <v>18161.39</v>
      </c>
      <c r="X561" s="12" t="n">
        <v>24009.381</v>
      </c>
      <c r="Y561" s="12" t="n">
        <v>13200</v>
      </c>
      <c r="Z561" s="12" t="n">
        <v>30</v>
      </c>
      <c r="AA561" s="12" t="n">
        <v>9500.226</v>
      </c>
      <c r="AB561" s="12" t="n">
        <v>2497.122</v>
      </c>
      <c r="AC561" s="12" t="n">
        <v>7838</v>
      </c>
      <c r="AD561" s="12" t="n">
        <v>200</v>
      </c>
      <c r="AE561" s="12" t="n">
        <v>13075.316</v>
      </c>
      <c r="AF561" s="12" t="n">
        <v>57097.913</v>
      </c>
      <c r="AG561" s="12" t="n">
        <v>39215.576</v>
      </c>
      <c r="AH561" s="12" t="n">
        <v>52069.321</v>
      </c>
      <c r="AI561" s="12" t="n">
        <v>75520.115</v>
      </c>
      <c r="AJ561" s="12" t="n">
        <v>29441.406</v>
      </c>
      <c r="AK561" s="12" t="n">
        <v>33201.11</v>
      </c>
      <c r="AL561" s="12" t="n">
        <v>155629.796</v>
      </c>
      <c r="AM561" s="12" t="n">
        <v>65519.779</v>
      </c>
      <c r="AN561" s="12" t="n">
        <v>30863.552</v>
      </c>
      <c r="AO561" s="12" t="n">
        <v>15916.214</v>
      </c>
      <c r="AP561" s="12" t="n">
        <v>5630.488</v>
      </c>
      <c r="AQ561" s="12" t="n">
        <v>32125.766</v>
      </c>
      <c r="AR561" s="12" t="n">
        <v>14146.773</v>
      </c>
      <c r="AS561" s="12" t="n">
        <v>36919.076</v>
      </c>
      <c r="AT561" s="21" t="n">
        <f aca="false">SUM(C561:AS561)</f>
        <v>1846108.209</v>
      </c>
      <c r="AW561" s="2" t="n">
        <f aca="false">AT559-AT582</f>
        <v>4303559.853</v>
      </c>
    </row>
    <row r="562" customFormat="false" ht="14.65" hidden="true" customHeight="false" outlineLevel="0" collapsed="false">
      <c r="A562" s="34" t="s">
        <v>622</v>
      </c>
      <c r="B562" s="11" t="s">
        <v>623</v>
      </c>
      <c r="C562" s="12" t="n">
        <v>0</v>
      </c>
      <c r="D562" s="12" t="n">
        <v>0</v>
      </c>
      <c r="E562" s="12" t="n">
        <v>0</v>
      </c>
      <c r="F562" s="12" t="n">
        <v>0</v>
      </c>
      <c r="G562" s="12" t="n">
        <v>0</v>
      </c>
      <c r="H562" s="12" t="n">
        <v>0</v>
      </c>
      <c r="I562" s="12" t="n">
        <v>0</v>
      </c>
      <c r="J562" s="12" t="n">
        <v>0</v>
      </c>
      <c r="K562" s="12" t="n">
        <v>0</v>
      </c>
      <c r="L562" s="12" t="n">
        <v>0</v>
      </c>
      <c r="M562" s="12" t="n">
        <v>0</v>
      </c>
      <c r="N562" s="12" t="n">
        <v>0</v>
      </c>
      <c r="O562" s="12" t="n">
        <v>0</v>
      </c>
      <c r="P562" s="12" t="n">
        <v>0</v>
      </c>
      <c r="Q562" s="12" t="n">
        <v>0</v>
      </c>
      <c r="R562" s="12" t="n">
        <v>0</v>
      </c>
      <c r="S562" s="12" t="n">
        <v>0</v>
      </c>
      <c r="T562" s="12" t="n">
        <v>0</v>
      </c>
      <c r="U562" s="12" t="n">
        <v>0</v>
      </c>
      <c r="V562" s="12" t="n">
        <v>0</v>
      </c>
      <c r="W562" s="12" t="n">
        <v>0</v>
      </c>
      <c r="X562" s="12" t="n">
        <v>0</v>
      </c>
      <c r="Y562" s="12" t="n">
        <v>0</v>
      </c>
      <c r="Z562" s="12" t="n">
        <v>0</v>
      </c>
      <c r="AA562" s="12" t="n">
        <v>0</v>
      </c>
      <c r="AB562" s="12" t="n">
        <v>0</v>
      </c>
      <c r="AC562" s="12" t="n">
        <v>0</v>
      </c>
      <c r="AD562" s="12" t="n">
        <v>0</v>
      </c>
      <c r="AE562" s="12" t="n">
        <v>0</v>
      </c>
      <c r="AF562" s="12" t="n">
        <v>0</v>
      </c>
      <c r="AG562" s="12" t="n">
        <v>0</v>
      </c>
      <c r="AH562" s="12" t="n">
        <v>0</v>
      </c>
      <c r="AI562" s="12" t="n">
        <v>0</v>
      </c>
      <c r="AJ562" s="12" t="n">
        <v>0</v>
      </c>
      <c r="AK562" s="12" t="n">
        <v>0</v>
      </c>
      <c r="AL562" s="12" t="n">
        <v>0</v>
      </c>
      <c r="AM562" s="12" t="n">
        <v>0</v>
      </c>
      <c r="AN562" s="12" t="n">
        <v>0</v>
      </c>
      <c r="AO562" s="12" t="n">
        <v>0</v>
      </c>
      <c r="AP562" s="12" t="n">
        <v>0</v>
      </c>
      <c r="AQ562" s="12" t="n">
        <v>0</v>
      </c>
      <c r="AR562" s="12" t="n">
        <v>0</v>
      </c>
      <c r="AS562" s="12" t="n">
        <v>0</v>
      </c>
      <c r="AT562" s="21" t="n">
        <f aca="false">SUM(C562:AS562)</f>
        <v>0</v>
      </c>
    </row>
    <row r="563" customFormat="false" ht="14.65" hidden="true" customHeight="false" outlineLevel="0" collapsed="false">
      <c r="A563" s="34" t="n">
        <v>3103</v>
      </c>
      <c r="B563" s="11" t="s">
        <v>624</v>
      </c>
      <c r="C563" s="12" t="n">
        <v>2403.066</v>
      </c>
      <c r="D563" s="12" t="n">
        <v>4303.534</v>
      </c>
      <c r="E563" s="12" t="n">
        <v>3019.621</v>
      </c>
      <c r="F563" s="12" t="n">
        <v>12433.552</v>
      </c>
      <c r="G563" s="12" t="n">
        <v>1975.368</v>
      </c>
      <c r="H563" s="12" t="n">
        <v>4494.316</v>
      </c>
      <c r="I563" s="12" t="n">
        <v>31096.286</v>
      </c>
      <c r="J563" s="12" t="n">
        <v>11575.825</v>
      </c>
      <c r="K563" s="12" t="n">
        <v>0</v>
      </c>
      <c r="L563" s="12" t="n">
        <v>23707.832</v>
      </c>
      <c r="M563" s="12" t="n">
        <v>6828.184</v>
      </c>
      <c r="N563" s="12" t="n">
        <v>1648.096</v>
      </c>
      <c r="O563" s="12" t="n">
        <v>0</v>
      </c>
      <c r="P563" s="12" t="n">
        <v>9579.371</v>
      </c>
      <c r="Q563" s="12" t="n">
        <v>4215.835</v>
      </c>
      <c r="R563" s="12" t="n">
        <v>6032.55</v>
      </c>
      <c r="S563" s="12" t="n">
        <v>0</v>
      </c>
      <c r="T563" s="12" t="n">
        <v>0</v>
      </c>
      <c r="U563" s="12" t="n">
        <v>4910.837</v>
      </c>
      <c r="V563" s="12" t="n">
        <v>886.081</v>
      </c>
      <c r="W563" s="12" t="n">
        <v>8313.504</v>
      </c>
      <c r="X563" s="12" t="n">
        <v>2707.094</v>
      </c>
      <c r="Y563" s="12" t="n">
        <v>0</v>
      </c>
      <c r="Z563" s="12" t="n">
        <v>24759.195</v>
      </c>
      <c r="AA563" s="12" t="n">
        <v>3496.931</v>
      </c>
      <c r="AB563" s="12" t="n">
        <v>0</v>
      </c>
      <c r="AC563" s="12" t="n">
        <v>450.77</v>
      </c>
      <c r="AD563" s="12" t="n">
        <v>6300</v>
      </c>
      <c r="AE563" s="12" t="n">
        <v>13482.857</v>
      </c>
      <c r="AF563" s="12" t="n">
        <v>17072.773</v>
      </c>
      <c r="AG563" s="12" t="n">
        <v>8497.816</v>
      </c>
      <c r="AH563" s="12" t="n">
        <v>1176.259</v>
      </c>
      <c r="AI563" s="12" t="n">
        <v>10555.157</v>
      </c>
      <c r="AJ563" s="12" t="n">
        <v>0</v>
      </c>
      <c r="AK563" s="12" t="n">
        <v>69426.974</v>
      </c>
      <c r="AL563" s="12" t="n">
        <v>22705.95</v>
      </c>
      <c r="AM563" s="12" t="n">
        <v>592.368</v>
      </c>
      <c r="AN563" s="12" t="n">
        <v>441.547</v>
      </c>
      <c r="AO563" s="12" t="n">
        <v>77.271</v>
      </c>
      <c r="AP563" s="12" t="n">
        <v>2289.236</v>
      </c>
      <c r="AQ563" s="12" t="n">
        <v>76.234</v>
      </c>
      <c r="AR563" s="12" t="n">
        <v>0</v>
      </c>
      <c r="AS563" s="12" t="n">
        <v>688.368</v>
      </c>
      <c r="AT563" s="21" t="n">
        <f aca="false">SUM(C563:AS563)</f>
        <v>322220.658</v>
      </c>
    </row>
    <row r="564" customFormat="false" ht="14.65" hidden="true" customHeight="false" outlineLevel="0" collapsed="false">
      <c r="A564" s="34" t="n">
        <v>3104</v>
      </c>
      <c r="B564" s="11" t="s">
        <v>625</v>
      </c>
      <c r="C564" s="12" t="n">
        <v>9109.966</v>
      </c>
      <c r="D564" s="12" t="n">
        <v>10764.928</v>
      </c>
      <c r="E564" s="12" t="n">
        <v>1050.697</v>
      </c>
      <c r="F564" s="12" t="n">
        <v>12411.447</v>
      </c>
      <c r="G564" s="12" t="n">
        <v>640.149</v>
      </c>
      <c r="H564" s="12" t="n">
        <v>2389.57</v>
      </c>
      <c r="I564" s="12" t="n">
        <v>18009.885</v>
      </c>
      <c r="J564" s="12" t="n">
        <v>8103.623</v>
      </c>
      <c r="K564" s="12" t="n">
        <v>0</v>
      </c>
      <c r="L564" s="12" t="n">
        <v>1919.417</v>
      </c>
      <c r="M564" s="12" t="n">
        <v>7019.486</v>
      </c>
      <c r="N564" s="12" t="n">
        <v>2053.274</v>
      </c>
      <c r="O564" s="12" t="n">
        <v>0</v>
      </c>
      <c r="P564" s="12" t="n">
        <v>10652.468</v>
      </c>
      <c r="Q564" s="12" t="n">
        <v>3248.915</v>
      </c>
      <c r="R564" s="12" t="n">
        <v>36228.966</v>
      </c>
      <c r="S564" s="12" t="n">
        <v>27.751</v>
      </c>
      <c r="T564" s="12" t="n">
        <v>151220.134</v>
      </c>
      <c r="U564" s="12" t="n">
        <v>3200.144</v>
      </c>
      <c r="V564" s="12" t="n">
        <v>3587.928</v>
      </c>
      <c r="W564" s="12" t="n">
        <v>1525.107</v>
      </c>
      <c r="X564" s="12" t="n">
        <v>3283.525</v>
      </c>
      <c r="Y564" s="12" t="n">
        <v>0</v>
      </c>
      <c r="Z564" s="12" t="n">
        <v>23210.805</v>
      </c>
      <c r="AA564" s="12" t="n">
        <v>5635.635</v>
      </c>
      <c r="AB564" s="12" t="n">
        <v>0</v>
      </c>
      <c r="AC564" s="12" t="n">
        <v>1711.23</v>
      </c>
      <c r="AD564" s="12" t="n">
        <v>0</v>
      </c>
      <c r="AE564" s="12" t="n">
        <v>13441.827</v>
      </c>
      <c r="AF564" s="12" t="n">
        <v>29953.762</v>
      </c>
      <c r="AG564" s="12" t="n">
        <v>44286.608</v>
      </c>
      <c r="AH564" s="12" t="n">
        <v>39399.153</v>
      </c>
      <c r="AI564" s="12" t="n">
        <v>28275.978</v>
      </c>
      <c r="AJ564" s="12" t="n">
        <v>21141.406</v>
      </c>
      <c r="AK564" s="12" t="n">
        <v>9371.916</v>
      </c>
      <c r="AL564" s="12" t="n">
        <v>21664.254</v>
      </c>
      <c r="AM564" s="12" t="n">
        <v>2364.2</v>
      </c>
      <c r="AN564" s="12" t="n">
        <v>125.453</v>
      </c>
      <c r="AO564" s="12" t="n">
        <v>6.515</v>
      </c>
      <c r="AP564" s="12" t="n">
        <v>980.276</v>
      </c>
      <c r="AQ564" s="12" t="n">
        <v>298</v>
      </c>
      <c r="AR564" s="12" t="n">
        <v>0</v>
      </c>
      <c r="AS564" s="12" t="n">
        <v>486.906</v>
      </c>
      <c r="AT564" s="21" t="n">
        <f aca="false">SUM(C564:AS564)</f>
        <v>528801.304</v>
      </c>
    </row>
    <row r="565" customFormat="false" ht="14.65" hidden="true" customHeight="false" outlineLevel="0" collapsed="false">
      <c r="A565" s="34" t="n">
        <v>3105</v>
      </c>
      <c r="B565" s="11" t="s">
        <v>626</v>
      </c>
      <c r="C565" s="12" t="n">
        <v>0</v>
      </c>
      <c r="D565" s="12" t="n">
        <v>0</v>
      </c>
      <c r="E565" s="12" t="n">
        <v>786.385</v>
      </c>
      <c r="F565" s="12" t="n">
        <v>0</v>
      </c>
      <c r="G565" s="12" t="n">
        <v>0</v>
      </c>
      <c r="H565" s="12" t="n">
        <v>0</v>
      </c>
      <c r="I565" s="12" t="n">
        <v>0</v>
      </c>
      <c r="J565" s="12" t="n">
        <v>0</v>
      </c>
      <c r="K565" s="12" t="n">
        <v>0</v>
      </c>
      <c r="L565" s="12" t="n">
        <v>0</v>
      </c>
      <c r="M565" s="12" t="n">
        <v>0</v>
      </c>
      <c r="N565" s="12" t="n">
        <v>0</v>
      </c>
      <c r="O565" s="12" t="n">
        <v>0</v>
      </c>
      <c r="P565" s="12" t="n">
        <v>0</v>
      </c>
      <c r="Q565" s="12" t="n">
        <v>0</v>
      </c>
      <c r="R565" s="12" t="n">
        <v>0</v>
      </c>
      <c r="S565" s="12" t="n">
        <v>0</v>
      </c>
      <c r="T565" s="12" t="n">
        <v>0</v>
      </c>
      <c r="U565" s="12" t="n">
        <v>0</v>
      </c>
      <c r="V565" s="12" t="n">
        <v>0</v>
      </c>
      <c r="W565" s="12" t="n">
        <v>0</v>
      </c>
      <c r="X565" s="12" t="n">
        <v>0</v>
      </c>
      <c r="Y565" s="12" t="n">
        <v>0</v>
      </c>
      <c r="Z565" s="12" t="n">
        <v>0</v>
      </c>
      <c r="AA565" s="12" t="n">
        <v>0</v>
      </c>
      <c r="AB565" s="12" t="n">
        <v>0</v>
      </c>
      <c r="AC565" s="12" t="n">
        <v>0</v>
      </c>
      <c r="AD565" s="12" t="n">
        <v>0</v>
      </c>
      <c r="AE565" s="12" t="n">
        <v>0</v>
      </c>
      <c r="AF565" s="12" t="n">
        <v>0</v>
      </c>
      <c r="AG565" s="12" t="n">
        <v>0</v>
      </c>
      <c r="AH565" s="12" t="n">
        <v>0</v>
      </c>
      <c r="AI565" s="12" t="n">
        <v>0</v>
      </c>
      <c r="AJ565" s="12" t="n">
        <v>0</v>
      </c>
      <c r="AK565" s="12" t="n">
        <v>0</v>
      </c>
      <c r="AL565" s="12" t="n">
        <v>0</v>
      </c>
      <c r="AM565" s="12" t="n">
        <v>0</v>
      </c>
      <c r="AN565" s="12" t="n">
        <v>0</v>
      </c>
      <c r="AO565" s="12" t="n">
        <v>0</v>
      </c>
      <c r="AP565" s="12" t="n">
        <v>0</v>
      </c>
      <c r="AQ565" s="12" t="n">
        <v>0</v>
      </c>
      <c r="AR565" s="12" t="n">
        <v>0</v>
      </c>
      <c r="AS565" s="12" t="n">
        <v>0</v>
      </c>
      <c r="AT565" s="21" t="n">
        <f aca="false">SUM(C565:AS565)</f>
        <v>786.385</v>
      </c>
    </row>
    <row r="566" customFormat="false" ht="14.65" hidden="true" customHeight="false" outlineLevel="0" collapsed="false">
      <c r="A566" s="34" t="n">
        <v>3106</v>
      </c>
      <c r="B566" s="11" t="s">
        <v>627</v>
      </c>
      <c r="C566" s="12" t="n">
        <v>0</v>
      </c>
      <c r="D566" s="12" t="n">
        <v>0</v>
      </c>
      <c r="E566" s="12" t="n">
        <v>0</v>
      </c>
      <c r="F566" s="12" t="n">
        <v>0</v>
      </c>
      <c r="G566" s="12" t="n">
        <v>0</v>
      </c>
      <c r="H566" s="12" t="n">
        <v>0</v>
      </c>
      <c r="I566" s="12" t="n">
        <v>0</v>
      </c>
      <c r="J566" s="12" t="n">
        <v>0</v>
      </c>
      <c r="K566" s="12" t="n">
        <v>0</v>
      </c>
      <c r="L566" s="12" t="n">
        <v>0</v>
      </c>
      <c r="M566" s="12" t="n">
        <v>0</v>
      </c>
      <c r="N566" s="12" t="n">
        <v>0</v>
      </c>
      <c r="O566" s="12" t="n">
        <v>0</v>
      </c>
      <c r="P566" s="12" t="n">
        <v>0</v>
      </c>
      <c r="Q566" s="12" t="n">
        <v>0</v>
      </c>
      <c r="R566" s="12" t="n">
        <v>0</v>
      </c>
      <c r="S566" s="12" t="n">
        <v>0</v>
      </c>
      <c r="T566" s="12" t="n">
        <v>0</v>
      </c>
      <c r="U566" s="12" t="n">
        <v>0</v>
      </c>
      <c r="V566" s="12" t="n">
        <v>0</v>
      </c>
      <c r="W566" s="12" t="n">
        <v>0</v>
      </c>
      <c r="X566" s="12" t="n">
        <v>0</v>
      </c>
      <c r="Y566" s="12" t="n">
        <v>0</v>
      </c>
      <c r="Z566" s="12" t="n">
        <v>0</v>
      </c>
      <c r="AA566" s="12" t="n">
        <v>0</v>
      </c>
      <c r="AB566" s="12" t="n">
        <v>0</v>
      </c>
      <c r="AC566" s="12" t="n">
        <v>0</v>
      </c>
      <c r="AD566" s="12" t="n">
        <v>0</v>
      </c>
      <c r="AE566" s="12" t="n">
        <v>0</v>
      </c>
      <c r="AF566" s="12" t="n">
        <v>0</v>
      </c>
      <c r="AG566" s="12" t="n">
        <v>0</v>
      </c>
      <c r="AH566" s="12" t="n">
        <v>0</v>
      </c>
      <c r="AI566" s="12" t="n">
        <v>0</v>
      </c>
      <c r="AJ566" s="12" t="n">
        <v>0</v>
      </c>
      <c r="AK566" s="12" t="n">
        <v>0</v>
      </c>
      <c r="AL566" s="12" t="n">
        <v>0</v>
      </c>
      <c r="AM566" s="12" t="n">
        <v>0</v>
      </c>
      <c r="AN566" s="12" t="n">
        <v>0</v>
      </c>
      <c r="AO566" s="12" t="n">
        <v>0</v>
      </c>
      <c r="AP566" s="12" t="n">
        <v>0</v>
      </c>
      <c r="AQ566" s="12" t="n">
        <v>0</v>
      </c>
      <c r="AR566" s="12" t="n">
        <v>0</v>
      </c>
      <c r="AS566" s="12" t="n">
        <v>0</v>
      </c>
      <c r="AT566" s="21" t="n">
        <f aca="false">SUM(C566:AS566)</f>
        <v>0</v>
      </c>
    </row>
    <row r="567" customFormat="false" ht="14.65" hidden="true" customHeight="false" outlineLevel="0" collapsed="false">
      <c r="A567" s="34"/>
      <c r="B567" s="11"/>
      <c r="C567" s="12" t="n">
        <v>0</v>
      </c>
      <c r="D567" s="12" t="n">
        <v>0</v>
      </c>
      <c r="E567" s="12" t="n">
        <v>0</v>
      </c>
      <c r="F567" s="12" t="n">
        <v>0</v>
      </c>
      <c r="G567" s="12" t="n">
        <v>0</v>
      </c>
      <c r="H567" s="12" t="n">
        <v>0</v>
      </c>
      <c r="I567" s="12" t="n">
        <v>0</v>
      </c>
      <c r="J567" s="12" t="n">
        <v>0</v>
      </c>
      <c r="K567" s="12" t="n">
        <v>0</v>
      </c>
      <c r="L567" s="12" t="n">
        <v>0</v>
      </c>
      <c r="M567" s="12" t="n">
        <v>0</v>
      </c>
      <c r="N567" s="12" t="n">
        <v>0</v>
      </c>
      <c r="O567" s="12" t="n">
        <v>0</v>
      </c>
      <c r="P567" s="12" t="n">
        <v>0</v>
      </c>
      <c r="Q567" s="12" t="n">
        <v>0</v>
      </c>
      <c r="R567" s="12" t="n">
        <v>0</v>
      </c>
      <c r="S567" s="12" t="n">
        <v>0</v>
      </c>
      <c r="T567" s="12" t="n">
        <v>0</v>
      </c>
      <c r="U567" s="12" t="n">
        <v>0</v>
      </c>
      <c r="V567" s="12" t="n">
        <v>0</v>
      </c>
      <c r="W567" s="12" t="n">
        <v>0</v>
      </c>
      <c r="X567" s="12" t="n">
        <v>0</v>
      </c>
      <c r="Y567" s="12" t="n">
        <v>0</v>
      </c>
      <c r="Z567" s="12" t="n">
        <v>0</v>
      </c>
      <c r="AA567" s="12" t="n">
        <v>0</v>
      </c>
      <c r="AB567" s="12" t="n">
        <v>0</v>
      </c>
      <c r="AC567" s="12" t="n">
        <v>0</v>
      </c>
      <c r="AD567" s="12" t="n">
        <v>0</v>
      </c>
      <c r="AE567" s="12" t="n">
        <v>0</v>
      </c>
      <c r="AF567" s="12" t="n">
        <v>0</v>
      </c>
      <c r="AG567" s="12" t="n">
        <v>0</v>
      </c>
      <c r="AH567" s="12" t="n">
        <v>0</v>
      </c>
      <c r="AI567" s="12" t="n">
        <v>0</v>
      </c>
      <c r="AJ567" s="12" t="n">
        <v>0</v>
      </c>
      <c r="AK567" s="12" t="n">
        <v>0</v>
      </c>
      <c r="AL567" s="12" t="n">
        <v>0</v>
      </c>
      <c r="AM567" s="12" t="n">
        <v>0</v>
      </c>
      <c r="AN567" s="12" t="n">
        <v>0</v>
      </c>
      <c r="AO567" s="12" t="n">
        <v>0</v>
      </c>
      <c r="AP567" s="12" t="n">
        <v>0</v>
      </c>
      <c r="AQ567" s="12" t="n">
        <v>0</v>
      </c>
      <c r="AR567" s="12" t="n">
        <v>0</v>
      </c>
      <c r="AS567" s="12" t="n">
        <v>0</v>
      </c>
      <c r="AT567" s="21" t="n">
        <f aca="false">SUM(C567:AS567)</f>
        <v>0</v>
      </c>
    </row>
    <row r="568" customFormat="false" ht="14.65" hidden="false" customHeight="false" outlineLevel="0" collapsed="false">
      <c r="A568" s="34" t="n">
        <v>32</v>
      </c>
      <c r="B568" s="11" t="s">
        <v>628</v>
      </c>
      <c r="C568" s="12" t="n">
        <v>61408.622</v>
      </c>
      <c r="D568" s="12" t="n">
        <v>39029.298</v>
      </c>
      <c r="E568" s="12" t="n">
        <v>5954.871</v>
      </c>
      <c r="F568" s="12" t="n">
        <v>30904.521</v>
      </c>
      <c r="G568" s="12" t="n">
        <v>10010.492</v>
      </c>
      <c r="H568" s="12" t="n">
        <v>1321.477</v>
      </c>
      <c r="I568" s="12" t="n">
        <v>34531.595</v>
      </c>
      <c r="J568" s="12" t="n">
        <v>24339.675</v>
      </c>
      <c r="K568" s="12" t="n">
        <v>6719.719</v>
      </c>
      <c r="L568" s="12" t="n">
        <v>47481.515</v>
      </c>
      <c r="M568" s="12" t="n">
        <v>8580.649</v>
      </c>
      <c r="N568" s="12" t="n">
        <v>6018.672</v>
      </c>
      <c r="O568" s="12" t="n">
        <v>34571.485</v>
      </c>
      <c r="P568" s="12" t="n">
        <v>8977.097</v>
      </c>
      <c r="Q568" s="12" t="n">
        <v>7705.507</v>
      </c>
      <c r="R568" s="12" t="n">
        <v>82045.666</v>
      </c>
      <c r="S568" s="12" t="n">
        <v>2746.333</v>
      </c>
      <c r="T568" s="12" t="n">
        <v>166263.468</v>
      </c>
      <c r="U568" s="12" t="n">
        <v>35876.663</v>
      </c>
      <c r="V568" s="12" t="n">
        <v>6182.548</v>
      </c>
      <c r="W568" s="12" t="n">
        <v>4613.737</v>
      </c>
      <c r="X568" s="12" t="n">
        <v>15391.294</v>
      </c>
      <c r="Y568" s="12" t="n">
        <v>9579.327</v>
      </c>
      <c r="Z568" s="12" t="n">
        <v>13794.24</v>
      </c>
      <c r="AA568" s="12" t="n">
        <v>6888.653</v>
      </c>
      <c r="AB568" s="12" t="n">
        <v>1155.846</v>
      </c>
      <c r="AC568" s="12" t="n">
        <v>1599.223</v>
      </c>
      <c r="AD568" s="12" t="n">
        <v>5164.672</v>
      </c>
      <c r="AE568" s="12" t="n">
        <v>8460.04</v>
      </c>
      <c r="AF568" s="12" t="n">
        <v>455397.03</v>
      </c>
      <c r="AG568" s="12" t="n">
        <v>267854.253</v>
      </c>
      <c r="AH568" s="12" t="n">
        <v>332410.018</v>
      </c>
      <c r="AI568" s="12" t="n">
        <v>63855.945</v>
      </c>
      <c r="AJ568" s="12" t="n">
        <v>96537.964</v>
      </c>
      <c r="AK568" s="12" t="n">
        <v>52592.3</v>
      </c>
      <c r="AL568" s="12" t="n">
        <v>137728.857</v>
      </c>
      <c r="AM568" s="12" t="n">
        <v>12889.815</v>
      </c>
      <c r="AN568" s="12" t="n">
        <v>10133.842</v>
      </c>
      <c r="AO568" s="12" t="n">
        <v>15045.769</v>
      </c>
      <c r="AP568" s="12" t="n">
        <v>5862.252</v>
      </c>
      <c r="AQ568" s="12" t="n">
        <v>23787.367</v>
      </c>
      <c r="AR568" s="12" t="n">
        <v>8905.449</v>
      </c>
      <c r="AS568" s="12" t="n">
        <v>8337.149</v>
      </c>
      <c r="AT568" s="21" t="n">
        <f aca="false">SUM(C568:AS568)</f>
        <v>2178654.915</v>
      </c>
    </row>
    <row r="569" customFormat="false" ht="14.65" hidden="false" customHeight="false" outlineLevel="0" collapsed="false">
      <c r="A569" s="34" t="n">
        <v>3201</v>
      </c>
      <c r="B569" s="11" t="s">
        <v>629</v>
      </c>
      <c r="C569" s="12" t="n">
        <v>16763.398</v>
      </c>
      <c r="D569" s="12" t="n">
        <v>2282.122</v>
      </c>
      <c r="E569" s="12" t="n">
        <v>335.416</v>
      </c>
      <c r="F569" s="12" t="n">
        <v>2318.59</v>
      </c>
      <c r="G569" s="12" t="n">
        <v>270.074</v>
      </c>
      <c r="H569" s="12" t="n">
        <v>526.139</v>
      </c>
      <c r="I569" s="12" t="n">
        <v>5488.428</v>
      </c>
      <c r="J569" s="12" t="n">
        <v>1880.24</v>
      </c>
      <c r="K569" s="12" t="n">
        <v>132.662</v>
      </c>
      <c r="L569" s="12" t="n">
        <v>5042.67</v>
      </c>
      <c r="M569" s="12" t="n">
        <v>1477.726</v>
      </c>
      <c r="N569" s="12" t="n">
        <v>1833.365</v>
      </c>
      <c r="O569" s="12" t="n">
        <v>0</v>
      </c>
      <c r="P569" s="12" t="n">
        <v>1571.79</v>
      </c>
      <c r="Q569" s="12" t="n">
        <v>403.385</v>
      </c>
      <c r="R569" s="12" t="n">
        <v>4364.232</v>
      </c>
      <c r="S569" s="12" t="n">
        <v>73.483</v>
      </c>
      <c r="T569" s="12" t="n">
        <v>11437.128</v>
      </c>
      <c r="U569" s="12" t="n">
        <v>8347.577</v>
      </c>
      <c r="V569" s="12" t="n">
        <v>468.775</v>
      </c>
      <c r="W569" s="12" t="n">
        <v>353.975</v>
      </c>
      <c r="X569" s="12" t="n">
        <v>377.827</v>
      </c>
      <c r="Y569" s="12" t="n">
        <v>203.867</v>
      </c>
      <c r="Z569" s="12" t="n">
        <v>4532.523</v>
      </c>
      <c r="AA569" s="12" t="n">
        <v>488.025</v>
      </c>
      <c r="AB569" s="12" t="n">
        <v>113.876</v>
      </c>
      <c r="AC569" s="12" t="n">
        <v>822.468</v>
      </c>
      <c r="AD569" s="12" t="n">
        <v>3600</v>
      </c>
      <c r="AE569" s="12" t="n">
        <v>1675.84</v>
      </c>
      <c r="AF569" s="12" t="n">
        <v>128757.823</v>
      </c>
      <c r="AG569" s="12" t="n">
        <v>42066.78</v>
      </c>
      <c r="AH569" s="12" t="n">
        <v>110197.488</v>
      </c>
      <c r="AI569" s="12" t="n">
        <v>1644.065</v>
      </c>
      <c r="AJ569" s="12" t="n">
        <v>9505.451</v>
      </c>
      <c r="AK569" s="12" t="n">
        <v>3992.504</v>
      </c>
      <c r="AL569" s="12" t="n">
        <v>39420.462</v>
      </c>
      <c r="AM569" s="12" t="n">
        <v>97.497</v>
      </c>
      <c r="AN569" s="12" t="n">
        <v>114.625</v>
      </c>
      <c r="AO569" s="12" t="n">
        <v>11.449</v>
      </c>
      <c r="AP569" s="12" t="n">
        <v>2919.367</v>
      </c>
      <c r="AQ569" s="12" t="n">
        <v>9188.025</v>
      </c>
      <c r="AR569" s="12" t="n">
        <v>191.304</v>
      </c>
      <c r="AS569" s="12" t="n">
        <v>134.011</v>
      </c>
      <c r="AT569" s="21" t="n">
        <f aca="false">SUM(C569:AS569)</f>
        <v>425426.452</v>
      </c>
    </row>
    <row r="570" customFormat="false" ht="14.65" hidden="false" customHeight="false" outlineLevel="0" collapsed="false">
      <c r="A570" s="34" t="s">
        <v>630</v>
      </c>
      <c r="B570" s="11" t="s">
        <v>631</v>
      </c>
      <c r="C570" s="12" t="n">
        <v>0</v>
      </c>
      <c r="D570" s="12" t="n">
        <v>0</v>
      </c>
      <c r="E570" s="12" t="n">
        <v>0</v>
      </c>
      <c r="F570" s="12" t="n">
        <v>0</v>
      </c>
      <c r="G570" s="12" t="n">
        <v>0</v>
      </c>
      <c r="H570" s="12" t="n">
        <v>0</v>
      </c>
      <c r="I570" s="12" t="n">
        <v>0</v>
      </c>
      <c r="J570" s="12" t="n">
        <v>0</v>
      </c>
      <c r="K570" s="12" t="n">
        <v>0</v>
      </c>
      <c r="L570" s="12" t="n">
        <v>0</v>
      </c>
      <c r="M570" s="12" t="n">
        <v>0</v>
      </c>
      <c r="N570" s="12" t="n">
        <v>0</v>
      </c>
      <c r="O570" s="12" t="n">
        <v>0</v>
      </c>
      <c r="P570" s="12" t="n">
        <v>0</v>
      </c>
      <c r="Q570" s="12" t="n">
        <v>0</v>
      </c>
      <c r="R570" s="12" t="n">
        <v>0</v>
      </c>
      <c r="S570" s="12" t="n">
        <v>0</v>
      </c>
      <c r="T570" s="12" t="n">
        <v>0</v>
      </c>
      <c r="U570" s="12" t="n">
        <v>0</v>
      </c>
      <c r="V570" s="12" t="n">
        <v>0</v>
      </c>
      <c r="W570" s="12" t="n">
        <v>0</v>
      </c>
      <c r="X570" s="12" t="n">
        <v>0</v>
      </c>
      <c r="Y570" s="12" t="n">
        <v>0</v>
      </c>
      <c r="Z570" s="12" t="n">
        <v>0</v>
      </c>
      <c r="AA570" s="12" t="n">
        <v>0</v>
      </c>
      <c r="AB570" s="12" t="n">
        <v>0</v>
      </c>
      <c r="AC570" s="12" t="n">
        <v>0</v>
      </c>
      <c r="AD570" s="12" t="n">
        <v>0</v>
      </c>
      <c r="AE570" s="12" t="n">
        <v>0</v>
      </c>
      <c r="AF570" s="12" t="n">
        <v>0</v>
      </c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2" t="n">
        <v>0</v>
      </c>
      <c r="AM570" s="12" t="n">
        <v>0</v>
      </c>
      <c r="AN570" s="12" t="n">
        <v>0</v>
      </c>
      <c r="AO570" s="12" t="n">
        <v>0</v>
      </c>
      <c r="AP570" s="12" t="n">
        <v>0</v>
      </c>
      <c r="AQ570" s="12" t="n">
        <v>0</v>
      </c>
      <c r="AR570" s="12" t="n">
        <v>0</v>
      </c>
      <c r="AS570" s="12" t="n">
        <v>0</v>
      </c>
      <c r="AT570" s="21" t="n">
        <f aca="false">SUM(C570:AS570)</f>
        <v>0</v>
      </c>
    </row>
    <row r="571" customFormat="false" ht="14.65" hidden="false" customHeight="false" outlineLevel="0" collapsed="false">
      <c r="A571" s="34" t="n">
        <v>3203</v>
      </c>
      <c r="B571" s="11" t="s">
        <v>632</v>
      </c>
      <c r="C571" s="12" t="n">
        <v>0</v>
      </c>
      <c r="D571" s="12" t="n">
        <v>0</v>
      </c>
      <c r="E571" s="12" t="n">
        <v>0</v>
      </c>
      <c r="F571" s="12" t="n">
        <v>7607.37</v>
      </c>
      <c r="G571" s="12" t="n">
        <v>0.002</v>
      </c>
      <c r="H571" s="12" t="n">
        <v>0</v>
      </c>
      <c r="I571" s="12" t="n">
        <v>16403.129</v>
      </c>
      <c r="J571" s="12" t="n">
        <v>0.101</v>
      </c>
      <c r="K571" s="12" t="n">
        <v>1186.757</v>
      </c>
      <c r="L571" s="12" t="n">
        <v>0</v>
      </c>
      <c r="M571" s="12" t="n">
        <v>0</v>
      </c>
      <c r="N571" s="12" t="n">
        <v>0</v>
      </c>
      <c r="O571" s="12" t="n">
        <v>0</v>
      </c>
      <c r="P571" s="12" t="n">
        <v>11.556</v>
      </c>
      <c r="Q571" s="12" t="n">
        <v>0</v>
      </c>
      <c r="R571" s="12" t="n">
        <v>28.685</v>
      </c>
      <c r="S571" s="12" t="n">
        <v>0</v>
      </c>
      <c r="T571" s="12" t="n">
        <v>11719.956</v>
      </c>
      <c r="U571" s="12" t="n">
        <v>0.001</v>
      </c>
      <c r="V571" s="12" t="n">
        <v>0</v>
      </c>
      <c r="W571" s="12" t="n">
        <v>0</v>
      </c>
      <c r="X571" s="12" t="n">
        <v>0</v>
      </c>
      <c r="Y571" s="12" t="n">
        <v>0</v>
      </c>
      <c r="Z571" s="12" t="n">
        <v>120.209</v>
      </c>
      <c r="AA571" s="12" t="n">
        <v>0</v>
      </c>
      <c r="AB571" s="12" t="n">
        <v>0</v>
      </c>
      <c r="AC571" s="12" t="n">
        <v>149.748</v>
      </c>
      <c r="AD571" s="12" t="n">
        <v>0</v>
      </c>
      <c r="AE571" s="12" t="n">
        <v>33.221</v>
      </c>
      <c r="AF571" s="12" t="n">
        <v>31286.881</v>
      </c>
      <c r="AG571" s="12" t="n">
        <v>66400.321</v>
      </c>
      <c r="AH571" s="12" t="n">
        <v>3462.291</v>
      </c>
      <c r="AI571" s="12" t="n">
        <v>0</v>
      </c>
      <c r="AJ571" s="12" t="n">
        <v>0</v>
      </c>
      <c r="AK571" s="12" t="n">
        <v>0</v>
      </c>
      <c r="AL571" s="12" t="n">
        <v>0</v>
      </c>
      <c r="AM571" s="12" t="n">
        <v>3.873</v>
      </c>
      <c r="AN571" s="12" t="n">
        <v>36.789</v>
      </c>
      <c r="AO571" s="12" t="n">
        <v>2.736</v>
      </c>
      <c r="AP571" s="12" t="n">
        <v>571.154</v>
      </c>
      <c r="AQ571" s="12" t="n">
        <v>698.918</v>
      </c>
      <c r="AR571" s="12" t="n">
        <v>1698.46</v>
      </c>
      <c r="AS571" s="12" t="n">
        <v>23.181</v>
      </c>
      <c r="AT571" s="21" t="n">
        <f aca="false">SUM(C571:AS571)</f>
        <v>141445.339</v>
      </c>
    </row>
    <row r="572" customFormat="false" ht="14.65" hidden="false" customHeight="false" outlineLevel="0" collapsed="false">
      <c r="A572" s="34" t="n">
        <v>3205</v>
      </c>
      <c r="B572" s="11" t="s">
        <v>633</v>
      </c>
      <c r="C572" s="12" t="n">
        <v>44645.224</v>
      </c>
      <c r="D572" s="12" t="n">
        <v>36747.176</v>
      </c>
      <c r="E572" s="12" t="n">
        <v>5619.455</v>
      </c>
      <c r="F572" s="12" t="n">
        <v>20978.561</v>
      </c>
      <c r="G572" s="12" t="n">
        <v>9740.416</v>
      </c>
      <c r="H572" s="12" t="n">
        <v>795.338</v>
      </c>
      <c r="I572" s="12" t="n">
        <v>12640.038</v>
      </c>
      <c r="J572" s="12" t="n">
        <v>22459.334</v>
      </c>
      <c r="K572" s="12" t="n">
        <v>5400.3</v>
      </c>
      <c r="L572" s="12" t="n">
        <v>42438.845</v>
      </c>
      <c r="M572" s="12" t="n">
        <v>7102.923</v>
      </c>
      <c r="N572" s="12" t="n">
        <v>4185.307</v>
      </c>
      <c r="O572" s="12" t="n">
        <v>34571.485</v>
      </c>
      <c r="P572" s="12" t="n">
        <v>7393.751</v>
      </c>
      <c r="Q572" s="12" t="n">
        <v>7302.122</v>
      </c>
      <c r="R572" s="12" t="n">
        <v>77652.749</v>
      </c>
      <c r="S572" s="12" t="n">
        <v>2672.85</v>
      </c>
      <c r="T572" s="12" t="n">
        <v>143106.384</v>
      </c>
      <c r="U572" s="12" t="n">
        <v>27529.085</v>
      </c>
      <c r="V572" s="12" t="n">
        <v>5713.773</v>
      </c>
      <c r="W572" s="12" t="n">
        <v>4259.762</v>
      </c>
      <c r="X572" s="12" t="n">
        <v>15013.467</v>
      </c>
      <c r="Y572" s="12" t="n">
        <v>9375.46</v>
      </c>
      <c r="Z572" s="12" t="n">
        <v>9141.508</v>
      </c>
      <c r="AA572" s="12" t="n">
        <v>6400.628</v>
      </c>
      <c r="AB572" s="12" t="n">
        <v>1041.97</v>
      </c>
      <c r="AC572" s="12" t="n">
        <v>627.007</v>
      </c>
      <c r="AD572" s="12" t="n">
        <v>1564.672</v>
      </c>
      <c r="AE572" s="12" t="n">
        <v>6750.979</v>
      </c>
      <c r="AF572" s="12" t="n">
        <v>295352.326</v>
      </c>
      <c r="AG572" s="12" t="n">
        <v>159387.152</v>
      </c>
      <c r="AH572" s="12" t="n">
        <v>218750.239</v>
      </c>
      <c r="AI572" s="12" t="n">
        <v>62211.88</v>
      </c>
      <c r="AJ572" s="12" t="n">
        <v>87032.513</v>
      </c>
      <c r="AK572" s="12" t="n">
        <v>48599.796</v>
      </c>
      <c r="AL572" s="12" t="n">
        <v>98308.395</v>
      </c>
      <c r="AM572" s="12" t="n">
        <v>12788.445</v>
      </c>
      <c r="AN572" s="12" t="n">
        <v>9982.428</v>
      </c>
      <c r="AO572" s="12" t="n">
        <v>15031.584</v>
      </c>
      <c r="AP572" s="12" t="n">
        <v>2371.731</v>
      </c>
      <c r="AQ572" s="12" t="n">
        <v>13900.424</v>
      </c>
      <c r="AR572" s="12" t="n">
        <v>7015.685</v>
      </c>
      <c r="AS572" s="12" t="n">
        <v>8179.957</v>
      </c>
      <c r="AT572" s="21" t="n">
        <f aca="false">SUM(C572:AS572)</f>
        <v>1611783.124</v>
      </c>
    </row>
    <row r="573" customFormat="false" ht="14.65" hidden="true" customHeight="false" outlineLevel="0" collapsed="false">
      <c r="A573" s="34"/>
      <c r="B573" s="11"/>
      <c r="C573" s="12" t="n">
        <v>0</v>
      </c>
      <c r="D573" s="12" t="n">
        <v>0</v>
      </c>
      <c r="E573" s="12" t="n">
        <v>0</v>
      </c>
      <c r="F573" s="12" t="n">
        <v>0</v>
      </c>
      <c r="G573" s="12" t="n">
        <v>0</v>
      </c>
      <c r="H573" s="12" t="n">
        <v>0</v>
      </c>
      <c r="I573" s="12" t="n">
        <v>0</v>
      </c>
      <c r="J573" s="12" t="n">
        <v>0</v>
      </c>
      <c r="K573" s="12" t="n">
        <v>0</v>
      </c>
      <c r="L573" s="12" t="n">
        <v>0</v>
      </c>
      <c r="M573" s="12" t="n">
        <v>0</v>
      </c>
      <c r="N573" s="12" t="n">
        <v>0</v>
      </c>
      <c r="O573" s="12" t="n">
        <v>0</v>
      </c>
      <c r="P573" s="12" t="n">
        <v>0</v>
      </c>
      <c r="Q573" s="12" t="n">
        <v>0</v>
      </c>
      <c r="R573" s="12" t="n">
        <v>0</v>
      </c>
      <c r="S573" s="12" t="n">
        <v>0</v>
      </c>
      <c r="T573" s="12" t="n">
        <v>0</v>
      </c>
      <c r="U573" s="12" t="n">
        <v>0</v>
      </c>
      <c r="V573" s="12" t="n">
        <v>0</v>
      </c>
      <c r="W573" s="12" t="n">
        <v>0</v>
      </c>
      <c r="X573" s="12" t="n">
        <v>0</v>
      </c>
      <c r="Y573" s="12" t="n">
        <v>0</v>
      </c>
      <c r="Z573" s="12" t="n">
        <v>0</v>
      </c>
      <c r="AA573" s="12" t="n">
        <v>0</v>
      </c>
      <c r="AB573" s="12" t="n">
        <v>0</v>
      </c>
      <c r="AC573" s="12" t="n">
        <v>0</v>
      </c>
      <c r="AD573" s="12" t="n">
        <v>0</v>
      </c>
      <c r="AE573" s="12" t="n">
        <v>0</v>
      </c>
      <c r="AF573" s="12" t="n">
        <v>0</v>
      </c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2" t="n">
        <v>0</v>
      </c>
      <c r="AM573" s="12" t="n">
        <v>0</v>
      </c>
      <c r="AN573" s="12" t="n">
        <v>0</v>
      </c>
      <c r="AO573" s="12" t="n">
        <v>0</v>
      </c>
      <c r="AP573" s="12" t="n">
        <v>0</v>
      </c>
      <c r="AQ573" s="12" t="n">
        <v>0</v>
      </c>
      <c r="AR573" s="12" t="n">
        <v>0</v>
      </c>
      <c r="AS573" s="12" t="n">
        <v>0</v>
      </c>
      <c r="AT573" s="21" t="n">
        <f aca="false">SUM(C573:AS573)</f>
        <v>0</v>
      </c>
    </row>
    <row r="574" customFormat="false" ht="14.65" hidden="true" customHeight="false" outlineLevel="0" collapsed="false">
      <c r="A574" s="34"/>
      <c r="B574" s="11"/>
      <c r="C574" s="12" t="n">
        <v>0</v>
      </c>
      <c r="D574" s="12" t="n">
        <v>0</v>
      </c>
      <c r="E574" s="12" t="n">
        <v>0</v>
      </c>
      <c r="F574" s="12" t="n">
        <v>0</v>
      </c>
      <c r="G574" s="12" t="n">
        <v>0</v>
      </c>
      <c r="H574" s="12" t="n">
        <v>0</v>
      </c>
      <c r="I574" s="12" t="n">
        <v>0</v>
      </c>
      <c r="J574" s="12" t="n">
        <v>0</v>
      </c>
      <c r="K574" s="12" t="n">
        <v>0</v>
      </c>
      <c r="L574" s="12" t="n">
        <v>0</v>
      </c>
      <c r="M574" s="12" t="n">
        <v>0</v>
      </c>
      <c r="N574" s="12" t="n">
        <v>0</v>
      </c>
      <c r="O574" s="12" t="n">
        <v>0</v>
      </c>
      <c r="P574" s="12" t="n">
        <v>0</v>
      </c>
      <c r="Q574" s="12" t="n">
        <v>0</v>
      </c>
      <c r="R574" s="12" t="n">
        <v>0</v>
      </c>
      <c r="S574" s="12" t="n">
        <v>0</v>
      </c>
      <c r="T574" s="12" t="n">
        <v>0</v>
      </c>
      <c r="U574" s="12" t="n">
        <v>0</v>
      </c>
      <c r="V574" s="12" t="n">
        <v>0</v>
      </c>
      <c r="W574" s="12" t="n">
        <v>0</v>
      </c>
      <c r="X574" s="12" t="n">
        <v>0</v>
      </c>
      <c r="Y574" s="12" t="n">
        <v>0</v>
      </c>
      <c r="Z574" s="12" t="n">
        <v>0</v>
      </c>
      <c r="AA574" s="12" t="n">
        <v>0</v>
      </c>
      <c r="AB574" s="12" t="n">
        <v>0</v>
      </c>
      <c r="AC574" s="12" t="n">
        <v>0</v>
      </c>
      <c r="AD574" s="12" t="n">
        <v>0</v>
      </c>
      <c r="AE574" s="12" t="n">
        <v>0</v>
      </c>
      <c r="AF574" s="12" t="n">
        <v>0</v>
      </c>
      <c r="AG574" s="12" t="n">
        <v>0</v>
      </c>
      <c r="AH574" s="12" t="n">
        <v>0</v>
      </c>
      <c r="AI574" s="12" t="n">
        <v>0</v>
      </c>
      <c r="AJ574" s="12" t="n">
        <v>0</v>
      </c>
      <c r="AK574" s="12" t="n">
        <v>0</v>
      </c>
      <c r="AL574" s="12" t="n">
        <v>0</v>
      </c>
      <c r="AM574" s="12" t="n">
        <v>0</v>
      </c>
      <c r="AN574" s="12" t="n">
        <v>0</v>
      </c>
      <c r="AO574" s="12" t="n">
        <v>0</v>
      </c>
      <c r="AP574" s="12" t="n">
        <v>0</v>
      </c>
      <c r="AQ574" s="12" t="n">
        <v>0</v>
      </c>
      <c r="AR574" s="12" t="n">
        <v>0</v>
      </c>
      <c r="AS574" s="12" t="n">
        <v>0</v>
      </c>
      <c r="AT574" s="21" t="n">
        <f aca="false">SUM(C574:AS574)</f>
        <v>0</v>
      </c>
    </row>
    <row r="575" customFormat="false" ht="14.65" hidden="true" customHeight="false" outlineLevel="0" collapsed="false">
      <c r="A575" s="34"/>
      <c r="B575" s="11"/>
      <c r="C575" s="12" t="n">
        <v>0</v>
      </c>
      <c r="D575" s="12" t="n">
        <v>0</v>
      </c>
      <c r="E575" s="12" t="n">
        <v>0</v>
      </c>
      <c r="F575" s="12" t="n">
        <v>0</v>
      </c>
      <c r="G575" s="12" t="n">
        <v>0</v>
      </c>
      <c r="H575" s="12" t="n">
        <v>0</v>
      </c>
      <c r="I575" s="12" t="n">
        <v>0</v>
      </c>
      <c r="J575" s="12" t="n">
        <v>0</v>
      </c>
      <c r="K575" s="12" t="n">
        <v>0</v>
      </c>
      <c r="L575" s="12" t="n">
        <v>0</v>
      </c>
      <c r="M575" s="12" t="n">
        <v>0</v>
      </c>
      <c r="N575" s="12" t="n">
        <v>0</v>
      </c>
      <c r="O575" s="12" t="n">
        <v>0</v>
      </c>
      <c r="P575" s="12" t="n">
        <v>0</v>
      </c>
      <c r="Q575" s="12" t="n">
        <v>0</v>
      </c>
      <c r="R575" s="12" t="n">
        <v>0</v>
      </c>
      <c r="S575" s="12" t="n">
        <v>0</v>
      </c>
      <c r="T575" s="12" t="n">
        <v>0</v>
      </c>
      <c r="U575" s="12" t="n">
        <v>0</v>
      </c>
      <c r="V575" s="12" t="n">
        <v>0</v>
      </c>
      <c r="W575" s="12" t="n">
        <v>0</v>
      </c>
      <c r="X575" s="12" t="n">
        <v>0</v>
      </c>
      <c r="Y575" s="12" t="n">
        <v>0</v>
      </c>
      <c r="Z575" s="12" t="n">
        <v>0</v>
      </c>
      <c r="AA575" s="12" t="n">
        <v>0</v>
      </c>
      <c r="AB575" s="12" t="n">
        <v>0</v>
      </c>
      <c r="AC575" s="12" t="n">
        <v>0</v>
      </c>
      <c r="AD575" s="12" t="n">
        <v>0</v>
      </c>
      <c r="AE575" s="12" t="n">
        <v>0</v>
      </c>
      <c r="AF575" s="12" t="n">
        <v>0</v>
      </c>
      <c r="AG575" s="12" t="n">
        <v>0</v>
      </c>
      <c r="AH575" s="12" t="n">
        <v>0</v>
      </c>
      <c r="AI575" s="12" t="n">
        <v>0</v>
      </c>
      <c r="AJ575" s="12" t="n">
        <v>0</v>
      </c>
      <c r="AK575" s="12" t="n">
        <v>0</v>
      </c>
      <c r="AL575" s="12" t="n">
        <v>0</v>
      </c>
      <c r="AM575" s="12" t="n">
        <v>0</v>
      </c>
      <c r="AN575" s="12" t="n">
        <v>0</v>
      </c>
      <c r="AO575" s="12" t="n">
        <v>0</v>
      </c>
      <c r="AP575" s="12" t="n">
        <v>0</v>
      </c>
      <c r="AQ575" s="12" t="n">
        <v>0</v>
      </c>
      <c r="AR575" s="12" t="n">
        <v>0</v>
      </c>
      <c r="AS575" s="12" t="n">
        <v>0</v>
      </c>
      <c r="AT575" s="21" t="n">
        <f aca="false">SUM(C575:AS575)</f>
        <v>0</v>
      </c>
    </row>
    <row r="576" customFormat="false" ht="14.65" hidden="false" customHeight="false" outlineLevel="0" collapsed="false">
      <c r="A576" s="34" t="n">
        <v>33</v>
      </c>
      <c r="B576" s="11" t="s">
        <v>634</v>
      </c>
      <c r="C576" s="12" t="n">
        <v>0</v>
      </c>
      <c r="D576" s="12" t="n">
        <v>0</v>
      </c>
      <c r="E576" s="12" t="n">
        <v>0</v>
      </c>
      <c r="F576" s="12" t="n">
        <v>0</v>
      </c>
      <c r="G576" s="12" t="n">
        <v>0</v>
      </c>
      <c r="H576" s="12" t="n">
        <v>0</v>
      </c>
      <c r="I576" s="12" t="n">
        <v>0</v>
      </c>
      <c r="J576" s="12" t="n">
        <v>0</v>
      </c>
      <c r="K576" s="12" t="n">
        <v>0</v>
      </c>
      <c r="L576" s="12" t="n">
        <v>0</v>
      </c>
      <c r="M576" s="12" t="n">
        <v>0</v>
      </c>
      <c r="N576" s="12" t="n">
        <v>0</v>
      </c>
      <c r="O576" s="12" t="n">
        <v>0</v>
      </c>
      <c r="P576" s="12" t="n">
        <v>0</v>
      </c>
      <c r="Q576" s="12" t="n">
        <v>0</v>
      </c>
      <c r="R576" s="12" t="n">
        <v>0</v>
      </c>
      <c r="S576" s="12" t="n">
        <v>0</v>
      </c>
      <c r="T576" s="12" t="n">
        <v>0</v>
      </c>
      <c r="U576" s="12" t="n">
        <v>0</v>
      </c>
      <c r="V576" s="12" t="n">
        <v>0</v>
      </c>
      <c r="W576" s="12" t="n">
        <v>0</v>
      </c>
      <c r="X576" s="12" t="n">
        <v>0</v>
      </c>
      <c r="Y576" s="12" t="n">
        <v>0</v>
      </c>
      <c r="Z576" s="12" t="n">
        <v>0</v>
      </c>
      <c r="AA576" s="12" t="n">
        <v>0</v>
      </c>
      <c r="AB576" s="12" t="n">
        <v>0</v>
      </c>
      <c r="AC576" s="12" t="n">
        <v>0</v>
      </c>
      <c r="AD576" s="12" t="n">
        <v>0</v>
      </c>
      <c r="AE576" s="12" t="n">
        <v>0</v>
      </c>
      <c r="AF576" s="12" t="n">
        <v>0</v>
      </c>
      <c r="AG576" s="12" t="n">
        <v>0</v>
      </c>
      <c r="AH576" s="12" t="n">
        <v>0</v>
      </c>
      <c r="AI576" s="12" t="n">
        <v>0</v>
      </c>
      <c r="AJ576" s="12" t="n">
        <v>0</v>
      </c>
      <c r="AK576" s="12" t="n">
        <v>0</v>
      </c>
      <c r="AL576" s="12" t="n">
        <v>0</v>
      </c>
      <c r="AM576" s="12" t="n">
        <v>0</v>
      </c>
      <c r="AN576" s="12" t="n">
        <v>0</v>
      </c>
      <c r="AO576" s="12" t="n">
        <v>0</v>
      </c>
      <c r="AP576" s="12" t="n">
        <v>0</v>
      </c>
      <c r="AQ576" s="12" t="n">
        <v>0</v>
      </c>
      <c r="AR576" s="12" t="n">
        <v>0</v>
      </c>
      <c r="AS576" s="12" t="n">
        <v>0</v>
      </c>
      <c r="AT576" s="21" t="n">
        <f aca="false">SUM(C576:AS576)</f>
        <v>0</v>
      </c>
    </row>
    <row r="577" customFormat="false" ht="14.65" hidden="true" customHeight="false" outlineLevel="0" collapsed="false">
      <c r="A577" s="34" t="s">
        <v>635</v>
      </c>
      <c r="B577" s="11" t="s">
        <v>636</v>
      </c>
      <c r="C577" s="12" t="n">
        <v>0</v>
      </c>
      <c r="D577" s="12" t="n">
        <v>0</v>
      </c>
      <c r="E577" s="12" t="n">
        <v>0</v>
      </c>
      <c r="F577" s="12" t="n">
        <v>0</v>
      </c>
      <c r="G577" s="12" t="n">
        <v>0</v>
      </c>
      <c r="H577" s="12" t="n">
        <v>0</v>
      </c>
      <c r="I577" s="12" t="n">
        <v>0</v>
      </c>
      <c r="J577" s="12" t="n">
        <v>0</v>
      </c>
      <c r="K577" s="12" t="n">
        <v>0</v>
      </c>
      <c r="L577" s="12" t="n">
        <v>0</v>
      </c>
      <c r="M577" s="12" t="n">
        <v>0</v>
      </c>
      <c r="N577" s="12" t="n">
        <v>0</v>
      </c>
      <c r="O577" s="12" t="n">
        <v>0</v>
      </c>
      <c r="P577" s="12" t="n">
        <v>0</v>
      </c>
      <c r="Q577" s="12" t="n">
        <v>0</v>
      </c>
      <c r="R577" s="12" t="n">
        <v>0</v>
      </c>
      <c r="S577" s="12" t="n">
        <v>0</v>
      </c>
      <c r="T577" s="12" t="n">
        <v>0</v>
      </c>
      <c r="U577" s="12" t="n">
        <v>0</v>
      </c>
      <c r="V577" s="12" t="n">
        <v>0</v>
      </c>
      <c r="W577" s="12" t="n">
        <v>0</v>
      </c>
      <c r="X577" s="12" t="n">
        <v>0</v>
      </c>
      <c r="Y577" s="12" t="n">
        <v>0</v>
      </c>
      <c r="Z577" s="12" t="n">
        <v>0</v>
      </c>
      <c r="AA577" s="12" t="n">
        <v>0</v>
      </c>
      <c r="AB577" s="12" t="n">
        <v>0</v>
      </c>
      <c r="AC577" s="12" t="n">
        <v>0</v>
      </c>
      <c r="AD577" s="12" t="n">
        <v>0</v>
      </c>
      <c r="AE577" s="12" t="n">
        <v>0</v>
      </c>
      <c r="AF577" s="12" t="n">
        <v>0</v>
      </c>
      <c r="AG577" s="12" t="n">
        <v>0</v>
      </c>
      <c r="AH577" s="12" t="n">
        <v>0</v>
      </c>
      <c r="AI577" s="12" t="n">
        <v>0</v>
      </c>
      <c r="AJ577" s="12" t="n">
        <v>0</v>
      </c>
      <c r="AK577" s="12" t="n">
        <v>0</v>
      </c>
      <c r="AL577" s="12" t="n">
        <v>0</v>
      </c>
      <c r="AM577" s="12" t="n">
        <v>0</v>
      </c>
      <c r="AN577" s="12" t="n">
        <v>0</v>
      </c>
      <c r="AO577" s="12" t="n">
        <v>0</v>
      </c>
      <c r="AP577" s="12" t="n">
        <v>0</v>
      </c>
      <c r="AQ577" s="12" t="n">
        <v>0</v>
      </c>
      <c r="AR577" s="12" t="n">
        <v>0</v>
      </c>
      <c r="AS577" s="12" t="n">
        <v>0</v>
      </c>
      <c r="AT577" s="21" t="n">
        <f aca="false">SUM(C577:AS577)</f>
        <v>0</v>
      </c>
    </row>
    <row r="578" customFormat="false" ht="14.65" hidden="true" customHeight="false" outlineLevel="0" collapsed="false">
      <c r="A578" s="34" t="s">
        <v>637</v>
      </c>
      <c r="B578" s="11" t="s">
        <v>624</v>
      </c>
      <c r="C578" s="12" t="n">
        <v>0</v>
      </c>
      <c r="D578" s="12" t="n">
        <v>0</v>
      </c>
      <c r="E578" s="12" t="n">
        <v>0</v>
      </c>
      <c r="F578" s="12" t="n">
        <v>0</v>
      </c>
      <c r="G578" s="12" t="n">
        <v>0</v>
      </c>
      <c r="H578" s="12" t="n">
        <v>0</v>
      </c>
      <c r="I578" s="12" t="n">
        <v>0</v>
      </c>
      <c r="J578" s="12" t="n">
        <v>0</v>
      </c>
      <c r="K578" s="12" t="n">
        <v>0</v>
      </c>
      <c r="L578" s="12" t="n">
        <v>0</v>
      </c>
      <c r="M578" s="12" t="n">
        <v>0</v>
      </c>
      <c r="N578" s="12" t="n">
        <v>0</v>
      </c>
      <c r="O578" s="12" t="n">
        <v>0</v>
      </c>
      <c r="P578" s="12" t="n">
        <v>0</v>
      </c>
      <c r="Q578" s="12" t="n">
        <v>0</v>
      </c>
      <c r="R578" s="12" t="n">
        <v>0</v>
      </c>
      <c r="S578" s="12" t="n">
        <v>0</v>
      </c>
      <c r="T578" s="12" t="n">
        <v>0</v>
      </c>
      <c r="U578" s="12" t="n">
        <v>0</v>
      </c>
      <c r="V578" s="12" t="n">
        <v>0</v>
      </c>
      <c r="W578" s="12" t="n">
        <v>0</v>
      </c>
      <c r="X578" s="12" t="n">
        <v>0</v>
      </c>
      <c r="Y578" s="12" t="n">
        <v>0</v>
      </c>
      <c r="Z578" s="12" t="n">
        <v>0</v>
      </c>
      <c r="AA578" s="12" t="n">
        <v>0</v>
      </c>
      <c r="AB578" s="12" t="n">
        <v>0</v>
      </c>
      <c r="AC578" s="12" t="n">
        <v>0</v>
      </c>
      <c r="AD578" s="12" t="n">
        <v>0</v>
      </c>
      <c r="AE578" s="12" t="n">
        <v>0</v>
      </c>
      <c r="AF578" s="12" t="n">
        <v>0</v>
      </c>
      <c r="AG578" s="12" t="n">
        <v>0</v>
      </c>
      <c r="AH578" s="12" t="n">
        <v>0</v>
      </c>
      <c r="AI578" s="12" t="n">
        <v>0</v>
      </c>
      <c r="AJ578" s="12" t="n">
        <v>0</v>
      </c>
      <c r="AK578" s="12" t="n">
        <v>0</v>
      </c>
      <c r="AL578" s="12" t="n">
        <v>0</v>
      </c>
      <c r="AM578" s="12" t="n">
        <v>0</v>
      </c>
      <c r="AN578" s="12" t="n">
        <v>0</v>
      </c>
      <c r="AO578" s="12" t="n">
        <v>0</v>
      </c>
      <c r="AP578" s="12" t="n">
        <v>0</v>
      </c>
      <c r="AQ578" s="12" t="n">
        <v>0</v>
      </c>
      <c r="AR578" s="12" t="n">
        <v>0</v>
      </c>
      <c r="AS578" s="12" t="n">
        <v>0</v>
      </c>
      <c r="AT578" s="21" t="n">
        <f aca="false">SUM(C578:AS578)</f>
        <v>0</v>
      </c>
    </row>
    <row r="579" customFormat="false" ht="14.65" hidden="true" customHeight="false" outlineLevel="0" collapsed="false">
      <c r="A579" s="34" t="s">
        <v>638</v>
      </c>
      <c r="B579" s="11" t="s">
        <v>633</v>
      </c>
      <c r="C579" s="12" t="n">
        <v>0</v>
      </c>
      <c r="D579" s="12" t="n">
        <v>0</v>
      </c>
      <c r="E579" s="12" t="n">
        <v>0</v>
      </c>
      <c r="F579" s="12" t="n">
        <v>0</v>
      </c>
      <c r="G579" s="12" t="n">
        <v>0</v>
      </c>
      <c r="H579" s="12" t="n">
        <v>0</v>
      </c>
      <c r="I579" s="12" t="n">
        <v>0</v>
      </c>
      <c r="J579" s="12" t="n">
        <v>0</v>
      </c>
      <c r="K579" s="12" t="n">
        <v>0</v>
      </c>
      <c r="L579" s="12" t="n">
        <v>0</v>
      </c>
      <c r="M579" s="12" t="n">
        <v>0</v>
      </c>
      <c r="N579" s="12" t="n">
        <v>0</v>
      </c>
      <c r="O579" s="12" t="n">
        <v>0</v>
      </c>
      <c r="P579" s="12" t="n">
        <v>0</v>
      </c>
      <c r="Q579" s="12" t="n">
        <v>0</v>
      </c>
      <c r="R579" s="12" t="n">
        <v>0</v>
      </c>
      <c r="S579" s="12" t="n">
        <v>0</v>
      </c>
      <c r="T579" s="12" t="n">
        <v>0</v>
      </c>
      <c r="U579" s="12" t="n">
        <v>0</v>
      </c>
      <c r="V579" s="12" t="n">
        <v>0</v>
      </c>
      <c r="W579" s="12" t="n">
        <v>0</v>
      </c>
      <c r="X579" s="12" t="n">
        <v>0</v>
      </c>
      <c r="Y579" s="12" t="n">
        <v>0</v>
      </c>
      <c r="Z579" s="12" t="n">
        <v>0</v>
      </c>
      <c r="AA579" s="12" t="n">
        <v>0</v>
      </c>
      <c r="AB579" s="12" t="n">
        <v>0</v>
      </c>
      <c r="AC579" s="12" t="n">
        <v>0</v>
      </c>
      <c r="AD579" s="12" t="n">
        <v>0</v>
      </c>
      <c r="AE579" s="12" t="n">
        <v>0</v>
      </c>
      <c r="AF579" s="12" t="n">
        <v>0</v>
      </c>
      <c r="AG579" s="12" t="n">
        <v>0</v>
      </c>
      <c r="AH579" s="12" t="n">
        <v>0</v>
      </c>
      <c r="AI579" s="12" t="n">
        <v>0</v>
      </c>
      <c r="AJ579" s="12" t="n">
        <v>0</v>
      </c>
      <c r="AK579" s="12" t="n">
        <v>0</v>
      </c>
      <c r="AL579" s="12" t="n">
        <v>0</v>
      </c>
      <c r="AM579" s="12" t="n">
        <v>0</v>
      </c>
      <c r="AN579" s="12" t="n">
        <v>0</v>
      </c>
      <c r="AO579" s="12" t="n">
        <v>0</v>
      </c>
      <c r="AP579" s="12" t="n">
        <v>0</v>
      </c>
      <c r="AQ579" s="12" t="n">
        <v>0</v>
      </c>
      <c r="AR579" s="12" t="n">
        <v>0</v>
      </c>
      <c r="AS579" s="12" t="n">
        <v>0</v>
      </c>
      <c r="AT579" s="21" t="n">
        <f aca="false">SUM(C579:AS579)</f>
        <v>0</v>
      </c>
    </row>
    <row r="580" customFormat="false" ht="14.65" hidden="true" customHeight="false" outlineLevel="0" collapsed="false">
      <c r="A580" s="34" t="s">
        <v>639</v>
      </c>
      <c r="B580" s="11" t="s">
        <v>626</v>
      </c>
      <c r="C580" s="12" t="n">
        <v>0</v>
      </c>
      <c r="D580" s="12" t="n">
        <v>0</v>
      </c>
      <c r="E580" s="12" t="n">
        <v>0</v>
      </c>
      <c r="F580" s="12" t="n">
        <v>0</v>
      </c>
      <c r="G580" s="12" t="n">
        <v>0</v>
      </c>
      <c r="H580" s="12" t="n">
        <v>0</v>
      </c>
      <c r="I580" s="12" t="n">
        <v>0</v>
      </c>
      <c r="J580" s="12" t="n">
        <v>0</v>
      </c>
      <c r="K580" s="12" t="n">
        <v>0</v>
      </c>
      <c r="L580" s="12" t="n">
        <v>0</v>
      </c>
      <c r="M580" s="12" t="n">
        <v>0</v>
      </c>
      <c r="N580" s="12" t="n">
        <v>0</v>
      </c>
      <c r="O580" s="12" t="n">
        <v>0</v>
      </c>
      <c r="P580" s="12" t="n">
        <v>0</v>
      </c>
      <c r="Q580" s="12" t="n">
        <v>0</v>
      </c>
      <c r="R580" s="12" t="n">
        <v>0</v>
      </c>
      <c r="S580" s="12" t="n">
        <v>0</v>
      </c>
      <c r="T580" s="12" t="n">
        <v>0</v>
      </c>
      <c r="U580" s="12" t="n">
        <v>0</v>
      </c>
      <c r="V580" s="12" t="n">
        <v>0</v>
      </c>
      <c r="W580" s="12" t="n">
        <v>0</v>
      </c>
      <c r="X580" s="12" t="n">
        <v>0</v>
      </c>
      <c r="Y580" s="12" t="n">
        <v>0</v>
      </c>
      <c r="Z580" s="12" t="n">
        <v>0</v>
      </c>
      <c r="AA580" s="12" t="n">
        <v>0</v>
      </c>
      <c r="AB580" s="12" t="n">
        <v>0</v>
      </c>
      <c r="AC580" s="12" t="n">
        <v>0</v>
      </c>
      <c r="AD580" s="12" t="n">
        <v>0</v>
      </c>
      <c r="AE580" s="12" t="n">
        <v>0</v>
      </c>
      <c r="AF580" s="12" t="n">
        <v>0</v>
      </c>
      <c r="AG580" s="12" t="n">
        <v>0</v>
      </c>
      <c r="AH580" s="12" t="n">
        <v>0</v>
      </c>
      <c r="AI580" s="12" t="n">
        <v>0</v>
      </c>
      <c r="AJ580" s="12" t="n">
        <v>0</v>
      </c>
      <c r="AK580" s="12" t="n">
        <v>0</v>
      </c>
      <c r="AL580" s="12" t="n">
        <v>0</v>
      </c>
      <c r="AM580" s="12" t="n">
        <v>0</v>
      </c>
      <c r="AN580" s="12" t="n">
        <v>0</v>
      </c>
      <c r="AO580" s="12" t="n">
        <v>0</v>
      </c>
      <c r="AP580" s="12" t="n">
        <v>0</v>
      </c>
      <c r="AQ580" s="12" t="n">
        <v>0</v>
      </c>
      <c r="AR580" s="12" t="n">
        <v>0</v>
      </c>
      <c r="AS580" s="12" t="n">
        <v>0</v>
      </c>
      <c r="AT580" s="21" t="n">
        <f aca="false">SUM(C580:AS580)</f>
        <v>0</v>
      </c>
    </row>
    <row r="581" customFormat="false" ht="14.65" hidden="true" customHeight="false" outlineLevel="0" collapsed="false">
      <c r="A581" s="34"/>
      <c r="B581" s="11"/>
      <c r="C581" s="12" t="n">
        <v>0</v>
      </c>
      <c r="D581" s="12" t="n">
        <v>0</v>
      </c>
      <c r="E581" s="12" t="n">
        <v>0</v>
      </c>
      <c r="F581" s="12" t="n">
        <v>0</v>
      </c>
      <c r="G581" s="12" t="n">
        <v>0</v>
      </c>
      <c r="H581" s="12" t="n">
        <v>0</v>
      </c>
      <c r="I581" s="12" t="n">
        <v>0</v>
      </c>
      <c r="J581" s="12" t="n">
        <v>0</v>
      </c>
      <c r="K581" s="12" t="n">
        <v>0</v>
      </c>
      <c r="L581" s="12" t="n">
        <v>0</v>
      </c>
      <c r="M581" s="12" t="n">
        <v>0</v>
      </c>
      <c r="N581" s="12" t="n">
        <v>0</v>
      </c>
      <c r="O581" s="12" t="n">
        <v>0</v>
      </c>
      <c r="P581" s="12" t="n">
        <v>0</v>
      </c>
      <c r="Q581" s="12" t="n">
        <v>0</v>
      </c>
      <c r="R581" s="12" t="n">
        <v>0</v>
      </c>
      <c r="S581" s="12" t="n">
        <v>0</v>
      </c>
      <c r="T581" s="12" t="n">
        <v>0</v>
      </c>
      <c r="U581" s="12" t="n">
        <v>0</v>
      </c>
      <c r="V581" s="12" t="n">
        <v>0</v>
      </c>
      <c r="W581" s="12" t="n">
        <v>0</v>
      </c>
      <c r="X581" s="12" t="n">
        <v>0</v>
      </c>
      <c r="Y581" s="12" t="n">
        <v>0</v>
      </c>
      <c r="Z581" s="12" t="n">
        <v>0</v>
      </c>
      <c r="AA581" s="12" t="n">
        <v>0</v>
      </c>
      <c r="AB581" s="12" t="n">
        <v>0</v>
      </c>
      <c r="AC581" s="12" t="n">
        <v>0</v>
      </c>
      <c r="AD581" s="12" t="n">
        <v>0</v>
      </c>
      <c r="AE581" s="12" t="n">
        <v>0</v>
      </c>
      <c r="AF581" s="12" t="n">
        <v>0</v>
      </c>
      <c r="AG581" s="12" t="n">
        <v>0</v>
      </c>
      <c r="AH581" s="12" t="n">
        <v>0</v>
      </c>
      <c r="AI581" s="12" t="n">
        <v>0</v>
      </c>
      <c r="AJ581" s="12" t="n">
        <v>0</v>
      </c>
      <c r="AK581" s="12" t="n">
        <v>0</v>
      </c>
      <c r="AL581" s="12" t="n">
        <v>0</v>
      </c>
      <c r="AM581" s="12" t="n">
        <v>0</v>
      </c>
      <c r="AN581" s="12" t="n">
        <v>0</v>
      </c>
      <c r="AO581" s="12" t="n">
        <v>0</v>
      </c>
      <c r="AP581" s="12" t="n">
        <v>0</v>
      </c>
      <c r="AQ581" s="12" t="n">
        <v>0</v>
      </c>
      <c r="AR581" s="12" t="n">
        <v>0</v>
      </c>
      <c r="AS581" s="12" t="n">
        <v>0</v>
      </c>
      <c r="AT581" s="21" t="n">
        <f aca="false">SUM(C581:AS581)</f>
        <v>0</v>
      </c>
    </row>
    <row r="582" customFormat="false" ht="14.65" hidden="false" customHeight="false" outlineLevel="0" collapsed="false">
      <c r="A582" s="34" t="n">
        <v>34</v>
      </c>
      <c r="B582" s="11" t="s">
        <v>640</v>
      </c>
      <c r="C582" s="12" t="n">
        <v>0</v>
      </c>
      <c r="D582" s="12" t="n">
        <v>78.155</v>
      </c>
      <c r="E582" s="12" t="n">
        <v>0</v>
      </c>
      <c r="F582" s="12" t="n">
        <v>0</v>
      </c>
      <c r="G582" s="12" t="n">
        <v>0</v>
      </c>
      <c r="H582" s="12" t="n">
        <v>0</v>
      </c>
      <c r="I582" s="12" t="n">
        <v>0</v>
      </c>
      <c r="J582" s="12" t="n">
        <v>17.679</v>
      </c>
      <c r="K582" s="12" t="n">
        <v>0</v>
      </c>
      <c r="L582" s="12" t="n">
        <v>0</v>
      </c>
      <c r="M582" s="12" t="n">
        <v>0</v>
      </c>
      <c r="N582" s="12" t="n">
        <v>0</v>
      </c>
      <c r="O582" s="12" t="n">
        <v>0</v>
      </c>
      <c r="P582" s="12" t="n">
        <v>0</v>
      </c>
      <c r="Q582" s="12" t="n">
        <v>0</v>
      </c>
      <c r="R582" s="12" t="n">
        <v>0</v>
      </c>
      <c r="S582" s="12" t="n">
        <v>0</v>
      </c>
      <c r="T582" s="12" t="n">
        <v>0</v>
      </c>
      <c r="U582" s="12" t="n">
        <v>0</v>
      </c>
      <c r="V582" s="12" t="n">
        <v>0</v>
      </c>
      <c r="W582" s="12" t="n">
        <v>0</v>
      </c>
      <c r="X582" s="12" t="n">
        <v>0</v>
      </c>
      <c r="Y582" s="12" t="n">
        <v>0</v>
      </c>
      <c r="Z582" s="12" t="n">
        <v>0</v>
      </c>
      <c r="AA582" s="12" t="n">
        <v>0</v>
      </c>
      <c r="AB582" s="12" t="n">
        <v>0</v>
      </c>
      <c r="AC582" s="12" t="n">
        <v>0</v>
      </c>
      <c r="AD582" s="12" t="n">
        <v>0</v>
      </c>
      <c r="AE582" s="12" t="n">
        <v>0</v>
      </c>
      <c r="AF582" s="12" t="n">
        <v>0</v>
      </c>
      <c r="AG582" s="12" t="n">
        <v>0</v>
      </c>
      <c r="AH582" s="12" t="n">
        <v>0</v>
      </c>
      <c r="AI582" s="12" t="n">
        <v>0</v>
      </c>
      <c r="AJ582" s="12" t="n">
        <v>0</v>
      </c>
      <c r="AK582" s="12" t="n">
        <v>0</v>
      </c>
      <c r="AL582" s="12" t="n">
        <v>0</v>
      </c>
      <c r="AM582" s="12" t="n">
        <v>0</v>
      </c>
      <c r="AN582" s="12" t="n">
        <v>0</v>
      </c>
      <c r="AO582" s="12" t="n">
        <v>0</v>
      </c>
      <c r="AP582" s="12" t="n">
        <v>0</v>
      </c>
      <c r="AQ582" s="12" t="n">
        <v>0</v>
      </c>
      <c r="AR582" s="12" t="n">
        <v>0</v>
      </c>
      <c r="AS582" s="12" t="n">
        <v>0</v>
      </c>
      <c r="AT582" s="21" t="n">
        <f aca="false">SUM(C582:AS582)</f>
        <v>95.834</v>
      </c>
    </row>
    <row r="583" customFormat="false" ht="14.65" hidden="true" customHeight="false" outlineLevel="0" collapsed="false">
      <c r="A583" s="34"/>
      <c r="B583" s="11"/>
      <c r="C583" s="12" t="n">
        <v>0</v>
      </c>
      <c r="D583" s="12" t="n">
        <v>0</v>
      </c>
      <c r="E583" s="12" t="n">
        <v>0</v>
      </c>
      <c r="F583" s="12" t="n">
        <v>0</v>
      </c>
      <c r="G583" s="12" t="n">
        <v>0</v>
      </c>
      <c r="H583" s="12" t="n">
        <v>0</v>
      </c>
      <c r="I583" s="12" t="n">
        <v>0</v>
      </c>
      <c r="J583" s="12" t="n">
        <v>0</v>
      </c>
      <c r="K583" s="12" t="n">
        <v>0</v>
      </c>
      <c r="L583" s="12" t="n">
        <v>0</v>
      </c>
      <c r="M583" s="12" t="n">
        <v>0</v>
      </c>
      <c r="N583" s="12" t="n">
        <v>0</v>
      </c>
      <c r="O583" s="12" t="n">
        <v>0</v>
      </c>
      <c r="P583" s="12" t="n">
        <v>0</v>
      </c>
      <c r="Q583" s="12" t="n">
        <v>0</v>
      </c>
      <c r="R583" s="12" t="n">
        <v>0</v>
      </c>
      <c r="S583" s="12" t="n">
        <v>0</v>
      </c>
      <c r="T583" s="12" t="n">
        <v>0</v>
      </c>
      <c r="U583" s="12" t="n">
        <v>0</v>
      </c>
      <c r="V583" s="12" t="n">
        <v>0</v>
      </c>
      <c r="W583" s="12" t="n">
        <v>0</v>
      </c>
      <c r="X583" s="12" t="n">
        <v>0</v>
      </c>
      <c r="Y583" s="12" t="n">
        <v>0</v>
      </c>
      <c r="Z583" s="12" t="n">
        <v>0</v>
      </c>
      <c r="AA583" s="12" t="n">
        <v>0</v>
      </c>
      <c r="AB583" s="12" t="n">
        <v>0</v>
      </c>
      <c r="AC583" s="12" t="n">
        <v>0</v>
      </c>
      <c r="AD583" s="12" t="n">
        <v>0</v>
      </c>
      <c r="AE583" s="12" t="n">
        <v>0</v>
      </c>
      <c r="AF583" s="12" t="n">
        <v>0</v>
      </c>
      <c r="AG583" s="12" t="n">
        <v>0</v>
      </c>
      <c r="AH583" s="12" t="n">
        <v>0</v>
      </c>
      <c r="AI583" s="12" t="n">
        <v>0</v>
      </c>
      <c r="AJ583" s="12" t="n">
        <v>0</v>
      </c>
      <c r="AK583" s="12" t="n">
        <v>0</v>
      </c>
      <c r="AL583" s="12" t="n">
        <v>0</v>
      </c>
      <c r="AM583" s="12" t="n">
        <v>0</v>
      </c>
      <c r="AN583" s="12" t="n">
        <v>0</v>
      </c>
      <c r="AO583" s="12" t="n">
        <v>0</v>
      </c>
      <c r="AP583" s="12" t="n">
        <v>0</v>
      </c>
      <c r="AQ583" s="12" t="n">
        <v>0</v>
      </c>
      <c r="AR583" s="12" t="n">
        <v>0</v>
      </c>
      <c r="AS583" s="12" t="n">
        <v>0</v>
      </c>
      <c r="AT583" s="21" t="n">
        <f aca="false">SUM(C583:AS583)</f>
        <v>0</v>
      </c>
    </row>
    <row r="584" customFormat="false" ht="14.65" hidden="false" customHeight="false" outlineLevel="0" collapsed="false">
      <c r="A584" s="34" t="n">
        <v>35</v>
      </c>
      <c r="B584" s="11" t="s">
        <v>641</v>
      </c>
      <c r="C584" s="12" t="n">
        <v>2541</v>
      </c>
      <c r="D584" s="12" t="n">
        <v>0</v>
      </c>
      <c r="E584" s="12" t="n">
        <v>0</v>
      </c>
      <c r="F584" s="12" t="n">
        <v>115</v>
      </c>
      <c r="G584" s="12" t="n">
        <v>1714.531</v>
      </c>
      <c r="H584" s="12" t="n">
        <v>0</v>
      </c>
      <c r="I584" s="12" t="n">
        <v>0</v>
      </c>
      <c r="J584" s="12" t="n">
        <v>0</v>
      </c>
      <c r="K584" s="12" t="n">
        <v>7.204</v>
      </c>
      <c r="L584" s="12" t="n">
        <v>0</v>
      </c>
      <c r="M584" s="12" t="n">
        <v>0</v>
      </c>
      <c r="N584" s="12" t="n">
        <v>0</v>
      </c>
      <c r="O584" s="12" t="n">
        <v>0</v>
      </c>
      <c r="P584" s="12" t="n">
        <v>0</v>
      </c>
      <c r="Q584" s="12" t="n">
        <v>0</v>
      </c>
      <c r="R584" s="12" t="n">
        <v>4418.513</v>
      </c>
      <c r="S584" s="12" t="n">
        <v>0</v>
      </c>
      <c r="T584" s="12" t="n">
        <v>0</v>
      </c>
      <c r="U584" s="12" t="n">
        <v>0</v>
      </c>
      <c r="V584" s="12" t="n">
        <v>1800</v>
      </c>
      <c r="W584" s="12" t="n">
        <v>0</v>
      </c>
      <c r="X584" s="12" t="n">
        <v>632.027</v>
      </c>
      <c r="Y584" s="12" t="n">
        <v>0</v>
      </c>
      <c r="Z584" s="12" t="n">
        <v>0</v>
      </c>
      <c r="AA584" s="12" t="n">
        <v>4640.004</v>
      </c>
      <c r="AB584" s="12" t="n">
        <v>281.799</v>
      </c>
      <c r="AC584" s="12" t="n">
        <v>0</v>
      </c>
      <c r="AD584" s="12" t="n">
        <v>0</v>
      </c>
      <c r="AE584" s="12" t="n">
        <v>0</v>
      </c>
      <c r="AF584" s="12" t="n">
        <v>175.914</v>
      </c>
      <c r="AG584" s="12" t="n">
        <v>9988.119</v>
      </c>
      <c r="AH584" s="12" t="n">
        <v>0</v>
      </c>
      <c r="AI584" s="12" t="n">
        <v>12211.491</v>
      </c>
      <c r="AJ584" s="12" t="n">
        <v>0</v>
      </c>
      <c r="AK584" s="12" t="n">
        <v>0</v>
      </c>
      <c r="AL584" s="12" t="n">
        <v>89742.986</v>
      </c>
      <c r="AM584" s="12" t="n">
        <v>2245.541</v>
      </c>
      <c r="AN584" s="12" t="n">
        <v>0</v>
      </c>
      <c r="AO584" s="12" t="n">
        <v>8000</v>
      </c>
      <c r="AP584" s="12" t="n">
        <v>0</v>
      </c>
      <c r="AQ584" s="12" t="n">
        <v>6576.796</v>
      </c>
      <c r="AR584" s="12" t="n">
        <v>0</v>
      </c>
      <c r="AS584" s="12" t="n">
        <v>7361.947</v>
      </c>
      <c r="AT584" s="21" t="n">
        <f aca="false">SUM(C584:AS584)</f>
        <v>152452.872</v>
      </c>
    </row>
    <row r="585" customFormat="false" ht="14.65" hidden="false" customHeight="false" outlineLevel="0" collapsed="false">
      <c r="A585" s="34" t="s">
        <v>642</v>
      </c>
      <c r="B585" s="11" t="s">
        <v>643</v>
      </c>
      <c r="C585" s="12" t="n">
        <v>0</v>
      </c>
      <c r="D585" s="12" t="n">
        <v>0</v>
      </c>
      <c r="E585" s="12" t="n">
        <v>0</v>
      </c>
      <c r="F585" s="12" t="n">
        <v>0</v>
      </c>
      <c r="G585" s="12" t="n">
        <v>0</v>
      </c>
      <c r="H585" s="12" t="n">
        <v>0</v>
      </c>
      <c r="I585" s="12" t="n">
        <v>0</v>
      </c>
      <c r="J585" s="12" t="n">
        <v>0</v>
      </c>
      <c r="K585" s="12" t="n">
        <v>0</v>
      </c>
      <c r="L585" s="12" t="n">
        <v>0</v>
      </c>
      <c r="M585" s="12" t="n">
        <v>0</v>
      </c>
      <c r="N585" s="12" t="n">
        <v>0</v>
      </c>
      <c r="O585" s="12" t="n">
        <v>0</v>
      </c>
      <c r="P585" s="12" t="n">
        <v>0</v>
      </c>
      <c r="Q585" s="12" t="n">
        <v>0</v>
      </c>
      <c r="R585" s="12" t="n">
        <v>0</v>
      </c>
      <c r="S585" s="12" t="n">
        <v>0</v>
      </c>
      <c r="T585" s="12" t="n">
        <v>0</v>
      </c>
      <c r="U585" s="12" t="n">
        <v>0</v>
      </c>
      <c r="V585" s="12" t="n">
        <v>0</v>
      </c>
      <c r="W585" s="12" t="n">
        <v>0</v>
      </c>
      <c r="X585" s="12" t="n">
        <v>0</v>
      </c>
      <c r="Y585" s="12" t="n">
        <v>0</v>
      </c>
      <c r="Z585" s="12" t="n">
        <v>0</v>
      </c>
      <c r="AA585" s="12" t="n">
        <v>0</v>
      </c>
      <c r="AB585" s="12" t="n">
        <v>0</v>
      </c>
      <c r="AC585" s="12" t="n">
        <v>0</v>
      </c>
      <c r="AD585" s="12" t="n">
        <v>0</v>
      </c>
      <c r="AE585" s="12" t="n">
        <v>0</v>
      </c>
      <c r="AF585" s="12" t="n">
        <v>0</v>
      </c>
      <c r="AG585" s="12" t="n">
        <v>0</v>
      </c>
      <c r="AH585" s="12" t="n">
        <v>0</v>
      </c>
      <c r="AI585" s="12" t="n">
        <v>0</v>
      </c>
      <c r="AJ585" s="12" t="n">
        <v>0</v>
      </c>
      <c r="AK585" s="12" t="n">
        <v>0</v>
      </c>
      <c r="AL585" s="12" t="n">
        <v>0</v>
      </c>
      <c r="AM585" s="12" t="n">
        <v>0</v>
      </c>
      <c r="AN585" s="12" t="n">
        <v>0</v>
      </c>
      <c r="AO585" s="12" t="n">
        <v>0</v>
      </c>
      <c r="AP585" s="12" t="n">
        <v>0</v>
      </c>
      <c r="AQ585" s="12" t="n">
        <v>0</v>
      </c>
      <c r="AR585" s="12" t="n">
        <v>0</v>
      </c>
      <c r="AS585" s="12" t="n">
        <v>0</v>
      </c>
      <c r="AT585" s="21" t="n">
        <f aca="false">SUM(C585:AS585)</f>
        <v>0</v>
      </c>
    </row>
    <row r="586" customFormat="false" ht="14.65" hidden="false" customHeight="false" outlineLevel="0" collapsed="false">
      <c r="A586" s="34" t="n">
        <v>3502</v>
      </c>
      <c r="B586" s="11" t="s">
        <v>644</v>
      </c>
      <c r="C586" s="12" t="n">
        <v>2541</v>
      </c>
      <c r="D586" s="12" t="n">
        <v>0</v>
      </c>
      <c r="E586" s="12" t="n">
        <v>0</v>
      </c>
      <c r="F586" s="12" t="n">
        <v>115</v>
      </c>
      <c r="G586" s="12" t="n">
        <v>1714.531</v>
      </c>
      <c r="H586" s="12" t="n">
        <v>0</v>
      </c>
      <c r="I586" s="12" t="n">
        <v>0</v>
      </c>
      <c r="J586" s="12" t="n">
        <v>0</v>
      </c>
      <c r="K586" s="12" t="n">
        <v>7.204</v>
      </c>
      <c r="L586" s="12" t="n">
        <v>0</v>
      </c>
      <c r="M586" s="12" t="n">
        <v>0</v>
      </c>
      <c r="N586" s="12" t="n">
        <v>0</v>
      </c>
      <c r="O586" s="12" t="n">
        <v>0</v>
      </c>
      <c r="P586" s="12" t="n">
        <v>0</v>
      </c>
      <c r="Q586" s="12" t="n">
        <v>0</v>
      </c>
      <c r="R586" s="12" t="n">
        <v>4418.513</v>
      </c>
      <c r="S586" s="12" t="n">
        <v>0</v>
      </c>
      <c r="T586" s="12" t="n">
        <v>0</v>
      </c>
      <c r="U586" s="12" t="n">
        <v>0</v>
      </c>
      <c r="V586" s="12" t="n">
        <v>1800</v>
      </c>
      <c r="W586" s="12" t="n">
        <v>0</v>
      </c>
      <c r="X586" s="12" t="n">
        <v>632.027</v>
      </c>
      <c r="Y586" s="12" t="n">
        <v>0</v>
      </c>
      <c r="Z586" s="12" t="n">
        <v>0</v>
      </c>
      <c r="AA586" s="12" t="n">
        <v>4640.004</v>
      </c>
      <c r="AB586" s="12" t="n">
        <v>281.799</v>
      </c>
      <c r="AC586" s="12" t="n">
        <v>0</v>
      </c>
      <c r="AD586" s="12" t="n">
        <v>0</v>
      </c>
      <c r="AE586" s="12" t="n">
        <v>0</v>
      </c>
      <c r="AF586" s="12" t="n">
        <v>0</v>
      </c>
      <c r="AG586" s="12" t="n">
        <v>9988.119</v>
      </c>
      <c r="AH586" s="12" t="n">
        <v>0</v>
      </c>
      <c r="AI586" s="12" t="n">
        <v>12211.491</v>
      </c>
      <c r="AJ586" s="12" t="n">
        <v>0</v>
      </c>
      <c r="AK586" s="12" t="n">
        <v>0</v>
      </c>
      <c r="AL586" s="12" t="n">
        <v>89742.986</v>
      </c>
      <c r="AM586" s="12" t="n">
        <v>2245.541</v>
      </c>
      <c r="AN586" s="12" t="n">
        <v>0</v>
      </c>
      <c r="AO586" s="12" t="n">
        <v>8000</v>
      </c>
      <c r="AP586" s="12" t="n">
        <v>0</v>
      </c>
      <c r="AQ586" s="12" t="n">
        <v>6576.796</v>
      </c>
      <c r="AR586" s="12" t="n">
        <v>0</v>
      </c>
      <c r="AS586" s="12" t="n">
        <v>7361.947</v>
      </c>
      <c r="AT586" s="21" t="n">
        <f aca="false">SUM(C586:AS586)</f>
        <v>152276.958</v>
      </c>
    </row>
    <row r="587" customFormat="false" ht="14.65" hidden="false" customHeight="false" outlineLevel="0" collapsed="false">
      <c r="A587" s="34" t="n">
        <v>3503</v>
      </c>
      <c r="B587" s="11" t="s">
        <v>645</v>
      </c>
      <c r="C587" s="12" t="n">
        <v>0</v>
      </c>
      <c r="D587" s="12" t="n">
        <v>0</v>
      </c>
      <c r="E587" s="12" t="n">
        <v>0</v>
      </c>
      <c r="F587" s="12" t="n">
        <v>0</v>
      </c>
      <c r="G587" s="12" t="n">
        <v>0</v>
      </c>
      <c r="H587" s="12" t="n">
        <v>0</v>
      </c>
      <c r="I587" s="12" t="n">
        <v>0</v>
      </c>
      <c r="J587" s="12" t="n">
        <v>0</v>
      </c>
      <c r="K587" s="12" t="n">
        <v>0</v>
      </c>
      <c r="L587" s="12" t="n">
        <v>0</v>
      </c>
      <c r="M587" s="12" t="n">
        <v>0</v>
      </c>
      <c r="N587" s="12" t="n">
        <v>0</v>
      </c>
      <c r="O587" s="12" t="n">
        <v>0</v>
      </c>
      <c r="P587" s="12" t="n">
        <v>0</v>
      </c>
      <c r="Q587" s="12" t="n">
        <v>0</v>
      </c>
      <c r="R587" s="12" t="n">
        <v>0</v>
      </c>
      <c r="S587" s="12" t="n">
        <v>0</v>
      </c>
      <c r="T587" s="12" t="n">
        <v>0</v>
      </c>
      <c r="U587" s="12" t="n">
        <v>0</v>
      </c>
      <c r="V587" s="12" t="n">
        <v>0</v>
      </c>
      <c r="W587" s="12" t="n">
        <v>0</v>
      </c>
      <c r="X587" s="12" t="n">
        <v>0</v>
      </c>
      <c r="Y587" s="12" t="n">
        <v>0</v>
      </c>
      <c r="Z587" s="12" t="n">
        <v>0</v>
      </c>
      <c r="AA587" s="12" t="n">
        <v>0</v>
      </c>
      <c r="AB587" s="12" t="n">
        <v>0</v>
      </c>
      <c r="AC587" s="12" t="n">
        <v>0</v>
      </c>
      <c r="AD587" s="12" t="n">
        <v>0</v>
      </c>
      <c r="AE587" s="12" t="n">
        <v>0</v>
      </c>
      <c r="AF587" s="12" t="n">
        <v>175.914</v>
      </c>
      <c r="AG587" s="12" t="n">
        <v>0</v>
      </c>
      <c r="AH587" s="12" t="n">
        <v>0</v>
      </c>
      <c r="AI587" s="12" t="n">
        <v>0</v>
      </c>
      <c r="AJ587" s="12" t="n">
        <v>0</v>
      </c>
      <c r="AK587" s="12" t="n">
        <v>0</v>
      </c>
      <c r="AL587" s="12" t="n">
        <v>0</v>
      </c>
      <c r="AM587" s="12" t="n">
        <v>0</v>
      </c>
      <c r="AN587" s="12" t="n">
        <v>0</v>
      </c>
      <c r="AO587" s="12" t="n">
        <v>0</v>
      </c>
      <c r="AP587" s="12" t="n">
        <v>0</v>
      </c>
      <c r="AQ587" s="12" t="n">
        <v>0</v>
      </c>
      <c r="AR587" s="12" t="n">
        <v>0</v>
      </c>
      <c r="AS587" s="12" t="n">
        <v>0</v>
      </c>
      <c r="AT587" s="21" t="n">
        <f aca="false">SUM(C587:AS587)</f>
        <v>175.914</v>
      </c>
    </row>
    <row r="588" customFormat="false" ht="14.65" hidden="false" customHeight="false" outlineLevel="0" collapsed="false">
      <c r="A588" s="34" t="n">
        <v>3504</v>
      </c>
      <c r="B588" s="11" t="s">
        <v>646</v>
      </c>
      <c r="C588" s="12" t="n">
        <v>0</v>
      </c>
      <c r="D588" s="12" t="n">
        <v>0</v>
      </c>
      <c r="E588" s="12" t="n">
        <v>0</v>
      </c>
      <c r="F588" s="12" t="n">
        <v>0</v>
      </c>
      <c r="G588" s="12" t="n">
        <v>0</v>
      </c>
      <c r="H588" s="12" t="n">
        <v>0</v>
      </c>
      <c r="I588" s="12" t="n">
        <v>0</v>
      </c>
      <c r="J588" s="12" t="n">
        <v>0</v>
      </c>
      <c r="K588" s="12" t="n">
        <v>0</v>
      </c>
      <c r="L588" s="12" t="n">
        <v>0</v>
      </c>
      <c r="M588" s="12" t="n">
        <v>0</v>
      </c>
      <c r="N588" s="12" t="n">
        <v>0</v>
      </c>
      <c r="O588" s="12" t="n">
        <v>0</v>
      </c>
      <c r="P588" s="12" t="n">
        <v>0</v>
      </c>
      <c r="Q588" s="12" t="n">
        <v>0</v>
      </c>
      <c r="R588" s="12" t="n">
        <v>0</v>
      </c>
      <c r="S588" s="12" t="n">
        <v>0</v>
      </c>
      <c r="T588" s="12" t="n">
        <v>0</v>
      </c>
      <c r="U588" s="12" t="n">
        <v>0</v>
      </c>
      <c r="V588" s="12" t="n">
        <v>0</v>
      </c>
      <c r="W588" s="12" t="n">
        <v>0</v>
      </c>
      <c r="X588" s="12" t="n">
        <v>0</v>
      </c>
      <c r="Y588" s="12" t="n">
        <v>0</v>
      </c>
      <c r="Z588" s="12" t="n">
        <v>0</v>
      </c>
      <c r="AA588" s="12" t="n">
        <v>0</v>
      </c>
      <c r="AB588" s="12" t="n">
        <v>0</v>
      </c>
      <c r="AC588" s="12" t="n">
        <v>0</v>
      </c>
      <c r="AD588" s="12" t="n">
        <v>0</v>
      </c>
      <c r="AE588" s="12" t="n">
        <v>0</v>
      </c>
      <c r="AF588" s="12" t="n">
        <v>0</v>
      </c>
      <c r="AG588" s="12" t="n">
        <v>0</v>
      </c>
      <c r="AH588" s="12" t="n">
        <v>0</v>
      </c>
      <c r="AI588" s="12" t="n">
        <v>0</v>
      </c>
      <c r="AJ588" s="12" t="n">
        <v>0</v>
      </c>
      <c r="AK588" s="12" t="n">
        <v>0</v>
      </c>
      <c r="AL588" s="12" t="n">
        <v>0</v>
      </c>
      <c r="AM588" s="12" t="n">
        <v>0</v>
      </c>
      <c r="AN588" s="12" t="n">
        <v>0</v>
      </c>
      <c r="AO588" s="12" t="n">
        <v>0</v>
      </c>
      <c r="AP588" s="12" t="n">
        <v>0</v>
      </c>
      <c r="AQ588" s="12" t="n">
        <v>0</v>
      </c>
      <c r="AR588" s="12" t="n">
        <v>0</v>
      </c>
      <c r="AS588" s="12" t="n">
        <v>0</v>
      </c>
      <c r="AT588" s="21" t="n">
        <f aca="false">SUM(C588:AS588)</f>
        <v>0</v>
      </c>
    </row>
    <row r="589" customFormat="false" ht="14.65" hidden="true" customHeight="false" outlineLevel="0" collapsed="false">
      <c r="A589" s="34"/>
      <c r="B589" s="11"/>
      <c r="C589" s="12" t="n">
        <v>0</v>
      </c>
      <c r="D589" s="12" t="n">
        <v>0</v>
      </c>
      <c r="E589" s="12" t="n">
        <v>0</v>
      </c>
      <c r="F589" s="12" t="n">
        <v>0</v>
      </c>
      <c r="G589" s="12" t="n">
        <v>0</v>
      </c>
      <c r="H589" s="12" t="n">
        <v>0</v>
      </c>
      <c r="I589" s="12" t="n">
        <v>0</v>
      </c>
      <c r="J589" s="12" t="n">
        <v>0</v>
      </c>
      <c r="K589" s="12" t="n">
        <v>0</v>
      </c>
      <c r="L589" s="12" t="n">
        <v>0</v>
      </c>
      <c r="M589" s="12" t="n">
        <v>0</v>
      </c>
      <c r="N589" s="12" t="n">
        <v>0</v>
      </c>
      <c r="O589" s="12" t="n">
        <v>0</v>
      </c>
      <c r="P589" s="12" t="n">
        <v>0</v>
      </c>
      <c r="Q589" s="12" t="n">
        <v>0</v>
      </c>
      <c r="R589" s="12" t="n">
        <v>0</v>
      </c>
      <c r="S589" s="12" t="n">
        <v>0</v>
      </c>
      <c r="T589" s="12" t="n">
        <v>0</v>
      </c>
      <c r="U589" s="12" t="n">
        <v>0</v>
      </c>
      <c r="V589" s="12" t="n">
        <v>0</v>
      </c>
      <c r="W589" s="12" t="n">
        <v>0</v>
      </c>
      <c r="X589" s="12" t="n">
        <v>0</v>
      </c>
      <c r="Y589" s="12" t="n">
        <v>0</v>
      </c>
      <c r="Z589" s="12" t="n">
        <v>0</v>
      </c>
      <c r="AA589" s="12" t="n">
        <v>0</v>
      </c>
      <c r="AB589" s="12" t="n">
        <v>0</v>
      </c>
      <c r="AC589" s="12" t="n">
        <v>0</v>
      </c>
      <c r="AD589" s="12" t="n">
        <v>0</v>
      </c>
      <c r="AE589" s="12" t="n">
        <v>0</v>
      </c>
      <c r="AF589" s="12" t="n">
        <v>0</v>
      </c>
      <c r="AG589" s="12" t="n">
        <v>0</v>
      </c>
      <c r="AH589" s="12" t="n">
        <v>0</v>
      </c>
      <c r="AI589" s="12" t="n">
        <v>0</v>
      </c>
      <c r="AJ589" s="12" t="n">
        <v>0</v>
      </c>
      <c r="AK589" s="12" t="n">
        <v>0</v>
      </c>
      <c r="AL589" s="12" t="n">
        <v>0</v>
      </c>
      <c r="AM589" s="12" t="n">
        <v>0</v>
      </c>
      <c r="AN589" s="12" t="n">
        <v>0</v>
      </c>
      <c r="AO589" s="12" t="n">
        <v>0</v>
      </c>
      <c r="AP589" s="12" t="n">
        <v>0</v>
      </c>
      <c r="AQ589" s="12" t="n">
        <v>0</v>
      </c>
      <c r="AR589" s="12" t="n">
        <v>0</v>
      </c>
      <c r="AS589" s="12" t="n">
        <v>0</v>
      </c>
      <c r="AT589" s="21" t="n">
        <f aca="false">SUM(C589:AS589)</f>
        <v>0</v>
      </c>
    </row>
    <row r="590" customFormat="false" ht="14.65" hidden="false" customHeight="false" outlineLevel="0" collapsed="false">
      <c r="A590" s="34" t="n">
        <v>36</v>
      </c>
      <c r="B590" s="11" t="s">
        <v>647</v>
      </c>
      <c r="C590" s="12" t="n">
        <v>0</v>
      </c>
      <c r="D590" s="12" t="n">
        <v>0</v>
      </c>
      <c r="E590" s="12" t="n">
        <v>0</v>
      </c>
      <c r="F590" s="12" t="n">
        <v>0</v>
      </c>
      <c r="G590" s="12" t="n">
        <v>0</v>
      </c>
      <c r="H590" s="12" t="n">
        <v>0</v>
      </c>
      <c r="I590" s="12" t="n">
        <v>0</v>
      </c>
      <c r="J590" s="12" t="n">
        <v>0</v>
      </c>
      <c r="K590" s="12" t="n">
        <v>0</v>
      </c>
      <c r="L590" s="12" t="n">
        <v>0</v>
      </c>
      <c r="M590" s="12" t="n">
        <v>0</v>
      </c>
      <c r="N590" s="12" t="n">
        <v>0</v>
      </c>
      <c r="O590" s="12" t="n">
        <v>-282701.602</v>
      </c>
      <c r="P590" s="12" t="n">
        <v>0</v>
      </c>
      <c r="Q590" s="12" t="n">
        <v>0</v>
      </c>
      <c r="R590" s="12" t="n">
        <v>0</v>
      </c>
      <c r="S590" s="12" t="n">
        <v>0</v>
      </c>
      <c r="T590" s="12" t="n">
        <v>0</v>
      </c>
      <c r="U590" s="12" t="n">
        <v>0</v>
      </c>
      <c r="V590" s="12" t="n">
        <v>0</v>
      </c>
      <c r="W590" s="12" t="n">
        <v>0</v>
      </c>
      <c r="X590" s="12" t="n">
        <v>0</v>
      </c>
      <c r="Y590" s="12" t="n">
        <v>0</v>
      </c>
      <c r="Z590" s="12" t="n">
        <v>0</v>
      </c>
      <c r="AA590" s="12" t="n">
        <v>0</v>
      </c>
      <c r="AB590" s="12" t="n">
        <v>0</v>
      </c>
      <c r="AC590" s="12" t="n">
        <v>0</v>
      </c>
      <c r="AD590" s="12" t="n">
        <v>0</v>
      </c>
      <c r="AE590" s="12" t="n">
        <v>0</v>
      </c>
      <c r="AF590" s="12" t="n">
        <v>0</v>
      </c>
      <c r="AG590" s="12" t="n">
        <v>0</v>
      </c>
      <c r="AH590" s="12" t="n">
        <v>0</v>
      </c>
      <c r="AI590" s="12" t="n">
        <v>0</v>
      </c>
      <c r="AJ590" s="12" t="n">
        <v>0</v>
      </c>
      <c r="AK590" s="12" t="n">
        <v>0</v>
      </c>
      <c r="AL590" s="12" t="n">
        <v>0</v>
      </c>
      <c r="AM590" s="12" t="n">
        <v>0</v>
      </c>
      <c r="AN590" s="12" t="n">
        <v>0</v>
      </c>
      <c r="AO590" s="12" t="n">
        <v>0</v>
      </c>
      <c r="AP590" s="12" t="n">
        <v>0</v>
      </c>
      <c r="AQ590" s="12" t="n">
        <v>0</v>
      </c>
      <c r="AR590" s="12" t="n">
        <v>0</v>
      </c>
      <c r="AS590" s="12" t="n">
        <v>0</v>
      </c>
      <c r="AT590" s="21" t="n">
        <f aca="false">SUM(C590:AS590)</f>
        <v>-282701.602</v>
      </c>
    </row>
    <row r="591" customFormat="false" ht="14.65" hidden="true" customHeight="false" outlineLevel="0" collapsed="false">
      <c r="A591" s="34" t="n">
        <v>3601</v>
      </c>
      <c r="B591" s="11" t="s">
        <v>648</v>
      </c>
      <c r="C591" s="12" t="n">
        <v>0</v>
      </c>
      <c r="D591" s="12" t="n">
        <v>0</v>
      </c>
      <c r="E591" s="12" t="n">
        <v>0</v>
      </c>
      <c r="F591" s="12" t="n">
        <v>0</v>
      </c>
      <c r="G591" s="12" t="n">
        <v>0</v>
      </c>
      <c r="H591" s="12" t="n">
        <v>0</v>
      </c>
      <c r="I591" s="12" t="n">
        <v>0</v>
      </c>
      <c r="J591" s="12" t="n">
        <v>0</v>
      </c>
      <c r="K591" s="12" t="n">
        <v>0</v>
      </c>
      <c r="L591" s="12" t="n">
        <v>0</v>
      </c>
      <c r="M591" s="12" t="n">
        <v>0</v>
      </c>
      <c r="N591" s="12" t="n">
        <v>0</v>
      </c>
      <c r="O591" s="12" t="n">
        <v>0</v>
      </c>
      <c r="P591" s="12" t="n">
        <v>0</v>
      </c>
      <c r="Q591" s="12" t="n">
        <v>0</v>
      </c>
      <c r="R591" s="12" t="n">
        <v>0</v>
      </c>
      <c r="S591" s="12" t="n">
        <v>0</v>
      </c>
      <c r="T591" s="12" t="n">
        <v>0</v>
      </c>
      <c r="U591" s="12" t="n">
        <v>0</v>
      </c>
      <c r="V591" s="12" t="n">
        <v>0</v>
      </c>
      <c r="W591" s="12" t="n">
        <v>0</v>
      </c>
      <c r="X591" s="12" t="n">
        <v>0</v>
      </c>
      <c r="Y591" s="12" t="n">
        <v>0</v>
      </c>
      <c r="Z591" s="12" t="n">
        <v>0</v>
      </c>
      <c r="AA591" s="12" t="n">
        <v>0</v>
      </c>
      <c r="AB591" s="12" t="n">
        <v>0</v>
      </c>
      <c r="AC591" s="12" t="n">
        <v>0</v>
      </c>
      <c r="AD591" s="12" t="n">
        <v>0</v>
      </c>
      <c r="AE591" s="12" t="n">
        <v>0</v>
      </c>
      <c r="AF591" s="12" t="n">
        <v>0</v>
      </c>
      <c r="AG591" s="12" t="n">
        <v>0</v>
      </c>
      <c r="AH591" s="12" t="n">
        <v>0</v>
      </c>
      <c r="AI591" s="12" t="n">
        <v>0</v>
      </c>
      <c r="AJ591" s="12" t="n">
        <v>0</v>
      </c>
      <c r="AK591" s="12" t="n">
        <v>0</v>
      </c>
      <c r="AL591" s="12" t="n">
        <v>0</v>
      </c>
      <c r="AM591" s="12" t="n">
        <v>0</v>
      </c>
      <c r="AN591" s="12" t="n">
        <v>0</v>
      </c>
      <c r="AO591" s="12" t="n">
        <v>0</v>
      </c>
      <c r="AP591" s="12" t="n">
        <v>0</v>
      </c>
      <c r="AQ591" s="12" t="n">
        <v>0</v>
      </c>
      <c r="AR591" s="12" t="n">
        <v>0</v>
      </c>
      <c r="AS591" s="12" t="n">
        <v>0</v>
      </c>
      <c r="AT591" s="21" t="n">
        <f aca="false">SUM(C591:AS591)</f>
        <v>0</v>
      </c>
    </row>
    <row r="592" customFormat="false" ht="14.65" hidden="true" customHeight="false" outlineLevel="0" collapsed="false">
      <c r="A592" s="34" t="n">
        <v>3602</v>
      </c>
      <c r="B592" s="11" t="s">
        <v>649</v>
      </c>
      <c r="C592" s="12" t="n">
        <v>0</v>
      </c>
      <c r="D592" s="12" t="n">
        <v>0</v>
      </c>
      <c r="E592" s="12" t="n">
        <v>0</v>
      </c>
      <c r="F592" s="12" t="n">
        <v>0</v>
      </c>
      <c r="G592" s="12" t="n">
        <v>0</v>
      </c>
      <c r="H592" s="12" t="n">
        <v>0</v>
      </c>
      <c r="I592" s="12" t="n">
        <v>0</v>
      </c>
      <c r="J592" s="12" t="n">
        <v>0</v>
      </c>
      <c r="K592" s="12" t="n">
        <v>0</v>
      </c>
      <c r="L592" s="12" t="n">
        <v>0</v>
      </c>
      <c r="M592" s="12" t="n">
        <v>0</v>
      </c>
      <c r="N592" s="12" t="n">
        <v>0</v>
      </c>
      <c r="O592" s="12" t="n">
        <v>0</v>
      </c>
      <c r="P592" s="12" t="n">
        <v>0</v>
      </c>
      <c r="Q592" s="12" t="n">
        <v>0</v>
      </c>
      <c r="R592" s="12" t="n">
        <v>0</v>
      </c>
      <c r="S592" s="12" t="n">
        <v>0</v>
      </c>
      <c r="T592" s="12" t="n">
        <v>0</v>
      </c>
      <c r="U592" s="12" t="n">
        <v>0</v>
      </c>
      <c r="V592" s="12" t="n">
        <v>0</v>
      </c>
      <c r="W592" s="12" t="n">
        <v>0</v>
      </c>
      <c r="X592" s="12" t="n">
        <v>0</v>
      </c>
      <c r="Y592" s="12" t="n">
        <v>0</v>
      </c>
      <c r="Z592" s="12" t="n">
        <v>0</v>
      </c>
      <c r="AA592" s="12" t="n">
        <v>0</v>
      </c>
      <c r="AB592" s="12" t="n">
        <v>0</v>
      </c>
      <c r="AC592" s="12" t="n">
        <v>0</v>
      </c>
      <c r="AD592" s="12" t="n">
        <v>0</v>
      </c>
      <c r="AE592" s="12" t="n">
        <v>0</v>
      </c>
      <c r="AF592" s="12" t="n">
        <v>0</v>
      </c>
      <c r="AG592" s="12" t="n">
        <v>0</v>
      </c>
      <c r="AH592" s="12" t="n">
        <v>0</v>
      </c>
      <c r="AI592" s="12" t="n">
        <v>0</v>
      </c>
      <c r="AJ592" s="12" t="n">
        <v>0</v>
      </c>
      <c r="AK592" s="12" t="n">
        <v>0</v>
      </c>
      <c r="AL592" s="12" t="n">
        <v>0</v>
      </c>
      <c r="AM592" s="12" t="n">
        <v>0</v>
      </c>
      <c r="AN592" s="12" t="n">
        <v>0</v>
      </c>
      <c r="AO592" s="12" t="n">
        <v>0</v>
      </c>
      <c r="AP592" s="12" t="n">
        <v>0</v>
      </c>
      <c r="AQ592" s="12" t="n">
        <v>0</v>
      </c>
      <c r="AR592" s="12" t="n">
        <v>0</v>
      </c>
      <c r="AS592" s="12" t="n">
        <v>0</v>
      </c>
      <c r="AT592" s="21" t="n">
        <f aca="false">SUM(C592:AS592)</f>
        <v>0</v>
      </c>
    </row>
    <row r="593" customFormat="false" ht="14.65" hidden="true" customHeight="false" outlineLevel="0" collapsed="false">
      <c r="A593" s="34" t="n">
        <v>3603</v>
      </c>
      <c r="B593" s="11" t="s">
        <v>650</v>
      </c>
      <c r="C593" s="12" t="n">
        <v>0</v>
      </c>
      <c r="D593" s="12" t="n">
        <v>0</v>
      </c>
      <c r="E593" s="12" t="n">
        <v>0</v>
      </c>
      <c r="F593" s="12" t="n">
        <v>0</v>
      </c>
      <c r="G593" s="12" t="n">
        <v>0</v>
      </c>
      <c r="H593" s="12" t="n">
        <v>0</v>
      </c>
      <c r="I593" s="12" t="n">
        <v>0</v>
      </c>
      <c r="J593" s="12" t="n">
        <v>0</v>
      </c>
      <c r="K593" s="12" t="n">
        <v>0</v>
      </c>
      <c r="L593" s="12" t="n">
        <v>0</v>
      </c>
      <c r="M593" s="12" t="n">
        <v>0</v>
      </c>
      <c r="N593" s="12" t="n">
        <v>0</v>
      </c>
      <c r="O593" s="12" t="n">
        <v>-282701.602</v>
      </c>
      <c r="P593" s="12" t="n">
        <v>0</v>
      </c>
      <c r="Q593" s="12" t="n">
        <v>0</v>
      </c>
      <c r="R593" s="12" t="n">
        <v>0</v>
      </c>
      <c r="S593" s="12" t="n">
        <v>0</v>
      </c>
      <c r="T593" s="12" t="n">
        <v>0</v>
      </c>
      <c r="U593" s="12" t="n">
        <v>0</v>
      </c>
      <c r="V593" s="12" t="n">
        <v>0</v>
      </c>
      <c r="W593" s="12" t="n">
        <v>0</v>
      </c>
      <c r="X593" s="12" t="n">
        <v>0</v>
      </c>
      <c r="Y593" s="12" t="n">
        <v>0</v>
      </c>
      <c r="Z593" s="12" t="n">
        <v>0</v>
      </c>
      <c r="AA593" s="12" t="n">
        <v>0</v>
      </c>
      <c r="AB593" s="12" t="n">
        <v>0</v>
      </c>
      <c r="AC593" s="12" t="n">
        <v>0</v>
      </c>
      <c r="AD593" s="12" t="n">
        <v>0</v>
      </c>
      <c r="AE593" s="12" t="n">
        <v>0</v>
      </c>
      <c r="AF593" s="12" t="n">
        <v>0</v>
      </c>
      <c r="AG593" s="12" t="n">
        <v>0</v>
      </c>
      <c r="AH593" s="12" t="n">
        <v>0</v>
      </c>
      <c r="AI593" s="12" t="n">
        <v>0</v>
      </c>
      <c r="AJ593" s="12" t="n">
        <v>0</v>
      </c>
      <c r="AK593" s="12" t="n">
        <v>0</v>
      </c>
      <c r="AL593" s="12" t="n">
        <v>0</v>
      </c>
      <c r="AM593" s="12" t="n">
        <v>0</v>
      </c>
      <c r="AN593" s="12" t="n">
        <v>0</v>
      </c>
      <c r="AO593" s="12" t="n">
        <v>0</v>
      </c>
      <c r="AP593" s="12" t="n">
        <v>0</v>
      </c>
      <c r="AQ593" s="12" t="n">
        <v>0</v>
      </c>
      <c r="AR593" s="12" t="n">
        <v>0</v>
      </c>
      <c r="AS593" s="12" t="n">
        <v>0</v>
      </c>
      <c r="AT593" s="21" t="n">
        <f aca="false">SUM(C593:AS593)</f>
        <v>-282701.602</v>
      </c>
    </row>
    <row r="594" customFormat="false" ht="14.65" hidden="true" customHeight="false" outlineLevel="0" collapsed="false">
      <c r="A594" s="34"/>
      <c r="B594" s="11"/>
      <c r="C594" s="12" t="n">
        <v>0</v>
      </c>
      <c r="D594" s="12" t="n">
        <v>0</v>
      </c>
      <c r="E594" s="12" t="n">
        <v>0</v>
      </c>
      <c r="F594" s="12" t="n">
        <v>0</v>
      </c>
      <c r="G594" s="12" t="n">
        <v>0</v>
      </c>
      <c r="H594" s="12" t="n">
        <v>0</v>
      </c>
      <c r="I594" s="12" t="n">
        <v>0</v>
      </c>
      <c r="J594" s="12" t="n">
        <v>0</v>
      </c>
      <c r="K594" s="12" t="n">
        <v>0</v>
      </c>
      <c r="L594" s="12" t="n">
        <v>0</v>
      </c>
      <c r="M594" s="12" t="n">
        <v>0</v>
      </c>
      <c r="N594" s="12" t="n">
        <v>0</v>
      </c>
      <c r="O594" s="12" t="n">
        <v>0</v>
      </c>
      <c r="P594" s="12" t="n">
        <v>0</v>
      </c>
      <c r="Q594" s="12" t="n">
        <v>0</v>
      </c>
      <c r="R594" s="12" t="n">
        <v>0</v>
      </c>
      <c r="S594" s="12" t="n">
        <v>0</v>
      </c>
      <c r="T594" s="12" t="n">
        <v>0</v>
      </c>
      <c r="U594" s="12" t="n">
        <v>0</v>
      </c>
      <c r="V594" s="12" t="n">
        <v>0</v>
      </c>
      <c r="W594" s="12" t="n">
        <v>0</v>
      </c>
      <c r="X594" s="12" t="n">
        <v>0</v>
      </c>
      <c r="Y594" s="12" t="n">
        <v>0</v>
      </c>
      <c r="Z594" s="12" t="n">
        <v>0</v>
      </c>
      <c r="AA594" s="12" t="n">
        <v>0</v>
      </c>
      <c r="AB594" s="12" t="n">
        <v>0</v>
      </c>
      <c r="AC594" s="12" t="n">
        <v>0</v>
      </c>
      <c r="AD594" s="12" t="n">
        <v>0</v>
      </c>
      <c r="AE594" s="12" t="n">
        <v>0</v>
      </c>
      <c r="AF594" s="12" t="n">
        <v>0</v>
      </c>
      <c r="AG594" s="12" t="n">
        <v>0</v>
      </c>
      <c r="AH594" s="12" t="n">
        <v>0</v>
      </c>
      <c r="AI594" s="12" t="n">
        <v>0</v>
      </c>
      <c r="AJ594" s="12" t="n">
        <v>0</v>
      </c>
      <c r="AK594" s="12" t="n">
        <v>0</v>
      </c>
      <c r="AL594" s="12" t="n">
        <v>0</v>
      </c>
      <c r="AM594" s="12" t="n">
        <v>0</v>
      </c>
      <c r="AN594" s="12" t="n">
        <v>0</v>
      </c>
      <c r="AO594" s="12" t="n">
        <v>0</v>
      </c>
      <c r="AP594" s="12" t="n">
        <v>0</v>
      </c>
      <c r="AQ594" s="12" t="n">
        <v>0</v>
      </c>
      <c r="AR594" s="12" t="n">
        <v>0</v>
      </c>
      <c r="AS594" s="12" t="n">
        <v>0</v>
      </c>
      <c r="AT594" s="21" t="n">
        <f aca="false">SUM(C594:AS594)</f>
        <v>0</v>
      </c>
    </row>
    <row r="595" customFormat="false" ht="14.65" hidden="false" customHeight="false" outlineLevel="0" collapsed="false">
      <c r="A595" s="34" t="n">
        <v>37</v>
      </c>
      <c r="B595" s="11" t="s">
        <v>651</v>
      </c>
      <c r="C595" s="12" t="n">
        <v>0</v>
      </c>
      <c r="D595" s="12" t="n">
        <v>0</v>
      </c>
      <c r="E595" s="12" t="n">
        <v>0</v>
      </c>
      <c r="F595" s="12" t="n">
        <v>0</v>
      </c>
      <c r="G595" s="12" t="n">
        <v>0</v>
      </c>
      <c r="H595" s="12" t="n">
        <v>0</v>
      </c>
      <c r="I595" s="12" t="n">
        <v>0</v>
      </c>
      <c r="J595" s="12" t="n">
        <v>0</v>
      </c>
      <c r="K595" s="12" t="n">
        <v>0</v>
      </c>
      <c r="L595" s="12" t="n">
        <v>0</v>
      </c>
      <c r="M595" s="12" t="n">
        <v>0</v>
      </c>
      <c r="N595" s="12" t="n">
        <v>0</v>
      </c>
      <c r="O595" s="12" t="n">
        <v>0</v>
      </c>
      <c r="P595" s="12" t="n">
        <v>0</v>
      </c>
      <c r="Q595" s="12" t="n">
        <v>0</v>
      </c>
      <c r="R595" s="12" t="n">
        <v>0</v>
      </c>
      <c r="S595" s="12" t="n">
        <v>0</v>
      </c>
      <c r="T595" s="12" t="n">
        <v>0</v>
      </c>
      <c r="U595" s="12" t="n">
        <v>0</v>
      </c>
      <c r="V595" s="12" t="n">
        <v>0</v>
      </c>
      <c r="W595" s="12" t="n">
        <v>0</v>
      </c>
      <c r="X595" s="12" t="n">
        <v>0</v>
      </c>
      <c r="Y595" s="12" t="n">
        <v>0</v>
      </c>
      <c r="Z595" s="12" t="n">
        <v>0</v>
      </c>
      <c r="AA595" s="12" t="n">
        <v>0</v>
      </c>
      <c r="AB595" s="12" t="n">
        <v>0</v>
      </c>
      <c r="AC595" s="12" t="n">
        <v>0</v>
      </c>
      <c r="AD595" s="12" t="n">
        <v>0</v>
      </c>
      <c r="AE595" s="12" t="n">
        <v>0</v>
      </c>
      <c r="AF595" s="12" t="n">
        <v>0</v>
      </c>
      <c r="AG595" s="12" t="n">
        <v>0</v>
      </c>
      <c r="AH595" s="12" t="n">
        <v>0</v>
      </c>
      <c r="AI595" s="12" t="n">
        <v>0</v>
      </c>
      <c r="AJ595" s="12" t="n">
        <v>0</v>
      </c>
      <c r="AK595" s="12" t="n">
        <v>0</v>
      </c>
      <c r="AL595" s="12" t="n">
        <v>0</v>
      </c>
      <c r="AM595" s="12" t="n">
        <v>0</v>
      </c>
      <c r="AN595" s="12" t="n">
        <v>0</v>
      </c>
      <c r="AO595" s="12" t="n">
        <v>0</v>
      </c>
      <c r="AP595" s="12" t="n">
        <v>0</v>
      </c>
      <c r="AQ595" s="12" t="n">
        <v>0</v>
      </c>
      <c r="AR595" s="12" t="n">
        <v>0</v>
      </c>
      <c r="AS595" s="12" t="n">
        <v>0</v>
      </c>
      <c r="AT595" s="21" t="n">
        <f aca="false">SUM(C595:AS595)</f>
        <v>0</v>
      </c>
    </row>
    <row r="596" customFormat="false" ht="14.65" hidden="true" customHeight="false" outlineLevel="0" collapsed="false">
      <c r="A596" s="34" t="s">
        <v>652</v>
      </c>
      <c r="B596" s="11" t="s">
        <v>645</v>
      </c>
      <c r="C596" s="12" t="n">
        <v>0</v>
      </c>
      <c r="D596" s="12" t="n">
        <v>0</v>
      </c>
      <c r="E596" s="12" t="n">
        <v>0</v>
      </c>
      <c r="F596" s="12" t="n">
        <v>0</v>
      </c>
      <c r="G596" s="12" t="n">
        <v>0</v>
      </c>
      <c r="H596" s="12" t="n">
        <v>0</v>
      </c>
      <c r="I596" s="12" t="n">
        <v>0</v>
      </c>
      <c r="J596" s="12" t="n">
        <v>0</v>
      </c>
      <c r="K596" s="12" t="n">
        <v>0</v>
      </c>
      <c r="L596" s="12" t="n">
        <v>0</v>
      </c>
      <c r="M596" s="12" t="n">
        <v>0</v>
      </c>
      <c r="N596" s="12" t="n">
        <v>0</v>
      </c>
      <c r="O596" s="12" t="n">
        <v>0</v>
      </c>
      <c r="P596" s="12" t="n">
        <v>0</v>
      </c>
      <c r="Q596" s="12" t="n">
        <v>0</v>
      </c>
      <c r="R596" s="12" t="n">
        <v>0</v>
      </c>
      <c r="S596" s="12" t="n">
        <v>0</v>
      </c>
      <c r="T596" s="12" t="n">
        <v>0</v>
      </c>
      <c r="U596" s="12" t="n">
        <v>0</v>
      </c>
      <c r="V596" s="12" t="n">
        <v>0</v>
      </c>
      <c r="W596" s="12" t="n">
        <v>0</v>
      </c>
      <c r="X596" s="12" t="n">
        <v>0</v>
      </c>
      <c r="Y596" s="12" t="n">
        <v>0</v>
      </c>
      <c r="Z596" s="12" t="n">
        <v>0</v>
      </c>
      <c r="AA596" s="12" t="n">
        <v>0</v>
      </c>
      <c r="AB596" s="12" t="n">
        <v>0</v>
      </c>
      <c r="AC596" s="12" t="n">
        <v>0</v>
      </c>
      <c r="AD596" s="12" t="n">
        <v>0</v>
      </c>
      <c r="AE596" s="12" t="n">
        <v>0</v>
      </c>
      <c r="AF596" s="12" t="n">
        <v>0</v>
      </c>
      <c r="AG596" s="12" t="n">
        <v>0</v>
      </c>
      <c r="AH596" s="12" t="n">
        <v>0</v>
      </c>
      <c r="AI596" s="12" t="n">
        <v>0</v>
      </c>
      <c r="AJ596" s="12" t="n">
        <v>0</v>
      </c>
      <c r="AK596" s="12" t="n">
        <v>0</v>
      </c>
      <c r="AL596" s="12" t="n">
        <v>0</v>
      </c>
      <c r="AM596" s="12" t="n">
        <v>0</v>
      </c>
      <c r="AN596" s="12" t="n">
        <v>0</v>
      </c>
      <c r="AO596" s="12" t="n">
        <v>0</v>
      </c>
      <c r="AP596" s="12" t="n">
        <v>0</v>
      </c>
      <c r="AQ596" s="12" t="n">
        <v>0</v>
      </c>
      <c r="AR596" s="12" t="n">
        <v>0</v>
      </c>
      <c r="AS596" s="12" t="n">
        <v>0</v>
      </c>
      <c r="AT596" s="21" t="n">
        <f aca="false">SUM(C596:AS596)</f>
        <v>0</v>
      </c>
    </row>
    <row r="597" customFormat="false" ht="14.65" hidden="true" customHeight="false" outlineLevel="0" collapsed="false">
      <c r="A597" s="34" t="s">
        <v>653</v>
      </c>
      <c r="B597" s="11" t="s">
        <v>654</v>
      </c>
      <c r="C597" s="12" t="n">
        <v>0</v>
      </c>
      <c r="D597" s="12" t="n">
        <v>0</v>
      </c>
      <c r="E597" s="12" t="n">
        <v>0</v>
      </c>
      <c r="F597" s="12" t="n">
        <v>0</v>
      </c>
      <c r="G597" s="12" t="n">
        <v>0</v>
      </c>
      <c r="H597" s="12" t="n">
        <v>0</v>
      </c>
      <c r="I597" s="12" t="n">
        <v>0</v>
      </c>
      <c r="J597" s="12" t="n">
        <v>0</v>
      </c>
      <c r="K597" s="12" t="n">
        <v>0</v>
      </c>
      <c r="L597" s="12" t="n">
        <v>0</v>
      </c>
      <c r="M597" s="12" t="n">
        <v>0</v>
      </c>
      <c r="N597" s="12" t="n">
        <v>0</v>
      </c>
      <c r="O597" s="12" t="n">
        <v>0</v>
      </c>
      <c r="P597" s="12" t="n">
        <v>0</v>
      </c>
      <c r="Q597" s="12" t="n">
        <v>0</v>
      </c>
      <c r="R597" s="12" t="n">
        <v>0</v>
      </c>
      <c r="S597" s="12" t="n">
        <v>0</v>
      </c>
      <c r="T597" s="12" t="n">
        <v>0</v>
      </c>
      <c r="U597" s="12" t="n">
        <v>0</v>
      </c>
      <c r="V597" s="12" t="n">
        <v>0</v>
      </c>
      <c r="W597" s="12" t="n">
        <v>0</v>
      </c>
      <c r="X597" s="12" t="n">
        <v>0</v>
      </c>
      <c r="Y597" s="12" t="n">
        <v>0</v>
      </c>
      <c r="Z597" s="12" t="n">
        <v>0</v>
      </c>
      <c r="AA597" s="12" t="n">
        <v>0</v>
      </c>
      <c r="AB597" s="12" t="n">
        <v>0</v>
      </c>
      <c r="AC597" s="12" t="n">
        <v>0</v>
      </c>
      <c r="AD597" s="12" t="n">
        <v>0</v>
      </c>
      <c r="AE597" s="12" t="n">
        <v>0</v>
      </c>
      <c r="AF597" s="12" t="n">
        <v>0</v>
      </c>
      <c r="AG597" s="12" t="n">
        <v>0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 t="n">
        <v>0</v>
      </c>
      <c r="AM597" s="12" t="n">
        <v>0</v>
      </c>
      <c r="AN597" s="12" t="n">
        <v>0</v>
      </c>
      <c r="AO597" s="12" t="n">
        <v>0</v>
      </c>
      <c r="AP597" s="12" t="n">
        <v>0</v>
      </c>
      <c r="AQ597" s="12" t="n">
        <v>0</v>
      </c>
      <c r="AR597" s="12" t="n">
        <v>0</v>
      </c>
      <c r="AS597" s="12" t="n">
        <v>0</v>
      </c>
      <c r="AT597" s="21" t="n">
        <f aca="false">SUM(C597:AS597)</f>
        <v>0</v>
      </c>
    </row>
    <row r="598" customFormat="false" ht="14.65" hidden="true" customHeight="false" outlineLevel="0" collapsed="false">
      <c r="A598" s="34" t="s">
        <v>655</v>
      </c>
      <c r="B598" s="11" t="s">
        <v>656</v>
      </c>
      <c r="C598" s="12" t="n">
        <v>0</v>
      </c>
      <c r="D598" s="12" t="n">
        <v>0</v>
      </c>
      <c r="E598" s="12" t="n">
        <v>0</v>
      </c>
      <c r="F598" s="12" t="n">
        <v>0</v>
      </c>
      <c r="G598" s="12" t="n">
        <v>0</v>
      </c>
      <c r="H598" s="12" t="n">
        <v>0</v>
      </c>
      <c r="I598" s="12" t="n">
        <v>0</v>
      </c>
      <c r="J598" s="12" t="n">
        <v>0</v>
      </c>
      <c r="K598" s="12" t="n">
        <v>0</v>
      </c>
      <c r="L598" s="12" t="n">
        <v>0</v>
      </c>
      <c r="M598" s="12" t="n">
        <v>0</v>
      </c>
      <c r="N598" s="12" t="n">
        <v>0</v>
      </c>
      <c r="O598" s="12" t="n">
        <v>0</v>
      </c>
      <c r="P598" s="12" t="n">
        <v>0</v>
      </c>
      <c r="Q598" s="12" t="n">
        <v>0</v>
      </c>
      <c r="R598" s="12" t="n">
        <v>0</v>
      </c>
      <c r="S598" s="12" t="n">
        <v>0</v>
      </c>
      <c r="T598" s="12" t="n">
        <v>0</v>
      </c>
      <c r="U598" s="12" t="n">
        <v>0</v>
      </c>
      <c r="V598" s="12" t="n">
        <v>0</v>
      </c>
      <c r="W598" s="12" t="n">
        <v>0</v>
      </c>
      <c r="X598" s="12" t="n">
        <v>0</v>
      </c>
      <c r="Y598" s="12" t="n">
        <v>0</v>
      </c>
      <c r="Z598" s="12" t="n">
        <v>0</v>
      </c>
      <c r="AA598" s="12" t="n">
        <v>0</v>
      </c>
      <c r="AB598" s="12" t="n">
        <v>0</v>
      </c>
      <c r="AC598" s="12" t="n">
        <v>0</v>
      </c>
      <c r="AD598" s="12" t="n">
        <v>0</v>
      </c>
      <c r="AE598" s="12" t="n">
        <v>0</v>
      </c>
      <c r="AF598" s="12" t="n">
        <v>0</v>
      </c>
      <c r="AG598" s="12" t="n">
        <v>0</v>
      </c>
      <c r="AH598" s="12" t="n">
        <v>0</v>
      </c>
      <c r="AI598" s="12" t="n">
        <v>0</v>
      </c>
      <c r="AJ598" s="12" t="n">
        <v>0</v>
      </c>
      <c r="AK598" s="12" t="n">
        <v>0</v>
      </c>
      <c r="AL598" s="12" t="n">
        <v>0</v>
      </c>
      <c r="AM598" s="12" t="n">
        <v>0</v>
      </c>
      <c r="AN598" s="12" t="n">
        <v>0</v>
      </c>
      <c r="AO598" s="12" t="n">
        <v>0</v>
      </c>
      <c r="AP598" s="12" t="n">
        <v>0</v>
      </c>
      <c r="AQ598" s="12" t="n">
        <v>0</v>
      </c>
      <c r="AR598" s="12" t="n">
        <v>0</v>
      </c>
      <c r="AS598" s="12" t="n">
        <v>0</v>
      </c>
      <c r="AT598" s="21" t="n">
        <f aca="false">SUM(C598:AS598)</f>
        <v>0</v>
      </c>
    </row>
    <row r="599" customFormat="false" ht="14.65" hidden="true" customHeight="false" outlineLevel="0" collapsed="false">
      <c r="A599" s="34" t="n">
        <v>3704</v>
      </c>
      <c r="B599" s="11" t="s">
        <v>633</v>
      </c>
      <c r="C599" s="12" t="n">
        <v>0</v>
      </c>
      <c r="D599" s="12" t="n">
        <v>0</v>
      </c>
      <c r="E599" s="12" t="n">
        <v>0</v>
      </c>
      <c r="F599" s="12" t="n">
        <v>0</v>
      </c>
      <c r="G599" s="12" t="n">
        <v>0</v>
      </c>
      <c r="H599" s="12" t="n">
        <v>0</v>
      </c>
      <c r="I599" s="12" t="n">
        <v>0</v>
      </c>
      <c r="J599" s="12" t="n">
        <v>0</v>
      </c>
      <c r="K599" s="12" t="n">
        <v>0</v>
      </c>
      <c r="L599" s="12" t="n">
        <v>0</v>
      </c>
      <c r="M599" s="12" t="n">
        <v>0</v>
      </c>
      <c r="N599" s="12" t="n">
        <v>0</v>
      </c>
      <c r="O599" s="12" t="n">
        <v>0</v>
      </c>
      <c r="P599" s="12" t="n">
        <v>0</v>
      </c>
      <c r="Q599" s="12" t="n">
        <v>0</v>
      </c>
      <c r="R599" s="12" t="n">
        <v>0</v>
      </c>
      <c r="S599" s="12" t="n">
        <v>0</v>
      </c>
      <c r="T599" s="12" t="n">
        <v>0</v>
      </c>
      <c r="U599" s="12" t="n">
        <v>0</v>
      </c>
      <c r="V599" s="12" t="n">
        <v>0</v>
      </c>
      <c r="W599" s="12" t="n">
        <v>0</v>
      </c>
      <c r="X599" s="12" t="n">
        <v>0</v>
      </c>
      <c r="Y599" s="12" t="n">
        <v>0</v>
      </c>
      <c r="Z599" s="12" t="n">
        <v>0</v>
      </c>
      <c r="AA599" s="12" t="n">
        <v>0</v>
      </c>
      <c r="AB599" s="12" t="n">
        <v>0</v>
      </c>
      <c r="AC599" s="12" t="n">
        <v>0</v>
      </c>
      <c r="AD599" s="12" t="n">
        <v>0</v>
      </c>
      <c r="AE599" s="12" t="n">
        <v>0</v>
      </c>
      <c r="AF599" s="12" t="n">
        <v>0</v>
      </c>
      <c r="AG599" s="12" t="n">
        <v>0</v>
      </c>
      <c r="AH599" s="12" t="n">
        <v>0</v>
      </c>
      <c r="AI599" s="12" t="n">
        <v>0</v>
      </c>
      <c r="AJ599" s="12" t="n">
        <v>0</v>
      </c>
      <c r="AK599" s="12" t="n">
        <v>0</v>
      </c>
      <c r="AL599" s="12" t="n">
        <v>0</v>
      </c>
      <c r="AM599" s="12" t="n">
        <v>0</v>
      </c>
      <c r="AN599" s="12" t="n">
        <v>0</v>
      </c>
      <c r="AO599" s="12" t="n">
        <v>0</v>
      </c>
      <c r="AP599" s="12" t="n">
        <v>0</v>
      </c>
      <c r="AQ599" s="12" t="n">
        <v>0</v>
      </c>
      <c r="AR599" s="12" t="n">
        <v>0</v>
      </c>
      <c r="AS599" s="12" t="n">
        <v>0</v>
      </c>
      <c r="AT599" s="21" t="n">
        <f aca="false">SUM(C599:AS599)</f>
        <v>0</v>
      </c>
    </row>
    <row r="600" customFormat="false" ht="14.65" hidden="true" customHeight="false" outlineLevel="0" collapsed="false">
      <c r="A600" s="34"/>
      <c r="B600" s="11"/>
      <c r="C600" s="12" t="n">
        <v>0</v>
      </c>
      <c r="D600" s="12" t="n">
        <v>0</v>
      </c>
      <c r="E600" s="12" t="n">
        <v>0</v>
      </c>
      <c r="F600" s="12" t="n">
        <v>0</v>
      </c>
      <c r="G600" s="12" t="n">
        <v>0</v>
      </c>
      <c r="H600" s="12" t="n">
        <v>0</v>
      </c>
      <c r="I600" s="12" t="n">
        <v>0</v>
      </c>
      <c r="J600" s="12" t="n">
        <v>0</v>
      </c>
      <c r="K600" s="12" t="n">
        <v>0</v>
      </c>
      <c r="L600" s="12" t="n">
        <v>0</v>
      </c>
      <c r="M600" s="12" t="n">
        <v>0</v>
      </c>
      <c r="N600" s="12" t="n">
        <v>0</v>
      </c>
      <c r="O600" s="12" t="n">
        <v>0</v>
      </c>
      <c r="P600" s="12" t="n">
        <v>0</v>
      </c>
      <c r="Q600" s="12" t="n">
        <v>0</v>
      </c>
      <c r="R600" s="12" t="n">
        <v>0</v>
      </c>
      <c r="S600" s="12" t="n">
        <v>0</v>
      </c>
      <c r="T600" s="12" t="n">
        <v>0</v>
      </c>
      <c r="U600" s="12" t="n">
        <v>0</v>
      </c>
      <c r="V600" s="12" t="n">
        <v>0</v>
      </c>
      <c r="W600" s="12" t="n">
        <v>0</v>
      </c>
      <c r="X600" s="12" t="n">
        <v>0</v>
      </c>
      <c r="Y600" s="12" t="n">
        <v>0</v>
      </c>
      <c r="Z600" s="12" t="n">
        <v>0</v>
      </c>
      <c r="AA600" s="12" t="n">
        <v>0</v>
      </c>
      <c r="AB600" s="12" t="n">
        <v>0</v>
      </c>
      <c r="AC600" s="12" t="n">
        <v>0</v>
      </c>
      <c r="AD600" s="12" t="n">
        <v>0</v>
      </c>
      <c r="AE600" s="12" t="n">
        <v>0</v>
      </c>
      <c r="AF600" s="12" t="n">
        <v>0</v>
      </c>
      <c r="AG600" s="12" t="n">
        <v>0</v>
      </c>
      <c r="AH600" s="12" t="n">
        <v>0</v>
      </c>
      <c r="AI600" s="12" t="n">
        <v>0</v>
      </c>
      <c r="AJ600" s="12" t="n">
        <v>0</v>
      </c>
      <c r="AK600" s="12" t="n">
        <v>0</v>
      </c>
      <c r="AL600" s="12" t="n">
        <v>0</v>
      </c>
      <c r="AM600" s="12" t="n">
        <v>0</v>
      </c>
      <c r="AN600" s="12" t="n">
        <v>0</v>
      </c>
      <c r="AO600" s="12" t="n">
        <v>0</v>
      </c>
      <c r="AP600" s="12" t="n">
        <v>0</v>
      </c>
      <c r="AQ600" s="12" t="n">
        <v>0</v>
      </c>
      <c r="AR600" s="12" t="n">
        <v>0</v>
      </c>
      <c r="AS600" s="12" t="n">
        <v>0</v>
      </c>
      <c r="AT600" s="21" t="n">
        <f aca="false">SUM(C600:AS600)</f>
        <v>0</v>
      </c>
    </row>
    <row r="601" customFormat="false" ht="14.65" hidden="false" customHeight="false" outlineLevel="0" collapsed="false">
      <c r="A601" s="34" t="n">
        <v>38</v>
      </c>
      <c r="B601" s="11" t="s">
        <v>657</v>
      </c>
      <c r="C601" s="12" t="n">
        <v>0</v>
      </c>
      <c r="D601" s="12" t="n">
        <v>1529.584</v>
      </c>
      <c r="E601" s="12" t="n">
        <v>395.755</v>
      </c>
      <c r="F601" s="12" t="n">
        <v>1312.708</v>
      </c>
      <c r="G601" s="12" t="n">
        <v>0</v>
      </c>
      <c r="H601" s="12" t="n">
        <v>0</v>
      </c>
      <c r="I601" s="12" t="n">
        <v>2206.453</v>
      </c>
      <c r="J601" s="12" t="n">
        <v>-8944.805</v>
      </c>
      <c r="K601" s="12" t="n">
        <v>158.481</v>
      </c>
      <c r="L601" s="12" t="n">
        <v>24874.292</v>
      </c>
      <c r="M601" s="12" t="n">
        <v>4404.217</v>
      </c>
      <c r="N601" s="12" t="n">
        <v>4516.375</v>
      </c>
      <c r="O601" s="12" t="n">
        <v>-400384.715</v>
      </c>
      <c r="P601" s="12" t="n">
        <v>2759.946</v>
      </c>
      <c r="Q601" s="12" t="n">
        <v>770.945</v>
      </c>
      <c r="R601" s="12" t="n">
        <v>7.674</v>
      </c>
      <c r="S601" s="12" t="n">
        <v>0</v>
      </c>
      <c r="T601" s="12" t="n">
        <v>657.111</v>
      </c>
      <c r="U601" s="12" t="n">
        <v>4030.672</v>
      </c>
      <c r="V601" s="12" t="n">
        <v>0</v>
      </c>
      <c r="W601" s="12" t="n">
        <v>489.982</v>
      </c>
      <c r="X601" s="12" t="n">
        <v>-12922.442</v>
      </c>
      <c r="Y601" s="12" t="n">
        <v>937.719</v>
      </c>
      <c r="Z601" s="12" t="n">
        <v>1150.12</v>
      </c>
      <c r="AA601" s="12" t="n">
        <v>115.705</v>
      </c>
      <c r="AB601" s="12" t="n">
        <v>0</v>
      </c>
      <c r="AC601" s="12" t="n">
        <v>315.562</v>
      </c>
      <c r="AD601" s="12" t="n">
        <v>17359.823</v>
      </c>
      <c r="AE601" s="12" t="n">
        <v>0</v>
      </c>
      <c r="AF601" s="12" t="n">
        <v>11949.479</v>
      </c>
      <c r="AG601" s="12" t="n">
        <v>19841.315</v>
      </c>
      <c r="AH601" s="12" t="n">
        <v>46588.552</v>
      </c>
      <c r="AI601" s="12" t="n">
        <v>2268.25</v>
      </c>
      <c r="AJ601" s="12" t="n">
        <v>24211.693</v>
      </c>
      <c r="AK601" s="12" t="n">
        <v>9620.155</v>
      </c>
      <c r="AL601" s="12" t="n">
        <v>0</v>
      </c>
      <c r="AM601" s="12" t="n">
        <v>1131.126</v>
      </c>
      <c r="AN601" s="12" t="n">
        <v>-1495.93</v>
      </c>
      <c r="AO601" s="12" t="n">
        <v>85.632</v>
      </c>
      <c r="AP601" s="12" t="n">
        <v>1959.296</v>
      </c>
      <c r="AQ601" s="12" t="n">
        <v>0</v>
      </c>
      <c r="AR601" s="12" t="n">
        <v>0</v>
      </c>
      <c r="AS601" s="12" t="n">
        <v>-4234.751</v>
      </c>
      <c r="AT601" s="21" t="n">
        <f aca="false">SUM(C601:AS601)</f>
        <v>-242334.021</v>
      </c>
    </row>
    <row r="602" customFormat="false" ht="14.65" hidden="false" customHeight="false" outlineLevel="0" collapsed="false">
      <c r="A602" s="34" t="n">
        <v>3801</v>
      </c>
      <c r="B602" s="11" t="s">
        <v>658</v>
      </c>
      <c r="C602" s="12" t="n">
        <v>0</v>
      </c>
      <c r="D602" s="12" t="n">
        <v>1529.584</v>
      </c>
      <c r="E602" s="12" t="n">
        <v>395.755</v>
      </c>
      <c r="F602" s="12" t="n">
        <v>1312.708</v>
      </c>
      <c r="G602" s="12" t="n">
        <v>0</v>
      </c>
      <c r="H602" s="12" t="n">
        <v>0</v>
      </c>
      <c r="I602" s="12" t="n">
        <v>2206.453</v>
      </c>
      <c r="J602" s="12" t="n">
        <v>-8944.805</v>
      </c>
      <c r="K602" s="12" t="n">
        <v>158.481</v>
      </c>
      <c r="L602" s="12" t="n">
        <v>24874.292</v>
      </c>
      <c r="M602" s="12" t="n">
        <v>4404.217</v>
      </c>
      <c r="N602" s="12" t="n">
        <v>4516.375</v>
      </c>
      <c r="O602" s="12" t="n">
        <v>-400384.715</v>
      </c>
      <c r="P602" s="12" t="n">
        <v>2759.946</v>
      </c>
      <c r="Q602" s="12" t="n">
        <v>770.945</v>
      </c>
      <c r="R602" s="12" t="n">
        <v>7.674</v>
      </c>
      <c r="S602" s="12" t="n">
        <v>0</v>
      </c>
      <c r="T602" s="12" t="n">
        <v>657.111</v>
      </c>
      <c r="U602" s="12" t="n">
        <v>4030.672</v>
      </c>
      <c r="V602" s="12" t="n">
        <v>0</v>
      </c>
      <c r="W602" s="12" t="n">
        <v>489.982</v>
      </c>
      <c r="X602" s="12" t="n">
        <v>-12922.442</v>
      </c>
      <c r="Y602" s="12" t="n">
        <v>937.719</v>
      </c>
      <c r="Z602" s="12" t="n">
        <v>1150.12</v>
      </c>
      <c r="AA602" s="12" t="n">
        <v>115.705</v>
      </c>
      <c r="AB602" s="12" t="n">
        <v>0</v>
      </c>
      <c r="AC602" s="12" t="n">
        <v>315.562</v>
      </c>
      <c r="AD602" s="12" t="n">
        <v>17359.823</v>
      </c>
      <c r="AE602" s="12" t="n">
        <v>0</v>
      </c>
      <c r="AF602" s="12" t="n">
        <v>11949.479</v>
      </c>
      <c r="AG602" s="12" t="n">
        <v>19841.315</v>
      </c>
      <c r="AH602" s="12" t="n">
        <v>46588.552</v>
      </c>
      <c r="AI602" s="12" t="n">
        <v>2268.25</v>
      </c>
      <c r="AJ602" s="12" t="n">
        <v>24211.693</v>
      </c>
      <c r="AK602" s="12" t="n">
        <v>9620.155</v>
      </c>
      <c r="AL602" s="12" t="n">
        <v>0</v>
      </c>
      <c r="AM602" s="12" t="n">
        <v>1131.126</v>
      </c>
      <c r="AN602" s="12" t="n">
        <v>-1495.93</v>
      </c>
      <c r="AO602" s="12" t="n">
        <v>85.632</v>
      </c>
      <c r="AP602" s="12" t="n">
        <v>1959.296</v>
      </c>
      <c r="AQ602" s="12" t="n">
        <v>0</v>
      </c>
      <c r="AR602" s="12" t="n">
        <v>0</v>
      </c>
      <c r="AS602" s="12" t="n">
        <v>-4234.751</v>
      </c>
      <c r="AT602" s="21" t="n">
        <f aca="false">SUM(C602:AS602)</f>
        <v>-242334.021</v>
      </c>
    </row>
    <row r="603" customFormat="false" ht="14.65" hidden="false" customHeight="false" outlineLevel="0" collapsed="false">
      <c r="A603" s="34" t="n">
        <v>3802</v>
      </c>
      <c r="B603" s="11" t="s">
        <v>659</v>
      </c>
      <c r="C603" s="12" t="n">
        <v>0</v>
      </c>
      <c r="D603" s="12" t="n">
        <v>0</v>
      </c>
      <c r="E603" s="12" t="n">
        <v>0</v>
      </c>
      <c r="F603" s="12" t="n">
        <v>0</v>
      </c>
      <c r="G603" s="12" t="n">
        <v>0</v>
      </c>
      <c r="H603" s="12" t="n">
        <v>0</v>
      </c>
      <c r="I603" s="12" t="n">
        <v>0</v>
      </c>
      <c r="J603" s="12" t="n">
        <v>0</v>
      </c>
      <c r="K603" s="12" t="n">
        <v>0</v>
      </c>
      <c r="L603" s="12" t="n">
        <v>0</v>
      </c>
      <c r="M603" s="12" t="n">
        <v>0</v>
      </c>
      <c r="N603" s="12" t="n">
        <v>0</v>
      </c>
      <c r="O603" s="12" t="n">
        <v>0</v>
      </c>
      <c r="P603" s="12" t="n">
        <v>0</v>
      </c>
      <c r="Q603" s="12" t="n">
        <v>0</v>
      </c>
      <c r="R603" s="12" t="n">
        <v>0</v>
      </c>
      <c r="S603" s="12" t="n">
        <v>0</v>
      </c>
      <c r="T603" s="12" t="n">
        <v>0</v>
      </c>
      <c r="U603" s="12" t="n">
        <v>0</v>
      </c>
      <c r="V603" s="12" t="n">
        <v>0</v>
      </c>
      <c r="W603" s="12" t="n">
        <v>0</v>
      </c>
      <c r="X603" s="12" t="n">
        <v>0</v>
      </c>
      <c r="Y603" s="12" t="n">
        <v>0</v>
      </c>
      <c r="Z603" s="12" t="n">
        <v>0</v>
      </c>
      <c r="AA603" s="12" t="n">
        <v>0</v>
      </c>
      <c r="AB603" s="12" t="n">
        <v>0</v>
      </c>
      <c r="AC603" s="12" t="n">
        <v>0</v>
      </c>
      <c r="AD603" s="12" t="n">
        <v>0</v>
      </c>
      <c r="AE603" s="12" t="n">
        <v>0</v>
      </c>
      <c r="AF603" s="12" t="n">
        <v>0</v>
      </c>
      <c r="AG603" s="12" t="n">
        <v>0</v>
      </c>
      <c r="AH603" s="12" t="n">
        <v>0</v>
      </c>
      <c r="AI603" s="12" t="n">
        <v>0</v>
      </c>
      <c r="AJ603" s="12" t="n">
        <v>0</v>
      </c>
      <c r="AK603" s="12" t="n">
        <v>0</v>
      </c>
      <c r="AL603" s="12" t="n">
        <v>0</v>
      </c>
      <c r="AM603" s="12" t="n">
        <v>0</v>
      </c>
      <c r="AN603" s="12" t="n">
        <v>0</v>
      </c>
      <c r="AO603" s="12" t="n">
        <v>0</v>
      </c>
      <c r="AP603" s="12" t="n">
        <v>0</v>
      </c>
      <c r="AQ603" s="12" t="n">
        <v>0</v>
      </c>
      <c r="AR603" s="12" t="n">
        <v>0</v>
      </c>
      <c r="AS603" s="12" t="n">
        <v>0</v>
      </c>
      <c r="AT603" s="21" t="n">
        <f aca="false">SUM(C603:AS603)</f>
        <v>0</v>
      </c>
    </row>
    <row r="604" customFormat="false" ht="14.65" hidden="true" customHeight="false" outlineLevel="0" collapsed="false">
      <c r="A604" s="34"/>
      <c r="B604" s="11"/>
      <c r="C604" s="12" t="n">
        <v>0</v>
      </c>
      <c r="D604" s="12" t="n">
        <v>0</v>
      </c>
      <c r="E604" s="12" t="n">
        <v>0</v>
      </c>
      <c r="F604" s="12" t="n">
        <v>0</v>
      </c>
      <c r="G604" s="12" t="n">
        <v>0</v>
      </c>
      <c r="H604" s="12" t="n">
        <v>0</v>
      </c>
      <c r="I604" s="12" t="n">
        <v>0</v>
      </c>
      <c r="J604" s="12" t="n">
        <v>0</v>
      </c>
      <c r="K604" s="12" t="n">
        <v>0</v>
      </c>
      <c r="L604" s="12" t="n">
        <v>0</v>
      </c>
      <c r="M604" s="12" t="n">
        <v>0</v>
      </c>
      <c r="N604" s="12" t="n">
        <v>0</v>
      </c>
      <c r="O604" s="12" t="n">
        <v>0</v>
      </c>
      <c r="P604" s="12" t="n">
        <v>0</v>
      </c>
      <c r="Q604" s="12" t="n">
        <v>0</v>
      </c>
      <c r="R604" s="12" t="n">
        <v>0</v>
      </c>
      <c r="S604" s="12" t="n">
        <v>0</v>
      </c>
      <c r="T604" s="12" t="n">
        <v>0</v>
      </c>
      <c r="U604" s="12" t="n">
        <v>0</v>
      </c>
      <c r="V604" s="12" t="n">
        <v>0</v>
      </c>
      <c r="W604" s="12" t="n">
        <v>0</v>
      </c>
      <c r="X604" s="12" t="n">
        <v>0</v>
      </c>
      <c r="Y604" s="12" t="n">
        <v>0</v>
      </c>
      <c r="Z604" s="12" t="n">
        <v>0</v>
      </c>
      <c r="AA604" s="12" t="n">
        <v>0</v>
      </c>
      <c r="AB604" s="12" t="n">
        <v>0</v>
      </c>
      <c r="AC604" s="12" t="n">
        <v>0</v>
      </c>
      <c r="AD604" s="12" t="n">
        <v>0</v>
      </c>
      <c r="AE604" s="12" t="n">
        <v>0</v>
      </c>
      <c r="AF604" s="12" t="n">
        <v>0</v>
      </c>
      <c r="AG604" s="12" t="n">
        <v>0</v>
      </c>
      <c r="AH604" s="12" t="n">
        <v>0</v>
      </c>
      <c r="AI604" s="12" t="n">
        <v>0</v>
      </c>
      <c r="AJ604" s="12" t="n">
        <v>0</v>
      </c>
      <c r="AK604" s="12" t="n">
        <v>0</v>
      </c>
      <c r="AL604" s="12" t="n">
        <v>0</v>
      </c>
      <c r="AM604" s="12" t="n">
        <v>0</v>
      </c>
      <c r="AN604" s="12" t="n">
        <v>0</v>
      </c>
      <c r="AO604" s="12" t="n">
        <v>0</v>
      </c>
      <c r="AP604" s="12" t="n">
        <v>0</v>
      </c>
      <c r="AQ604" s="12" t="n">
        <v>0</v>
      </c>
      <c r="AR604" s="12" t="n">
        <v>0</v>
      </c>
      <c r="AS604" s="12" t="n">
        <v>0</v>
      </c>
      <c r="AT604" s="21" t="n">
        <f aca="false">SUM(C604:AS604)</f>
        <v>0</v>
      </c>
    </row>
    <row r="605" customFormat="false" ht="14.65" hidden="false" customHeight="false" outlineLevel="0" collapsed="false">
      <c r="A605" s="34" t="n">
        <v>39</v>
      </c>
      <c r="B605" s="11" t="s">
        <v>660</v>
      </c>
      <c r="C605" s="12" t="n">
        <v>-30564.208</v>
      </c>
      <c r="D605" s="12" t="n">
        <v>-16203.149</v>
      </c>
      <c r="E605" s="12" t="n">
        <v>-4892.289</v>
      </c>
      <c r="F605" s="12" t="n">
        <v>-5174.33</v>
      </c>
      <c r="G605" s="12" t="n">
        <v>988.631</v>
      </c>
      <c r="H605" s="12" t="n">
        <v>-909.455</v>
      </c>
      <c r="I605" s="12" t="n">
        <v>-7870.181</v>
      </c>
      <c r="J605" s="12" t="n">
        <v>-15831.364</v>
      </c>
      <c r="K605" s="12" t="n">
        <v>-1315.646</v>
      </c>
      <c r="L605" s="12" t="n">
        <v>-46469.257</v>
      </c>
      <c r="M605" s="12" t="n">
        <v>-2732.371</v>
      </c>
      <c r="N605" s="12" t="n">
        <v>-4079.975</v>
      </c>
      <c r="O605" s="12" t="n">
        <v>29181.373</v>
      </c>
      <c r="P605" s="12" t="n">
        <v>-5781.666</v>
      </c>
      <c r="Q605" s="12" t="n">
        <v>-3107.42</v>
      </c>
      <c r="R605" s="12" t="n">
        <v>-17513.891</v>
      </c>
      <c r="S605" s="12" t="n">
        <v>-1956.289</v>
      </c>
      <c r="T605" s="12" t="n">
        <v>-16615.343</v>
      </c>
      <c r="U605" s="12" t="n">
        <v>-15458.048</v>
      </c>
      <c r="V605" s="12" t="n">
        <v>-2496.362</v>
      </c>
      <c r="W605" s="12" t="n">
        <v>-4505.735</v>
      </c>
      <c r="X605" s="12" t="n">
        <v>-6968.538</v>
      </c>
      <c r="Y605" s="12" t="n">
        <v>-6226.329</v>
      </c>
      <c r="Z605" s="12" t="n">
        <v>0</v>
      </c>
      <c r="AA605" s="12" t="n">
        <v>-1144.656</v>
      </c>
      <c r="AB605" s="12" t="n">
        <v>-345.874</v>
      </c>
      <c r="AC605" s="12" t="n">
        <v>38.018</v>
      </c>
      <c r="AD605" s="12" t="n">
        <v>-3264.595</v>
      </c>
      <c r="AE605" s="12" t="n">
        <v>-4419.381</v>
      </c>
      <c r="AF605" s="12" t="n">
        <v>64609.097</v>
      </c>
      <c r="AG605" s="12" t="n">
        <v>-40910.75</v>
      </c>
      <c r="AH605" s="12" t="n">
        <v>54301.38</v>
      </c>
      <c r="AI605" s="12" t="n">
        <v>-47631.094</v>
      </c>
      <c r="AJ605" s="12" t="n">
        <v>5390.978</v>
      </c>
      <c r="AK605" s="12" t="n">
        <v>-8395.045</v>
      </c>
      <c r="AL605" s="12" t="n">
        <v>-6819.448</v>
      </c>
      <c r="AM605" s="12" t="n">
        <v>-8468.125</v>
      </c>
      <c r="AN605" s="12" t="n">
        <v>-7779.145</v>
      </c>
      <c r="AO605" s="12" t="n">
        <v>-2799.02</v>
      </c>
      <c r="AP605" s="12" t="n">
        <v>-1495.026</v>
      </c>
      <c r="AQ605" s="12" t="n">
        <v>0</v>
      </c>
      <c r="AR605" s="12" t="n">
        <v>-453.727</v>
      </c>
      <c r="AS605" s="12" t="n">
        <v>-4340.612</v>
      </c>
      <c r="AT605" s="21" t="n">
        <f aca="false">SUM(C605:AS605)</f>
        <v>-200428.867</v>
      </c>
    </row>
    <row r="606" customFormat="false" ht="14.65" hidden="true" customHeight="false" outlineLevel="0" collapsed="false">
      <c r="A606" s="34"/>
      <c r="B606" s="11"/>
      <c r="C606" s="12" t="n">
        <v>0</v>
      </c>
      <c r="D606" s="12" t="n">
        <v>0</v>
      </c>
      <c r="E606" s="12" t="n">
        <v>0</v>
      </c>
      <c r="F606" s="12" t="n">
        <v>0</v>
      </c>
      <c r="G606" s="12" t="n">
        <v>0</v>
      </c>
      <c r="H606" s="12" t="n">
        <v>0</v>
      </c>
      <c r="I606" s="12" t="n">
        <v>0</v>
      </c>
      <c r="J606" s="12" t="n">
        <v>0</v>
      </c>
      <c r="K606" s="12" t="n">
        <v>0</v>
      </c>
      <c r="L606" s="12" t="n">
        <v>0</v>
      </c>
      <c r="M606" s="12" t="n">
        <v>0</v>
      </c>
      <c r="N606" s="12" t="n">
        <v>0</v>
      </c>
      <c r="O606" s="12" t="n">
        <v>0</v>
      </c>
      <c r="P606" s="12" t="n">
        <v>0</v>
      </c>
      <c r="Q606" s="12" t="n">
        <v>0</v>
      </c>
      <c r="R606" s="12" t="n">
        <v>0</v>
      </c>
      <c r="S606" s="12" t="n">
        <v>0</v>
      </c>
      <c r="T606" s="12" t="n">
        <v>0</v>
      </c>
      <c r="U606" s="12" t="n">
        <v>0</v>
      </c>
      <c r="V606" s="12" t="n">
        <v>0</v>
      </c>
      <c r="W606" s="12" t="n">
        <v>0</v>
      </c>
      <c r="X606" s="12" t="n">
        <v>0</v>
      </c>
      <c r="Y606" s="12" t="n">
        <v>0</v>
      </c>
      <c r="Z606" s="12" t="n">
        <v>0</v>
      </c>
      <c r="AA606" s="12" t="n">
        <v>0</v>
      </c>
      <c r="AB606" s="12" t="n">
        <v>0</v>
      </c>
      <c r="AC606" s="12" t="n">
        <v>0</v>
      </c>
      <c r="AD606" s="12" t="n">
        <v>0</v>
      </c>
      <c r="AE606" s="12" t="n">
        <v>0</v>
      </c>
      <c r="AF606" s="12" t="n">
        <v>0</v>
      </c>
      <c r="AG606" s="12" t="n">
        <v>0</v>
      </c>
      <c r="AH606" s="12" t="n">
        <v>0</v>
      </c>
      <c r="AI606" s="12" t="n">
        <v>0</v>
      </c>
      <c r="AJ606" s="12" t="n">
        <v>0</v>
      </c>
      <c r="AK606" s="12" t="n">
        <v>0</v>
      </c>
      <c r="AL606" s="12" t="n">
        <v>0</v>
      </c>
      <c r="AM606" s="12" t="n">
        <v>0</v>
      </c>
      <c r="AN606" s="12" t="n">
        <v>0</v>
      </c>
      <c r="AO606" s="12" t="n">
        <v>0</v>
      </c>
      <c r="AP606" s="12" t="n">
        <v>0</v>
      </c>
      <c r="AQ606" s="12" t="n">
        <v>0</v>
      </c>
      <c r="AR606" s="12" t="n">
        <v>0</v>
      </c>
      <c r="AS606" s="12" t="n">
        <v>0</v>
      </c>
      <c r="AT606" s="21" t="n">
        <f aca="false">SUM(C606:AS606)</f>
        <v>0</v>
      </c>
    </row>
    <row r="607" customFormat="false" ht="14.65" hidden="false" customHeight="false" outlineLevel="0" collapsed="false">
      <c r="A607" s="34" t="n">
        <v>5</v>
      </c>
      <c r="B607" s="35" t="s">
        <v>661</v>
      </c>
      <c r="C607" s="12" t="n">
        <v>34446.375</v>
      </c>
      <c r="D607" s="12" t="n">
        <v>58729.327</v>
      </c>
      <c r="E607" s="12" t="n">
        <v>19305.569</v>
      </c>
      <c r="F607" s="12" t="n">
        <v>87195.327</v>
      </c>
      <c r="G607" s="12" t="n">
        <v>67517.844</v>
      </c>
      <c r="H607" s="12" t="n">
        <v>21543.187</v>
      </c>
      <c r="I607" s="12" t="n">
        <v>43234.854</v>
      </c>
      <c r="J607" s="12" t="n">
        <v>94014.733</v>
      </c>
      <c r="K607" s="12" t="n">
        <v>29952.927</v>
      </c>
      <c r="L607" s="12" t="n">
        <v>48267.983</v>
      </c>
      <c r="M607" s="12" t="n">
        <v>18324.373</v>
      </c>
      <c r="N607" s="12" t="n">
        <v>5579.284</v>
      </c>
      <c r="O607" s="12" t="n">
        <v>152855.927</v>
      </c>
      <c r="P607" s="12" t="n">
        <v>44787.589</v>
      </c>
      <c r="Q607" s="12" t="n">
        <v>14748.959</v>
      </c>
      <c r="R607" s="12" t="n">
        <v>155755.369</v>
      </c>
      <c r="S607" s="12" t="n">
        <v>13122.418</v>
      </c>
      <c r="T607" s="12" t="n">
        <v>488801.553</v>
      </c>
      <c r="U607" s="12" t="n">
        <v>54241.289</v>
      </c>
      <c r="V607" s="12" t="n">
        <v>25441.872</v>
      </c>
      <c r="W607" s="12" t="n">
        <v>14948.791</v>
      </c>
      <c r="X607" s="12" t="n">
        <v>19420.278</v>
      </c>
      <c r="Y607" s="12" t="n">
        <v>10781.23</v>
      </c>
      <c r="Z607" s="12" t="n">
        <v>37842.911</v>
      </c>
      <c r="AA607" s="12" t="n">
        <v>17943.686</v>
      </c>
      <c r="AB607" s="12" t="n">
        <v>4860.73</v>
      </c>
      <c r="AC607" s="12" t="n">
        <v>12101.014</v>
      </c>
      <c r="AD607" s="12" t="n">
        <v>21004.313</v>
      </c>
      <c r="AE607" s="12" t="n">
        <v>42976.28</v>
      </c>
      <c r="AF607" s="12" t="n">
        <v>381000.4</v>
      </c>
      <c r="AG607" s="12" t="n">
        <v>921420.102</v>
      </c>
      <c r="AH607" s="12" t="n">
        <v>167017.412</v>
      </c>
      <c r="AI607" s="12" t="n">
        <v>143332.105</v>
      </c>
      <c r="AJ607" s="12" t="n">
        <v>174900.64</v>
      </c>
      <c r="AK607" s="12" t="n">
        <v>89923.912</v>
      </c>
      <c r="AL607" s="12" t="n">
        <v>837120.106</v>
      </c>
      <c r="AM607" s="12" t="n">
        <v>72750.36</v>
      </c>
      <c r="AN607" s="12" t="n">
        <v>10748.476</v>
      </c>
      <c r="AO607" s="12" t="n">
        <v>2805.232</v>
      </c>
      <c r="AP607" s="12" t="n">
        <v>5834.811</v>
      </c>
      <c r="AQ607" s="12" t="n">
        <v>81195.032</v>
      </c>
      <c r="AR607" s="12" t="n">
        <v>22757.521</v>
      </c>
      <c r="AS607" s="12" t="n">
        <v>27258.419</v>
      </c>
      <c r="AT607" s="21" t="n">
        <f aca="false">SUM(C607:AS607)</f>
        <v>4597810.52</v>
      </c>
    </row>
    <row r="608" customFormat="false" ht="14.65" hidden="true" customHeight="false" outlineLevel="0" collapsed="false">
      <c r="A608" s="34" t="n">
        <v>51</v>
      </c>
      <c r="B608" s="11" t="s">
        <v>662</v>
      </c>
      <c r="C608" s="12" t="n">
        <v>28957.753</v>
      </c>
      <c r="D608" s="12" t="n">
        <v>44056.96</v>
      </c>
      <c r="E608" s="12" t="n">
        <v>15180.329</v>
      </c>
      <c r="F608" s="12" t="n">
        <v>70793.203</v>
      </c>
      <c r="G608" s="12" t="n">
        <v>60837.557</v>
      </c>
      <c r="H608" s="12" t="n">
        <v>15118.788</v>
      </c>
      <c r="I608" s="12" t="n">
        <v>32251.685</v>
      </c>
      <c r="J608" s="12" t="n">
        <v>16427.048</v>
      </c>
      <c r="K608" s="12" t="n">
        <v>23063.373</v>
      </c>
      <c r="L608" s="12" t="n">
        <v>41016.9</v>
      </c>
      <c r="M608" s="12" t="n">
        <v>14750.827</v>
      </c>
      <c r="N608" s="12" t="n">
        <v>4547.192</v>
      </c>
      <c r="O608" s="12" t="n">
        <v>85202.409</v>
      </c>
      <c r="P608" s="12" t="n">
        <v>34062.128</v>
      </c>
      <c r="Q608" s="12" t="n">
        <v>11525.675</v>
      </c>
      <c r="R608" s="12" t="n">
        <v>111209.432</v>
      </c>
      <c r="S608" s="12" t="n">
        <v>11559.018</v>
      </c>
      <c r="T608" s="12" t="n">
        <v>337020.978</v>
      </c>
      <c r="U608" s="12" t="n">
        <v>44804.004</v>
      </c>
      <c r="V608" s="12" t="n">
        <v>18821.751</v>
      </c>
      <c r="W608" s="12" t="n">
        <v>11902.368</v>
      </c>
      <c r="X608" s="12" t="n">
        <v>16268.864</v>
      </c>
      <c r="Y608" s="12" t="n">
        <v>8688.834</v>
      </c>
      <c r="Z608" s="12" t="n">
        <v>31691.767</v>
      </c>
      <c r="AA608" s="12" t="n">
        <v>12597.978</v>
      </c>
      <c r="AB608" s="12" t="n">
        <v>4560.738</v>
      </c>
      <c r="AC608" s="12" t="n">
        <v>10579.543</v>
      </c>
      <c r="AD608" s="12" t="n">
        <v>17281.319</v>
      </c>
      <c r="AE608" s="12" t="n">
        <v>37483.252</v>
      </c>
      <c r="AF608" s="12" t="n">
        <v>243504.361</v>
      </c>
      <c r="AG608" s="12" t="n">
        <v>845149.886</v>
      </c>
      <c r="AH608" s="12" t="n">
        <v>109691.469</v>
      </c>
      <c r="AI608" s="12" t="n">
        <v>111053.952</v>
      </c>
      <c r="AJ608" s="12" t="n">
        <v>84624.774</v>
      </c>
      <c r="AK608" s="12" t="n">
        <v>66784.816</v>
      </c>
      <c r="AL608" s="12" t="n">
        <v>775917.674</v>
      </c>
      <c r="AM608" s="12" t="n">
        <v>58530.039</v>
      </c>
      <c r="AN608" s="12" t="n">
        <v>8313.157</v>
      </c>
      <c r="AO608" s="12" t="n">
        <v>2163.01</v>
      </c>
      <c r="AP608" s="12" t="n">
        <v>4917.803</v>
      </c>
      <c r="AQ608" s="12" t="n">
        <v>67391.072</v>
      </c>
      <c r="AR608" s="12" t="n">
        <v>13496.249</v>
      </c>
      <c r="AS608" s="12" t="n">
        <v>22005.457</v>
      </c>
      <c r="AT608" s="21" t="n">
        <f aca="false">SUM(C608:AS608)</f>
        <v>3585805.392</v>
      </c>
    </row>
    <row r="609" customFormat="false" ht="14.65" hidden="true" customHeight="false" outlineLevel="0" collapsed="false">
      <c r="A609" s="34" t="s">
        <v>663</v>
      </c>
      <c r="B609" s="11" t="s">
        <v>446</v>
      </c>
      <c r="C609" s="12" t="n">
        <v>528.997</v>
      </c>
      <c r="D609" s="12" t="n">
        <v>192.61</v>
      </c>
      <c r="E609" s="12" t="n">
        <v>80.824</v>
      </c>
      <c r="F609" s="12" t="n">
        <v>73.789</v>
      </c>
      <c r="G609" s="12" t="n">
        <v>160.821</v>
      </c>
      <c r="H609" s="12" t="n">
        <v>60.531</v>
      </c>
      <c r="I609" s="12" t="n">
        <v>362.017</v>
      </c>
      <c r="J609" s="12" t="n">
        <v>1.848</v>
      </c>
      <c r="K609" s="12" t="n">
        <v>4.772</v>
      </c>
      <c r="L609" s="12" t="n">
        <v>4362.764</v>
      </c>
      <c r="M609" s="12" t="n">
        <v>0</v>
      </c>
      <c r="N609" s="12" t="n">
        <v>1.429</v>
      </c>
      <c r="O609" s="12" t="n">
        <v>446.187</v>
      </c>
      <c r="P609" s="12" t="n">
        <v>247.872</v>
      </c>
      <c r="Q609" s="12" t="n">
        <v>72.298</v>
      </c>
      <c r="R609" s="12" t="n">
        <v>144.294</v>
      </c>
      <c r="S609" s="12" t="n">
        <v>16.954</v>
      </c>
      <c r="T609" s="12" t="n">
        <v>389.608</v>
      </c>
      <c r="U609" s="12" t="n">
        <v>83.578</v>
      </c>
      <c r="V609" s="12" t="n">
        <v>342.819</v>
      </c>
      <c r="W609" s="12" t="n">
        <v>101.843</v>
      </c>
      <c r="X609" s="12" t="n">
        <v>789.169</v>
      </c>
      <c r="Y609" s="12" t="n">
        <v>0</v>
      </c>
      <c r="Z609" s="12" t="n">
        <v>235.962</v>
      </c>
      <c r="AA609" s="12" t="n">
        <v>76.667</v>
      </c>
      <c r="AB609" s="12" t="n">
        <v>53.785</v>
      </c>
      <c r="AC609" s="12" t="n">
        <v>16.988</v>
      </c>
      <c r="AD609" s="12" t="n">
        <v>0</v>
      </c>
      <c r="AE609" s="12" t="n">
        <v>213.177</v>
      </c>
      <c r="AF609" s="12" t="n">
        <v>1428.455</v>
      </c>
      <c r="AG609" s="12" t="n">
        <v>1578.801</v>
      </c>
      <c r="AH609" s="12" t="n">
        <v>3819.023</v>
      </c>
      <c r="AI609" s="12" t="n">
        <v>231.163</v>
      </c>
      <c r="AJ609" s="12" t="n">
        <v>126.541</v>
      </c>
      <c r="AK609" s="12" t="n">
        <v>421.239</v>
      </c>
      <c r="AL609" s="12" t="n">
        <v>7219.956</v>
      </c>
      <c r="AM609" s="12" t="n">
        <v>276.589</v>
      </c>
      <c r="AN609" s="12" t="n">
        <v>30.814</v>
      </c>
      <c r="AO609" s="12" t="n">
        <v>2.233</v>
      </c>
      <c r="AP609" s="12" t="n">
        <v>48.847</v>
      </c>
      <c r="AQ609" s="12" t="n">
        <v>141.559</v>
      </c>
      <c r="AR609" s="12" t="n">
        <v>269.366</v>
      </c>
      <c r="AS609" s="12" t="n">
        <v>1.208</v>
      </c>
      <c r="AT609" s="21" t="n">
        <f aca="false">SUM(C609:AS609)</f>
        <v>24657.397</v>
      </c>
    </row>
    <row r="610" customFormat="false" ht="14.65" hidden="true" customHeight="false" outlineLevel="0" collapsed="false">
      <c r="A610" s="34" t="n">
        <v>5102</v>
      </c>
      <c r="B610" s="11" t="s">
        <v>664</v>
      </c>
      <c r="C610" s="12" t="n">
        <v>26.03</v>
      </c>
      <c r="D610" s="12" t="n">
        <v>320.974</v>
      </c>
      <c r="E610" s="12" t="n">
        <v>204.835</v>
      </c>
      <c r="F610" s="12" t="n">
        <v>644.94</v>
      </c>
      <c r="G610" s="12" t="n">
        <v>321.173</v>
      </c>
      <c r="H610" s="12" t="n">
        <v>46.58</v>
      </c>
      <c r="I610" s="12" t="n">
        <v>249.989</v>
      </c>
      <c r="J610" s="12" t="n">
        <v>200.756</v>
      </c>
      <c r="K610" s="12" t="n">
        <v>461.088</v>
      </c>
      <c r="L610" s="12" t="n">
        <v>58.485</v>
      </c>
      <c r="M610" s="12" t="n">
        <v>190.989</v>
      </c>
      <c r="N610" s="12" t="n">
        <v>228.587</v>
      </c>
      <c r="O610" s="12" t="n">
        <v>857.09</v>
      </c>
      <c r="P610" s="12" t="n">
        <v>743.509</v>
      </c>
      <c r="Q610" s="12" t="n">
        <v>171.089</v>
      </c>
      <c r="R610" s="12" t="n">
        <v>897.341</v>
      </c>
      <c r="S610" s="12" t="n">
        <v>10.579</v>
      </c>
      <c r="T610" s="12" t="n">
        <v>783.197</v>
      </c>
      <c r="U610" s="12" t="n">
        <v>57.904</v>
      </c>
      <c r="V610" s="12" t="n">
        <v>392.659</v>
      </c>
      <c r="W610" s="12" t="n">
        <v>353.959</v>
      </c>
      <c r="X610" s="12" t="n">
        <v>777.716</v>
      </c>
      <c r="Y610" s="12" t="n">
        <v>68.94</v>
      </c>
      <c r="Z610" s="12" t="n">
        <v>135.64</v>
      </c>
      <c r="AA610" s="12" t="n">
        <v>119.014</v>
      </c>
      <c r="AB610" s="12" t="n">
        <v>60.585</v>
      </c>
      <c r="AC610" s="12" t="n">
        <v>1037.694</v>
      </c>
      <c r="AD610" s="12" t="n">
        <v>25.513</v>
      </c>
      <c r="AE610" s="12" t="n">
        <v>223.879</v>
      </c>
      <c r="AF610" s="12" t="n">
        <v>290.92</v>
      </c>
      <c r="AG610" s="12" t="n">
        <v>731.858</v>
      </c>
      <c r="AH610" s="12" t="n">
        <v>44.436</v>
      </c>
      <c r="AI610" s="12" t="n">
        <v>7.667</v>
      </c>
      <c r="AJ610" s="12" t="n">
        <v>1716.429</v>
      </c>
      <c r="AK610" s="12" t="n">
        <v>861.17</v>
      </c>
      <c r="AL610" s="12" t="n">
        <v>1462.658</v>
      </c>
      <c r="AM610" s="12" t="n">
        <v>484.111</v>
      </c>
      <c r="AN610" s="12" t="n">
        <v>29.429</v>
      </c>
      <c r="AO610" s="12" t="n">
        <v>116.564</v>
      </c>
      <c r="AP610" s="12" t="n">
        <v>32.393</v>
      </c>
      <c r="AQ610" s="12" t="n">
        <v>6128.375</v>
      </c>
      <c r="AR610" s="12" t="n">
        <v>36.258</v>
      </c>
      <c r="AS610" s="12" t="n">
        <v>119.301</v>
      </c>
      <c r="AT610" s="21" t="n">
        <f aca="false">SUM(C610:AS610)</f>
        <v>21732.303</v>
      </c>
    </row>
    <row r="611" customFormat="false" ht="14.65" hidden="true" customHeight="false" outlineLevel="0" collapsed="false">
      <c r="A611" s="34" t="n">
        <v>5103</v>
      </c>
      <c r="B611" s="11" t="s">
        <v>665</v>
      </c>
      <c r="C611" s="12" t="n">
        <v>3797.424</v>
      </c>
      <c r="D611" s="12" t="n">
        <v>2986.963</v>
      </c>
      <c r="E611" s="12" t="n">
        <v>9891.629</v>
      </c>
      <c r="F611" s="12" t="n">
        <v>10839.635</v>
      </c>
      <c r="G611" s="12" t="n">
        <v>4418.962</v>
      </c>
      <c r="H611" s="12" t="n">
        <v>623.552</v>
      </c>
      <c r="I611" s="12" t="n">
        <v>2074.806</v>
      </c>
      <c r="J611" s="12" t="n">
        <v>2305.254</v>
      </c>
      <c r="K611" s="12" t="n">
        <v>1418.315</v>
      </c>
      <c r="L611" s="12" t="n">
        <v>17706.002</v>
      </c>
      <c r="M611" s="12" t="n">
        <v>2977.277</v>
      </c>
      <c r="N611" s="12" t="n">
        <v>187.017</v>
      </c>
      <c r="O611" s="12" t="n">
        <v>17748.587</v>
      </c>
      <c r="P611" s="12" t="n">
        <v>1367.933</v>
      </c>
      <c r="Q611" s="12" t="n">
        <v>892.699</v>
      </c>
      <c r="R611" s="12" t="n">
        <v>8767.442</v>
      </c>
      <c r="S611" s="12" t="n">
        <v>1579.063</v>
      </c>
      <c r="T611" s="12" t="n">
        <v>27682.856</v>
      </c>
      <c r="U611" s="12" t="n">
        <v>6539.795</v>
      </c>
      <c r="V611" s="12" t="n">
        <v>2680.224</v>
      </c>
      <c r="W611" s="12" t="n">
        <v>2610.388</v>
      </c>
      <c r="X611" s="12" t="n">
        <v>7286</v>
      </c>
      <c r="Y611" s="12" t="n">
        <v>4376.395</v>
      </c>
      <c r="Z611" s="12" t="n">
        <v>2677.629</v>
      </c>
      <c r="AA611" s="12" t="n">
        <v>726.137</v>
      </c>
      <c r="AB611" s="12" t="n">
        <v>1951.183</v>
      </c>
      <c r="AC611" s="12" t="n">
        <v>770.342</v>
      </c>
      <c r="AD611" s="12" t="n">
        <v>4595.395</v>
      </c>
      <c r="AE611" s="12" t="n">
        <v>3749.763</v>
      </c>
      <c r="AF611" s="12" t="n">
        <v>22127.68</v>
      </c>
      <c r="AG611" s="12" t="n">
        <v>34805.82</v>
      </c>
      <c r="AH611" s="12" t="n">
        <v>45158.36</v>
      </c>
      <c r="AI611" s="12" t="n">
        <v>12920.932</v>
      </c>
      <c r="AJ611" s="12" t="n">
        <v>6962.624</v>
      </c>
      <c r="AK611" s="12" t="n">
        <v>13609.776</v>
      </c>
      <c r="AL611" s="12" t="n">
        <v>99429.253</v>
      </c>
      <c r="AM611" s="12" t="n">
        <v>3973.503</v>
      </c>
      <c r="AN611" s="12" t="n">
        <v>1213.843</v>
      </c>
      <c r="AO611" s="12" t="n">
        <v>185.928</v>
      </c>
      <c r="AP611" s="12" t="n">
        <v>1015.784</v>
      </c>
      <c r="AQ611" s="12" t="n">
        <v>2698.944</v>
      </c>
      <c r="AR611" s="12" t="n">
        <v>831.711</v>
      </c>
      <c r="AS611" s="12" t="n">
        <v>3256.515</v>
      </c>
      <c r="AT611" s="21" t="n">
        <f aca="false">SUM(C611:AS611)</f>
        <v>403419.34</v>
      </c>
    </row>
    <row r="612" customFormat="false" ht="14.65" hidden="true" customHeight="false" outlineLevel="0" collapsed="false">
      <c r="A612" s="34" t="n">
        <v>5104</v>
      </c>
      <c r="B612" s="11" t="s">
        <v>666</v>
      </c>
      <c r="C612" s="12" t="n">
        <v>22772.064</v>
      </c>
      <c r="D612" s="12" t="n">
        <v>37572.609</v>
      </c>
      <c r="E612" s="12" t="n">
        <v>4641.241</v>
      </c>
      <c r="F612" s="12" t="n">
        <v>28029.105</v>
      </c>
      <c r="G612" s="12" t="n">
        <v>30684.123</v>
      </c>
      <c r="H612" s="12" t="n">
        <v>9612.952</v>
      </c>
      <c r="I612" s="12" t="n">
        <v>24312.305</v>
      </c>
      <c r="J612" s="12" t="n">
        <v>9640.327</v>
      </c>
      <c r="K612" s="12" t="n">
        <v>20705.584</v>
      </c>
      <c r="L612" s="12" t="n">
        <v>18266.756</v>
      </c>
      <c r="M612" s="12" t="n">
        <v>6884.719</v>
      </c>
      <c r="N612" s="12" t="n">
        <v>3702.734</v>
      </c>
      <c r="O612" s="12" t="n">
        <v>36023.661</v>
      </c>
      <c r="P612" s="12" t="n">
        <v>26333.446</v>
      </c>
      <c r="Q612" s="12" t="n">
        <v>9491.384</v>
      </c>
      <c r="R612" s="12" t="n">
        <v>87771.144</v>
      </c>
      <c r="S612" s="12" t="n">
        <v>6376.872</v>
      </c>
      <c r="T612" s="12" t="n">
        <v>150819.317</v>
      </c>
      <c r="U612" s="12" t="n">
        <v>29450.848</v>
      </c>
      <c r="V612" s="12" t="n">
        <v>11191.693</v>
      </c>
      <c r="W612" s="12" t="n">
        <v>3923.205</v>
      </c>
      <c r="X612" s="12" t="n">
        <v>5199.208</v>
      </c>
      <c r="Y612" s="12" t="n">
        <v>4198.307</v>
      </c>
      <c r="Z612" s="12" t="n">
        <v>23045.59</v>
      </c>
      <c r="AA612" s="12" t="n">
        <v>8241.606</v>
      </c>
      <c r="AB612" s="12" t="n">
        <v>2068.063</v>
      </c>
      <c r="AC612" s="12" t="n">
        <v>7567.182</v>
      </c>
      <c r="AD612" s="12" t="n">
        <v>12119.299</v>
      </c>
      <c r="AE612" s="12" t="n">
        <v>16400.902</v>
      </c>
      <c r="AF612" s="12" t="n">
        <v>161728.688</v>
      </c>
      <c r="AG612" s="12" t="n">
        <v>185896.308</v>
      </c>
      <c r="AH612" s="12" t="n">
        <v>59906.509</v>
      </c>
      <c r="AI612" s="12" t="n">
        <v>62006.129</v>
      </c>
      <c r="AJ612" s="12" t="n">
        <v>60555.476</v>
      </c>
      <c r="AK612" s="12" t="n">
        <v>45364.931</v>
      </c>
      <c r="AL612" s="12" t="n">
        <v>389249.473</v>
      </c>
      <c r="AM612" s="12" t="n">
        <v>24486.877</v>
      </c>
      <c r="AN612" s="12" t="n">
        <v>6322.122</v>
      </c>
      <c r="AO612" s="12" t="n">
        <v>1773.736</v>
      </c>
      <c r="AP612" s="12" t="n">
        <v>2342.192</v>
      </c>
      <c r="AQ612" s="12" t="n">
        <v>23850.481</v>
      </c>
      <c r="AR612" s="12" t="n">
        <v>11750.089</v>
      </c>
      <c r="AS612" s="12" t="n">
        <v>10922.284</v>
      </c>
      <c r="AT612" s="21" t="n">
        <f aca="false">SUM(C612:AS612)</f>
        <v>1703201.541</v>
      </c>
    </row>
    <row r="613" customFormat="false" ht="14.65" hidden="true" customHeight="false" outlineLevel="0" collapsed="false">
      <c r="A613" s="34" t="n">
        <v>5105</v>
      </c>
      <c r="B613" s="11" t="s">
        <v>667</v>
      </c>
      <c r="C613" s="12" t="n">
        <v>1167.738</v>
      </c>
      <c r="D613" s="12" t="n">
        <v>1835.152</v>
      </c>
      <c r="E613" s="12" t="n">
        <v>358.752</v>
      </c>
      <c r="F613" s="12" t="n">
        <v>5836.395</v>
      </c>
      <c r="G613" s="12" t="n">
        <v>3454.775</v>
      </c>
      <c r="H613" s="12" t="n">
        <v>856.246</v>
      </c>
      <c r="I613" s="12" t="n">
        <v>1413.884</v>
      </c>
      <c r="J613" s="12" t="n">
        <v>3074.72</v>
      </c>
      <c r="K613" s="12" t="n">
        <v>462.632</v>
      </c>
      <c r="L613" s="12" t="n">
        <v>430.249</v>
      </c>
      <c r="M613" s="12" t="n">
        <v>608.444</v>
      </c>
      <c r="N613" s="12" t="n">
        <v>424.139</v>
      </c>
      <c r="O613" s="12" t="n">
        <v>18228.925</v>
      </c>
      <c r="P613" s="12" t="n">
        <v>3156.758</v>
      </c>
      <c r="Q613" s="12" t="n">
        <v>729.939</v>
      </c>
      <c r="R613" s="12" t="n">
        <v>10455.403</v>
      </c>
      <c r="S613" s="12" t="n">
        <v>829.547</v>
      </c>
      <c r="T613" s="12" t="n">
        <v>42833.642</v>
      </c>
      <c r="U613" s="12" t="n">
        <v>2439.111</v>
      </c>
      <c r="V613" s="12" t="n">
        <v>2160.008</v>
      </c>
      <c r="W613" s="12" t="n">
        <v>524.256</v>
      </c>
      <c r="X613" s="12" t="n">
        <v>2176.364</v>
      </c>
      <c r="Y613" s="12" t="n">
        <v>3.175</v>
      </c>
      <c r="Z613" s="12" t="n">
        <v>1034.637</v>
      </c>
      <c r="AA613" s="12" t="n">
        <v>678.48</v>
      </c>
      <c r="AB613" s="12" t="n">
        <v>281.676</v>
      </c>
      <c r="AC613" s="12" t="n">
        <v>1187.337</v>
      </c>
      <c r="AD613" s="12" t="n">
        <v>268.9</v>
      </c>
      <c r="AE613" s="12" t="n">
        <v>3059.258</v>
      </c>
      <c r="AF613" s="12" t="n">
        <v>15710.483</v>
      </c>
      <c r="AG613" s="12" t="n">
        <v>23544.243</v>
      </c>
      <c r="AH613" s="12" t="n">
        <v>749.856</v>
      </c>
      <c r="AI613" s="12" t="n">
        <v>8571.903</v>
      </c>
      <c r="AJ613" s="12" t="n">
        <v>6809.636</v>
      </c>
      <c r="AK613" s="12" t="n">
        <v>1750.43</v>
      </c>
      <c r="AL613" s="12" t="n">
        <v>23090.261</v>
      </c>
      <c r="AM613" s="12" t="n">
        <v>4058.239</v>
      </c>
      <c r="AN613" s="12" t="n">
        <v>519.476</v>
      </c>
      <c r="AO613" s="12" t="n">
        <v>84.549</v>
      </c>
      <c r="AP613" s="12" t="n">
        <v>402.758</v>
      </c>
      <c r="AQ613" s="12" t="n">
        <v>2879.158</v>
      </c>
      <c r="AR613" s="12" t="n">
        <v>601.12</v>
      </c>
      <c r="AS613" s="12" t="n">
        <v>2620.723</v>
      </c>
      <c r="AT613" s="21" t="n">
        <f aca="false">SUM(C613:AS613)</f>
        <v>201363.377</v>
      </c>
    </row>
    <row r="614" customFormat="false" ht="14.65" hidden="true" customHeight="false" outlineLevel="0" collapsed="false">
      <c r="A614" s="34" t="n">
        <v>5110</v>
      </c>
      <c r="B614" s="11" t="s">
        <v>668</v>
      </c>
      <c r="C614" s="12" t="n">
        <v>338.261</v>
      </c>
      <c r="D614" s="12" t="n">
        <v>86.122</v>
      </c>
      <c r="E614" s="12" t="n">
        <v>0</v>
      </c>
      <c r="F614" s="12" t="n">
        <v>1557.036</v>
      </c>
      <c r="G614" s="12" t="n">
        <v>22.531</v>
      </c>
      <c r="H614" s="12" t="n">
        <v>19.9</v>
      </c>
      <c r="I614" s="12" t="n">
        <v>2.083</v>
      </c>
      <c r="J614" s="12" t="n">
        <v>0</v>
      </c>
      <c r="K614" s="12" t="n">
        <v>0</v>
      </c>
      <c r="L614" s="12" t="n">
        <v>91.383</v>
      </c>
      <c r="M614" s="12" t="n">
        <v>0</v>
      </c>
      <c r="N614" s="12" t="n">
        <v>0</v>
      </c>
      <c r="O614" s="12" t="n">
        <v>2247.028</v>
      </c>
      <c r="P614" s="12" t="n">
        <v>812.221</v>
      </c>
      <c r="Q614" s="12" t="n">
        <v>23.216</v>
      </c>
      <c r="R614" s="12" t="n">
        <v>0</v>
      </c>
      <c r="S614" s="12" t="n">
        <v>2.172</v>
      </c>
      <c r="T614" s="12" t="n">
        <v>165.975</v>
      </c>
      <c r="U614" s="12" t="n">
        <v>0</v>
      </c>
      <c r="V614" s="12" t="n">
        <v>0</v>
      </c>
      <c r="W614" s="12" t="n">
        <v>63.85</v>
      </c>
      <c r="X614" s="12" t="n">
        <v>40.407</v>
      </c>
      <c r="Y614" s="12" t="n">
        <v>0</v>
      </c>
      <c r="Z614" s="12" t="n">
        <v>0.194</v>
      </c>
      <c r="AA614" s="12" t="n">
        <v>0</v>
      </c>
      <c r="AB614" s="12" t="n">
        <v>0</v>
      </c>
      <c r="AC614" s="12" t="n">
        <v>0</v>
      </c>
      <c r="AD614" s="12" t="n">
        <v>7.717</v>
      </c>
      <c r="AE614" s="12" t="n">
        <v>0</v>
      </c>
      <c r="AF614" s="12" t="n">
        <v>0</v>
      </c>
      <c r="AG614" s="12" t="n">
        <v>13.237</v>
      </c>
      <c r="AH614" s="12" t="n">
        <v>0</v>
      </c>
      <c r="AI614" s="12" t="n">
        <v>6.617</v>
      </c>
      <c r="AJ614" s="12" t="n">
        <v>579.723</v>
      </c>
      <c r="AK614" s="12" t="n">
        <v>304.406</v>
      </c>
      <c r="AL614" s="12" t="n">
        <v>536.761</v>
      </c>
      <c r="AM614" s="12" t="n">
        <v>0</v>
      </c>
      <c r="AN614" s="12" t="n">
        <v>196.782</v>
      </c>
      <c r="AO614" s="12" t="n">
        <v>0</v>
      </c>
      <c r="AP614" s="12" t="n">
        <v>0</v>
      </c>
      <c r="AQ614" s="12" t="n">
        <v>136.395</v>
      </c>
      <c r="AR614" s="12" t="n">
        <v>7.705</v>
      </c>
      <c r="AS614" s="12" t="n">
        <v>0.9</v>
      </c>
      <c r="AT614" s="21" t="n">
        <f aca="false">SUM(C614:AS614)</f>
        <v>7262.622</v>
      </c>
    </row>
    <row r="615" customFormat="false" ht="14.65" hidden="true" customHeight="false" outlineLevel="0" collapsed="false">
      <c r="A615" s="34" t="n">
        <v>5116</v>
      </c>
      <c r="B615" s="11" t="s">
        <v>669</v>
      </c>
      <c r="C615" s="12" t="n">
        <v>32.433</v>
      </c>
      <c r="D615" s="12" t="n">
        <v>1062.53</v>
      </c>
      <c r="E615" s="12" t="n">
        <v>0</v>
      </c>
      <c r="F615" s="12" t="n">
        <v>3773.747</v>
      </c>
      <c r="G615" s="12" t="n">
        <v>0</v>
      </c>
      <c r="H615" s="12" t="n">
        <v>3897.727</v>
      </c>
      <c r="I615" s="12" t="n">
        <v>1224.541</v>
      </c>
      <c r="J615" s="12" t="n">
        <v>321.094</v>
      </c>
      <c r="K615" s="12" t="n">
        <v>0</v>
      </c>
      <c r="L615" s="12" t="n">
        <v>0</v>
      </c>
      <c r="M615" s="12" t="n">
        <v>2208.19</v>
      </c>
      <c r="N615" s="12" t="n">
        <v>0</v>
      </c>
      <c r="O615" s="12" t="n">
        <v>5814.239</v>
      </c>
      <c r="P615" s="12" t="n">
        <v>546.217</v>
      </c>
      <c r="Q615" s="12" t="n">
        <v>145.038</v>
      </c>
      <c r="R615" s="12" t="n">
        <v>3098.579</v>
      </c>
      <c r="S615" s="12" t="n">
        <v>1687.58</v>
      </c>
      <c r="T615" s="12" t="n">
        <v>29371.038</v>
      </c>
      <c r="U615" s="12" t="n">
        <v>6232.768</v>
      </c>
      <c r="V615" s="12" t="n">
        <v>2024.194</v>
      </c>
      <c r="W615" s="12" t="n">
        <v>3708.009</v>
      </c>
      <c r="X615" s="12" t="n">
        <v>0</v>
      </c>
      <c r="Y615" s="12" t="n">
        <v>0</v>
      </c>
      <c r="Z615" s="12" t="n">
        <v>811.138</v>
      </c>
      <c r="AA615" s="12" t="n">
        <v>2411.818</v>
      </c>
      <c r="AB615" s="12" t="n">
        <v>0</v>
      </c>
      <c r="AC615" s="12" t="n">
        <v>0</v>
      </c>
      <c r="AD615" s="12" t="n">
        <v>0</v>
      </c>
      <c r="AE615" s="12" t="n">
        <v>2872.564</v>
      </c>
      <c r="AF615" s="12" t="n">
        <v>7767.91</v>
      </c>
      <c r="AG615" s="12" t="n">
        <v>5252.542</v>
      </c>
      <c r="AH615" s="12" t="n">
        <v>0.413</v>
      </c>
      <c r="AI615" s="12" t="n">
        <v>4045.958</v>
      </c>
      <c r="AJ615" s="12" t="n">
        <v>7868.683</v>
      </c>
      <c r="AK615" s="12" t="n">
        <v>4460.639</v>
      </c>
      <c r="AL615" s="12" t="n">
        <v>11941.914</v>
      </c>
      <c r="AM615" s="12" t="n">
        <v>10492.254</v>
      </c>
      <c r="AN615" s="12" t="n">
        <v>0</v>
      </c>
      <c r="AO615" s="12" t="n">
        <v>0</v>
      </c>
      <c r="AP615" s="12" t="n">
        <v>892.137</v>
      </c>
      <c r="AQ615" s="12" t="n">
        <v>7415.006</v>
      </c>
      <c r="AR615" s="12" t="n">
        <v>0</v>
      </c>
      <c r="AS615" s="12" t="n">
        <v>470.492</v>
      </c>
      <c r="AT615" s="21" t="n">
        <f aca="false">SUM(C615:AS615)</f>
        <v>131851.392</v>
      </c>
    </row>
    <row r="616" customFormat="false" ht="14.65" hidden="true" customHeight="false" outlineLevel="0" collapsed="false">
      <c r="A616" s="34" t="n">
        <v>5190</v>
      </c>
      <c r="B616" s="11" t="s">
        <v>670</v>
      </c>
      <c r="C616" s="12" t="n">
        <v>294.806</v>
      </c>
      <c r="D616" s="12" t="n">
        <v>0</v>
      </c>
      <c r="E616" s="12" t="n">
        <v>3.048</v>
      </c>
      <c r="F616" s="12" t="n">
        <v>20038.556</v>
      </c>
      <c r="G616" s="12" t="n">
        <v>21775.172</v>
      </c>
      <c r="H616" s="12" t="n">
        <v>1.3</v>
      </c>
      <c r="I616" s="12" t="n">
        <v>2612.06</v>
      </c>
      <c r="J616" s="12" t="n">
        <v>883.049</v>
      </c>
      <c r="K616" s="12" t="n">
        <v>10.982</v>
      </c>
      <c r="L616" s="12" t="n">
        <v>101.261</v>
      </c>
      <c r="M616" s="12" t="n">
        <v>1881.208</v>
      </c>
      <c r="N616" s="12" t="n">
        <v>3.286</v>
      </c>
      <c r="O616" s="12" t="n">
        <v>3836.692</v>
      </c>
      <c r="P616" s="12" t="n">
        <v>854.172</v>
      </c>
      <c r="Q616" s="12" t="n">
        <v>0.012</v>
      </c>
      <c r="R616" s="12" t="n">
        <v>75.229</v>
      </c>
      <c r="S616" s="12" t="n">
        <v>1056.251</v>
      </c>
      <c r="T616" s="12" t="n">
        <v>84975.345</v>
      </c>
      <c r="U616" s="12" t="n">
        <v>0</v>
      </c>
      <c r="V616" s="12" t="n">
        <v>30.154</v>
      </c>
      <c r="W616" s="12" t="n">
        <v>616.858</v>
      </c>
      <c r="X616" s="12" t="n">
        <v>0</v>
      </c>
      <c r="Y616" s="12" t="n">
        <v>42.017</v>
      </c>
      <c r="Z616" s="12" t="n">
        <v>3750.977</v>
      </c>
      <c r="AA616" s="12" t="n">
        <v>344.256</v>
      </c>
      <c r="AB616" s="12" t="n">
        <v>145.446</v>
      </c>
      <c r="AC616" s="12" t="n">
        <v>0</v>
      </c>
      <c r="AD616" s="12" t="n">
        <v>264.495</v>
      </c>
      <c r="AE616" s="12" t="n">
        <v>10963.709</v>
      </c>
      <c r="AF616" s="12" t="n">
        <v>34450.225</v>
      </c>
      <c r="AG616" s="12" t="n">
        <v>593327.077</v>
      </c>
      <c r="AH616" s="12" t="n">
        <v>12.872</v>
      </c>
      <c r="AI616" s="12" t="n">
        <v>23263.583</v>
      </c>
      <c r="AJ616" s="12" t="n">
        <v>5.662</v>
      </c>
      <c r="AK616" s="12" t="n">
        <v>12.225</v>
      </c>
      <c r="AL616" s="12" t="n">
        <v>242987.398</v>
      </c>
      <c r="AM616" s="12" t="n">
        <v>14758.466</v>
      </c>
      <c r="AN616" s="12" t="n">
        <v>0.691</v>
      </c>
      <c r="AO616" s="12" t="n">
        <v>0</v>
      </c>
      <c r="AP616" s="12" t="n">
        <v>183.692</v>
      </c>
      <c r="AQ616" s="12" t="n">
        <v>24141.154</v>
      </c>
      <c r="AR616" s="12" t="n">
        <v>0</v>
      </c>
      <c r="AS616" s="12" t="n">
        <v>4614.034</v>
      </c>
      <c r="AT616" s="21" t="n">
        <f aca="false">SUM(C616:AS616)</f>
        <v>1092317.42</v>
      </c>
    </row>
    <row r="617" customFormat="false" ht="14.65" hidden="true" customHeight="false" outlineLevel="0" collapsed="false">
      <c r="A617" s="34"/>
      <c r="B617" s="11"/>
      <c r="C617" s="12" t="n">
        <v>0</v>
      </c>
      <c r="D617" s="12" t="n">
        <v>0</v>
      </c>
      <c r="E617" s="12" t="n">
        <v>0</v>
      </c>
      <c r="F617" s="12" t="n">
        <v>0</v>
      </c>
      <c r="G617" s="12" t="n">
        <v>0</v>
      </c>
      <c r="H617" s="12" t="n">
        <v>0</v>
      </c>
      <c r="I617" s="12" t="n">
        <v>0</v>
      </c>
      <c r="J617" s="12" t="n">
        <v>0</v>
      </c>
      <c r="K617" s="12" t="n">
        <v>0</v>
      </c>
      <c r="L617" s="12" t="n">
        <v>0</v>
      </c>
      <c r="M617" s="12" t="n">
        <v>0</v>
      </c>
      <c r="N617" s="12" t="n">
        <v>0</v>
      </c>
      <c r="O617" s="12" t="n">
        <v>0</v>
      </c>
      <c r="P617" s="12" t="n">
        <v>0</v>
      </c>
      <c r="Q617" s="12" t="n">
        <v>0</v>
      </c>
      <c r="R617" s="12" t="n">
        <v>0</v>
      </c>
      <c r="S617" s="12" t="n">
        <v>0</v>
      </c>
      <c r="T617" s="12" t="n">
        <v>0</v>
      </c>
      <c r="U617" s="12" t="n">
        <v>0</v>
      </c>
      <c r="V617" s="12" t="n">
        <v>0</v>
      </c>
      <c r="W617" s="12" t="n">
        <v>0</v>
      </c>
      <c r="X617" s="12" t="n">
        <v>0</v>
      </c>
      <c r="Y617" s="12" t="n">
        <v>0</v>
      </c>
      <c r="Z617" s="12" t="n">
        <v>0</v>
      </c>
      <c r="AA617" s="12" t="n">
        <v>0</v>
      </c>
      <c r="AB617" s="12" t="n">
        <v>0</v>
      </c>
      <c r="AC617" s="12" t="n">
        <v>0</v>
      </c>
      <c r="AD617" s="12" t="n">
        <v>0</v>
      </c>
      <c r="AE617" s="12" t="n">
        <v>0</v>
      </c>
      <c r="AF617" s="12" t="n">
        <v>0</v>
      </c>
      <c r="AG617" s="12" t="n">
        <v>0</v>
      </c>
      <c r="AH617" s="12" t="n">
        <v>0</v>
      </c>
      <c r="AI617" s="12" t="n">
        <v>0</v>
      </c>
      <c r="AJ617" s="12" t="n">
        <v>0</v>
      </c>
      <c r="AK617" s="12" t="n">
        <v>0</v>
      </c>
      <c r="AL617" s="12" t="n">
        <v>0</v>
      </c>
      <c r="AM617" s="12" t="n">
        <v>0</v>
      </c>
      <c r="AN617" s="12" t="n">
        <v>0</v>
      </c>
      <c r="AO617" s="12" t="n">
        <v>0</v>
      </c>
      <c r="AP617" s="12" t="n">
        <v>0</v>
      </c>
      <c r="AQ617" s="12" t="n">
        <v>0</v>
      </c>
      <c r="AR617" s="12" t="n">
        <v>0</v>
      </c>
      <c r="AS617" s="12" t="n">
        <v>0</v>
      </c>
      <c r="AT617" s="21" t="n">
        <f aca="false">SUM(C617:AS617)</f>
        <v>0</v>
      </c>
    </row>
    <row r="618" customFormat="false" ht="14.65" hidden="true" customHeight="false" outlineLevel="0" collapsed="false">
      <c r="A618" s="34" t="n">
        <v>52</v>
      </c>
      <c r="B618" s="11" t="s">
        <v>454</v>
      </c>
      <c r="C618" s="12" t="n">
        <v>1366.684</v>
      </c>
      <c r="D618" s="12" t="n">
        <v>4669.392</v>
      </c>
      <c r="E618" s="12" t="n">
        <v>406.733</v>
      </c>
      <c r="F618" s="12" t="n">
        <v>3509.7</v>
      </c>
      <c r="G618" s="12" t="n">
        <v>2346.257</v>
      </c>
      <c r="H618" s="12" t="n">
        <v>1378.881</v>
      </c>
      <c r="I618" s="12" t="n">
        <v>5256.778</v>
      </c>
      <c r="J618" s="12" t="n">
        <v>387.541</v>
      </c>
      <c r="K618" s="12" t="n">
        <v>4821.576</v>
      </c>
      <c r="L618" s="12" t="n">
        <v>2489.399</v>
      </c>
      <c r="M618" s="12" t="n">
        <v>1168.969</v>
      </c>
      <c r="N618" s="12" t="n">
        <v>672.126</v>
      </c>
      <c r="O618" s="12" t="n">
        <v>10245.018</v>
      </c>
      <c r="P618" s="12" t="n">
        <v>4856.438</v>
      </c>
      <c r="Q618" s="12" t="n">
        <v>404.884</v>
      </c>
      <c r="R618" s="12" t="n">
        <v>11868.367</v>
      </c>
      <c r="S618" s="12" t="n">
        <v>177.584</v>
      </c>
      <c r="T618" s="12" t="n">
        <v>51286.082</v>
      </c>
      <c r="U618" s="12" t="n">
        <v>2327.296</v>
      </c>
      <c r="V618" s="12" t="n">
        <v>1965.404</v>
      </c>
      <c r="W618" s="12" t="n">
        <v>520.865</v>
      </c>
      <c r="X618" s="12" t="n">
        <v>136.401</v>
      </c>
      <c r="Y618" s="12" t="n">
        <v>253.857</v>
      </c>
      <c r="Z618" s="12" t="n">
        <v>2475.64</v>
      </c>
      <c r="AA618" s="12" t="n">
        <v>356.049</v>
      </c>
      <c r="AB618" s="12" t="n">
        <v>51.444</v>
      </c>
      <c r="AC618" s="12" t="n">
        <v>264.812</v>
      </c>
      <c r="AD618" s="12" t="n">
        <v>1507.443</v>
      </c>
      <c r="AE618" s="12" t="n">
        <v>885.381</v>
      </c>
      <c r="AF618" s="12" t="n">
        <v>24566.775</v>
      </c>
      <c r="AG618" s="12" t="n">
        <v>7420.529</v>
      </c>
      <c r="AH618" s="12" t="n">
        <v>5641.394</v>
      </c>
      <c r="AI618" s="12" t="n">
        <v>2503.2</v>
      </c>
      <c r="AJ618" s="12" t="n">
        <v>14592.456</v>
      </c>
      <c r="AK618" s="12" t="n">
        <v>6320.088</v>
      </c>
      <c r="AL618" s="12" t="n">
        <v>10305.142</v>
      </c>
      <c r="AM618" s="12" t="n">
        <v>2315.089</v>
      </c>
      <c r="AN618" s="12" t="n">
        <v>909.936</v>
      </c>
      <c r="AO618" s="12" t="n">
        <v>11.806</v>
      </c>
      <c r="AP618" s="12" t="n">
        <v>149.152</v>
      </c>
      <c r="AQ618" s="12" t="n">
        <v>1156.213</v>
      </c>
      <c r="AR618" s="12" t="n">
        <v>7589.124</v>
      </c>
      <c r="AS618" s="12" t="n">
        <v>244.702</v>
      </c>
      <c r="AT618" s="21" t="n">
        <f aca="false">SUM(C618:AS618)</f>
        <v>201782.607</v>
      </c>
    </row>
    <row r="619" customFormat="false" ht="14.65" hidden="true" customHeight="false" outlineLevel="0" collapsed="false">
      <c r="A619" s="34" t="n">
        <v>5201</v>
      </c>
      <c r="B619" s="11" t="s">
        <v>671</v>
      </c>
      <c r="C619" s="12" t="n">
        <v>39.394</v>
      </c>
      <c r="D619" s="12" t="n">
        <v>868.429</v>
      </c>
      <c r="E619" s="12" t="n">
        <v>3.86</v>
      </c>
      <c r="F619" s="12" t="n">
        <v>274.531</v>
      </c>
      <c r="G619" s="12" t="n">
        <v>629.715</v>
      </c>
      <c r="H619" s="12" t="n">
        <v>189.713</v>
      </c>
      <c r="I619" s="12" t="n">
        <v>559.269</v>
      </c>
      <c r="J619" s="12" t="n">
        <v>26.597</v>
      </c>
      <c r="K619" s="12" t="n">
        <v>4198.283</v>
      </c>
      <c r="L619" s="12" t="n">
        <v>133.752</v>
      </c>
      <c r="M619" s="12" t="n">
        <v>16.398</v>
      </c>
      <c r="N619" s="12" t="n">
        <v>433.642</v>
      </c>
      <c r="O619" s="12" t="n">
        <v>1656.116</v>
      </c>
      <c r="P619" s="12" t="n">
        <v>1398.239</v>
      </c>
      <c r="Q619" s="12" t="n">
        <v>13.89</v>
      </c>
      <c r="R619" s="12" t="n">
        <v>1104.453</v>
      </c>
      <c r="S619" s="12" t="n">
        <v>2.478</v>
      </c>
      <c r="T619" s="12" t="n">
        <v>4901.016</v>
      </c>
      <c r="U619" s="12" t="n">
        <v>874.62</v>
      </c>
      <c r="V619" s="12" t="n">
        <v>468.309</v>
      </c>
      <c r="W619" s="12" t="n">
        <v>10.882</v>
      </c>
      <c r="X619" s="12" t="n">
        <v>18.58</v>
      </c>
      <c r="Y619" s="12" t="n">
        <v>0</v>
      </c>
      <c r="Z619" s="12" t="n">
        <v>775.87</v>
      </c>
      <c r="AA619" s="12" t="n">
        <v>12.788</v>
      </c>
      <c r="AB619" s="12" t="n">
        <v>0.703</v>
      </c>
      <c r="AC619" s="12" t="n">
        <v>115.882</v>
      </c>
      <c r="AD619" s="12" t="n">
        <v>124.683</v>
      </c>
      <c r="AE619" s="12" t="n">
        <v>285.58</v>
      </c>
      <c r="AF619" s="12" t="n">
        <v>1907.859</v>
      </c>
      <c r="AG619" s="12" t="n">
        <v>840.222</v>
      </c>
      <c r="AH619" s="12" t="n">
        <v>404.184</v>
      </c>
      <c r="AI619" s="12" t="n">
        <v>130.473</v>
      </c>
      <c r="AJ619" s="12" t="n">
        <v>3638.423</v>
      </c>
      <c r="AK619" s="12" t="n">
        <v>535.113</v>
      </c>
      <c r="AL619" s="12" t="n">
        <v>1799.178</v>
      </c>
      <c r="AM619" s="12" t="n">
        <v>0</v>
      </c>
      <c r="AN619" s="12" t="n">
        <v>443.471</v>
      </c>
      <c r="AO619" s="12" t="n">
        <v>6.039</v>
      </c>
      <c r="AP619" s="12" t="n">
        <v>94.429</v>
      </c>
      <c r="AQ619" s="12" t="n">
        <v>117.485</v>
      </c>
      <c r="AR619" s="12" t="n">
        <v>2.287</v>
      </c>
      <c r="AS619" s="12" t="n">
        <v>0</v>
      </c>
      <c r="AT619" s="21" t="n">
        <f aca="false">SUM(C619:AS619)</f>
        <v>29056.835</v>
      </c>
    </row>
    <row r="620" customFormat="false" ht="14.65" hidden="true" customHeight="false" outlineLevel="0" collapsed="false">
      <c r="A620" s="34" t="n">
        <v>5202</v>
      </c>
      <c r="B620" s="11" t="s">
        <v>149</v>
      </c>
      <c r="C620" s="12" t="n">
        <v>0</v>
      </c>
      <c r="D620" s="12" t="n">
        <v>0</v>
      </c>
      <c r="E620" s="12" t="n">
        <v>0</v>
      </c>
      <c r="F620" s="12" t="n">
        <v>0</v>
      </c>
      <c r="G620" s="12" t="n">
        <v>0</v>
      </c>
      <c r="H620" s="12" t="n">
        <v>0</v>
      </c>
      <c r="I620" s="12" t="n">
        <v>0</v>
      </c>
      <c r="J620" s="12" t="n">
        <v>0.233</v>
      </c>
      <c r="K620" s="12" t="n">
        <v>0</v>
      </c>
      <c r="L620" s="12" t="n">
        <v>5.547</v>
      </c>
      <c r="M620" s="12" t="n">
        <v>93.973</v>
      </c>
      <c r="N620" s="12" t="n">
        <v>0</v>
      </c>
      <c r="O620" s="12" t="n">
        <v>0</v>
      </c>
      <c r="P620" s="12" t="n">
        <v>0.992</v>
      </c>
      <c r="Q620" s="12" t="n">
        <v>6.789</v>
      </c>
      <c r="R620" s="12" t="n">
        <v>0</v>
      </c>
      <c r="S620" s="12" t="n">
        <v>0</v>
      </c>
      <c r="T620" s="12" t="n">
        <v>0</v>
      </c>
      <c r="U620" s="12" t="n">
        <v>193.445</v>
      </c>
      <c r="V620" s="12" t="n">
        <v>0</v>
      </c>
      <c r="W620" s="12" t="n">
        <v>0</v>
      </c>
      <c r="X620" s="12" t="n">
        <v>0</v>
      </c>
      <c r="Y620" s="12" t="n">
        <v>0</v>
      </c>
      <c r="Z620" s="12" t="n">
        <v>0</v>
      </c>
      <c r="AA620" s="12" t="n">
        <v>0</v>
      </c>
      <c r="AB620" s="12" t="n">
        <v>0</v>
      </c>
      <c r="AC620" s="12" t="n">
        <v>0</v>
      </c>
      <c r="AD620" s="12" t="n">
        <v>0</v>
      </c>
      <c r="AE620" s="12" t="n">
        <v>0</v>
      </c>
      <c r="AF620" s="12" t="n">
        <v>0.02</v>
      </c>
      <c r="AG620" s="12" t="n">
        <v>0</v>
      </c>
      <c r="AH620" s="12" t="n">
        <v>0</v>
      </c>
      <c r="AI620" s="12" t="n">
        <v>0.491</v>
      </c>
      <c r="AJ620" s="12" t="n">
        <v>0</v>
      </c>
      <c r="AK620" s="12" t="n">
        <v>0</v>
      </c>
      <c r="AL620" s="12" t="n">
        <v>5.736</v>
      </c>
      <c r="AM620" s="12" t="n">
        <v>5.518</v>
      </c>
      <c r="AN620" s="12" t="n">
        <v>0</v>
      </c>
      <c r="AO620" s="12" t="n">
        <v>0</v>
      </c>
      <c r="AP620" s="12" t="n">
        <v>0</v>
      </c>
      <c r="AQ620" s="12" t="n">
        <v>0</v>
      </c>
      <c r="AR620" s="12" t="n">
        <v>0</v>
      </c>
      <c r="AS620" s="12" t="n">
        <v>0</v>
      </c>
      <c r="AT620" s="21" t="n">
        <f aca="false">SUM(C620:AS620)</f>
        <v>312.744</v>
      </c>
    </row>
    <row r="621" customFormat="false" ht="14.65" hidden="true" customHeight="false" outlineLevel="0" collapsed="false">
      <c r="A621" s="34" t="n">
        <v>5203</v>
      </c>
      <c r="B621" s="11" t="s">
        <v>458</v>
      </c>
      <c r="C621" s="12" t="n">
        <v>1167.775</v>
      </c>
      <c r="D621" s="12" t="n">
        <v>2599.078</v>
      </c>
      <c r="E621" s="12" t="n">
        <v>395.982</v>
      </c>
      <c r="F621" s="12" t="n">
        <v>443.561</v>
      </c>
      <c r="G621" s="12" t="n">
        <v>1213.952</v>
      </c>
      <c r="H621" s="12" t="n">
        <v>1186.953</v>
      </c>
      <c r="I621" s="12" t="n">
        <v>2882.864</v>
      </c>
      <c r="J621" s="12" t="n">
        <v>225.171</v>
      </c>
      <c r="K621" s="12" t="n">
        <v>0</v>
      </c>
      <c r="L621" s="12" t="n">
        <v>1352.487</v>
      </c>
      <c r="M621" s="12" t="n">
        <v>1039.787</v>
      </c>
      <c r="N621" s="12" t="n">
        <v>55.013</v>
      </c>
      <c r="O621" s="12" t="n">
        <v>1556.2</v>
      </c>
      <c r="P621" s="12" t="n">
        <v>1442.293</v>
      </c>
      <c r="Q621" s="12" t="n">
        <v>373.655</v>
      </c>
      <c r="R621" s="12" t="n">
        <v>8467.703</v>
      </c>
      <c r="S621" s="12" t="n">
        <v>169.528</v>
      </c>
      <c r="T621" s="12" t="n">
        <v>31319.919</v>
      </c>
      <c r="U621" s="12" t="n">
        <v>669.925</v>
      </c>
      <c r="V621" s="12" t="n">
        <v>1377.733</v>
      </c>
      <c r="W621" s="12" t="n">
        <v>487.32</v>
      </c>
      <c r="X621" s="12" t="n">
        <v>109.089</v>
      </c>
      <c r="Y621" s="12" t="n">
        <v>235.195</v>
      </c>
      <c r="Z621" s="12" t="n">
        <v>1376.021</v>
      </c>
      <c r="AA621" s="12" t="n">
        <v>339.967</v>
      </c>
      <c r="AB621" s="12" t="n">
        <v>50.559</v>
      </c>
      <c r="AC621" s="12" t="n">
        <v>37.215</v>
      </c>
      <c r="AD621" s="12" t="n">
        <v>967.351</v>
      </c>
      <c r="AE621" s="12" t="n">
        <v>346.61</v>
      </c>
      <c r="AF621" s="12" t="n">
        <v>19057.461</v>
      </c>
      <c r="AG621" s="12" t="n">
        <v>5483.82</v>
      </c>
      <c r="AH621" s="12" t="n">
        <v>4113.27</v>
      </c>
      <c r="AI621" s="12" t="n">
        <v>2233.69</v>
      </c>
      <c r="AJ621" s="12" t="n">
        <v>5943.29</v>
      </c>
      <c r="AK621" s="12" t="n">
        <v>5339.69</v>
      </c>
      <c r="AL621" s="12" t="n">
        <v>5545.548</v>
      </c>
      <c r="AM621" s="12" t="n">
        <v>2092.18</v>
      </c>
      <c r="AN621" s="12" t="n">
        <v>124.965</v>
      </c>
      <c r="AO621" s="12" t="n">
        <v>5.146</v>
      </c>
      <c r="AP621" s="12" t="n">
        <v>45.469</v>
      </c>
      <c r="AQ621" s="12" t="n">
        <v>965.645</v>
      </c>
      <c r="AR621" s="12" t="n">
        <v>13.115</v>
      </c>
      <c r="AS621" s="12" t="n">
        <v>242.169</v>
      </c>
      <c r="AT621" s="21" t="n">
        <f aca="false">SUM(C621:AS621)</f>
        <v>113094.364</v>
      </c>
    </row>
    <row r="622" customFormat="false" ht="14.65" hidden="true" customHeight="false" outlineLevel="0" collapsed="false">
      <c r="A622" s="34" t="n">
        <v>5204</v>
      </c>
      <c r="B622" s="11" t="s">
        <v>672</v>
      </c>
      <c r="C622" s="12" t="n">
        <v>159.515</v>
      </c>
      <c r="D622" s="12" t="n">
        <v>1201.885</v>
      </c>
      <c r="E622" s="12" t="n">
        <v>6.891</v>
      </c>
      <c r="F622" s="12" t="n">
        <v>2791.608</v>
      </c>
      <c r="G622" s="12" t="n">
        <v>502.59</v>
      </c>
      <c r="H622" s="12" t="n">
        <v>2.215</v>
      </c>
      <c r="I622" s="12" t="n">
        <v>1814.645</v>
      </c>
      <c r="J622" s="12" t="n">
        <v>135.54</v>
      </c>
      <c r="K622" s="12" t="n">
        <v>623.293</v>
      </c>
      <c r="L622" s="12" t="n">
        <v>997.613</v>
      </c>
      <c r="M622" s="12" t="n">
        <v>18.811</v>
      </c>
      <c r="N622" s="12" t="n">
        <v>183.471</v>
      </c>
      <c r="O622" s="12" t="n">
        <v>7032.702</v>
      </c>
      <c r="P622" s="12" t="n">
        <v>2014.914</v>
      </c>
      <c r="Q622" s="12" t="n">
        <v>10.55</v>
      </c>
      <c r="R622" s="12" t="n">
        <v>2296.211</v>
      </c>
      <c r="S622" s="12" t="n">
        <v>5.578</v>
      </c>
      <c r="T622" s="12" t="n">
        <v>15065.147</v>
      </c>
      <c r="U622" s="12" t="n">
        <v>589.306</v>
      </c>
      <c r="V622" s="12" t="n">
        <v>119.362</v>
      </c>
      <c r="W622" s="12" t="n">
        <v>22.663</v>
      </c>
      <c r="X622" s="12" t="n">
        <v>8.732</v>
      </c>
      <c r="Y622" s="12" t="n">
        <v>18.662</v>
      </c>
      <c r="Z622" s="12" t="n">
        <v>323.749</v>
      </c>
      <c r="AA622" s="12" t="n">
        <v>3.294</v>
      </c>
      <c r="AB622" s="12" t="n">
        <v>0.182</v>
      </c>
      <c r="AC622" s="12" t="n">
        <v>111.715</v>
      </c>
      <c r="AD622" s="12" t="n">
        <v>415.409</v>
      </c>
      <c r="AE622" s="12" t="n">
        <v>253.191</v>
      </c>
      <c r="AF622" s="12" t="n">
        <v>3601.435</v>
      </c>
      <c r="AG622" s="12" t="n">
        <v>1096.487</v>
      </c>
      <c r="AH622" s="12" t="n">
        <v>1123.94</v>
      </c>
      <c r="AI622" s="12" t="n">
        <v>138.546</v>
      </c>
      <c r="AJ622" s="12" t="n">
        <v>5010.743</v>
      </c>
      <c r="AK622" s="12" t="n">
        <v>445.285</v>
      </c>
      <c r="AL622" s="12" t="n">
        <v>2954.68</v>
      </c>
      <c r="AM622" s="12" t="n">
        <v>217.391</v>
      </c>
      <c r="AN622" s="12" t="n">
        <v>341.5</v>
      </c>
      <c r="AO622" s="12" t="n">
        <v>0.621</v>
      </c>
      <c r="AP622" s="12" t="n">
        <v>9.254</v>
      </c>
      <c r="AQ622" s="12" t="n">
        <v>73.083</v>
      </c>
      <c r="AR622" s="12" t="n">
        <v>7573.722</v>
      </c>
      <c r="AS622" s="12" t="n">
        <v>2.533</v>
      </c>
      <c r="AT622" s="21" t="n">
        <f aca="false">SUM(C622:AS622)</f>
        <v>59318.664</v>
      </c>
    </row>
    <row r="623" customFormat="false" ht="14.65" hidden="true" customHeight="false" outlineLevel="0" collapsed="false">
      <c r="A623" s="34"/>
      <c r="B623" s="11"/>
      <c r="C623" s="12" t="n">
        <v>0</v>
      </c>
      <c r="D623" s="12" t="n">
        <v>0</v>
      </c>
      <c r="E623" s="12" t="n">
        <v>0</v>
      </c>
      <c r="F623" s="12" t="n">
        <v>0</v>
      </c>
      <c r="G623" s="12" t="n">
        <v>0</v>
      </c>
      <c r="H623" s="12" t="n">
        <v>0</v>
      </c>
      <c r="I623" s="12" t="n">
        <v>0</v>
      </c>
      <c r="J623" s="12" t="n">
        <v>0</v>
      </c>
      <c r="K623" s="12" t="n">
        <v>0</v>
      </c>
      <c r="L623" s="12" t="n">
        <v>0</v>
      </c>
      <c r="M623" s="12" t="n">
        <v>0</v>
      </c>
      <c r="N623" s="12" t="n">
        <v>0</v>
      </c>
      <c r="O623" s="12" t="n">
        <v>0</v>
      </c>
      <c r="P623" s="12" t="n">
        <v>0</v>
      </c>
      <c r="Q623" s="12" t="n">
        <v>0</v>
      </c>
      <c r="R623" s="12" t="n">
        <v>0</v>
      </c>
      <c r="S623" s="12" t="n">
        <v>0</v>
      </c>
      <c r="T623" s="12" t="n">
        <v>0</v>
      </c>
      <c r="U623" s="12" t="n">
        <v>0</v>
      </c>
      <c r="V623" s="12" t="n">
        <v>0</v>
      </c>
      <c r="W623" s="12" t="n">
        <v>0</v>
      </c>
      <c r="X623" s="12" t="n">
        <v>0</v>
      </c>
      <c r="Y623" s="12" t="n">
        <v>0</v>
      </c>
      <c r="Z623" s="12" t="n">
        <v>0</v>
      </c>
      <c r="AA623" s="12" t="n">
        <v>0</v>
      </c>
      <c r="AB623" s="12" t="n">
        <v>0</v>
      </c>
      <c r="AC623" s="12" t="n">
        <v>0</v>
      </c>
      <c r="AD623" s="12" t="n">
        <v>0</v>
      </c>
      <c r="AE623" s="12" t="n">
        <v>0</v>
      </c>
      <c r="AF623" s="12" t="n">
        <v>0</v>
      </c>
      <c r="AG623" s="12" t="n">
        <v>0</v>
      </c>
      <c r="AH623" s="12" t="n">
        <v>0</v>
      </c>
      <c r="AI623" s="12" t="n">
        <v>0</v>
      </c>
      <c r="AJ623" s="12" t="n">
        <v>0</v>
      </c>
      <c r="AK623" s="12" t="n">
        <v>0</v>
      </c>
      <c r="AL623" s="12" t="n">
        <v>0</v>
      </c>
      <c r="AM623" s="12" t="n">
        <v>0</v>
      </c>
      <c r="AN623" s="12" t="n">
        <v>0</v>
      </c>
      <c r="AO623" s="12" t="n">
        <v>0</v>
      </c>
      <c r="AP623" s="12" t="n">
        <v>0</v>
      </c>
      <c r="AQ623" s="12" t="n">
        <v>0</v>
      </c>
      <c r="AR623" s="12" t="n">
        <v>0</v>
      </c>
      <c r="AS623" s="12" t="n">
        <v>0</v>
      </c>
      <c r="AT623" s="21" t="n">
        <f aca="false">SUM(C623:AS623)</f>
        <v>0</v>
      </c>
    </row>
    <row r="624" customFormat="false" ht="14.65" hidden="true" customHeight="false" outlineLevel="0" collapsed="false">
      <c r="A624" s="34"/>
      <c r="B624" s="11"/>
      <c r="C624" s="12" t="n">
        <v>0</v>
      </c>
      <c r="D624" s="12" t="n">
        <v>0</v>
      </c>
      <c r="E624" s="12" t="n">
        <v>0</v>
      </c>
      <c r="F624" s="12" t="n">
        <v>0</v>
      </c>
      <c r="G624" s="12" t="n">
        <v>0</v>
      </c>
      <c r="H624" s="12" t="n">
        <v>0</v>
      </c>
      <c r="I624" s="12" t="n">
        <v>0</v>
      </c>
      <c r="J624" s="12" t="n">
        <v>0</v>
      </c>
      <c r="K624" s="12" t="n">
        <v>0</v>
      </c>
      <c r="L624" s="12" t="n">
        <v>0</v>
      </c>
      <c r="M624" s="12" t="n">
        <v>0</v>
      </c>
      <c r="N624" s="12" t="n">
        <v>0</v>
      </c>
      <c r="O624" s="12" t="n">
        <v>0</v>
      </c>
      <c r="P624" s="12" t="n">
        <v>0</v>
      </c>
      <c r="Q624" s="12" t="n">
        <v>0</v>
      </c>
      <c r="R624" s="12" t="n">
        <v>0</v>
      </c>
      <c r="S624" s="12" t="n">
        <v>0</v>
      </c>
      <c r="T624" s="12" t="n">
        <v>0</v>
      </c>
      <c r="U624" s="12" t="n">
        <v>0</v>
      </c>
      <c r="V624" s="12" t="n">
        <v>0</v>
      </c>
      <c r="W624" s="12" t="n">
        <v>0</v>
      </c>
      <c r="X624" s="12" t="n">
        <v>0</v>
      </c>
      <c r="Y624" s="12" t="n">
        <v>0</v>
      </c>
      <c r="Z624" s="12" t="n">
        <v>0</v>
      </c>
      <c r="AA624" s="12" t="n">
        <v>0</v>
      </c>
      <c r="AB624" s="12" t="n">
        <v>0</v>
      </c>
      <c r="AC624" s="12" t="n">
        <v>0</v>
      </c>
      <c r="AD624" s="12" t="n">
        <v>0</v>
      </c>
      <c r="AE624" s="12" t="n">
        <v>0</v>
      </c>
      <c r="AF624" s="12" t="n">
        <v>0</v>
      </c>
      <c r="AG624" s="12" t="n">
        <v>0</v>
      </c>
      <c r="AH624" s="12" t="n">
        <v>0</v>
      </c>
      <c r="AI624" s="12" t="n">
        <v>0</v>
      </c>
      <c r="AJ624" s="12" t="n">
        <v>0</v>
      </c>
      <c r="AK624" s="12" t="n">
        <v>0</v>
      </c>
      <c r="AL624" s="12" t="n">
        <v>0</v>
      </c>
      <c r="AM624" s="12" t="n">
        <v>0</v>
      </c>
      <c r="AN624" s="12" t="n">
        <v>0</v>
      </c>
      <c r="AO624" s="12" t="n">
        <v>0</v>
      </c>
      <c r="AP624" s="12" t="n">
        <v>0</v>
      </c>
      <c r="AQ624" s="12" t="n">
        <v>0</v>
      </c>
      <c r="AR624" s="12" t="n">
        <v>0</v>
      </c>
      <c r="AS624" s="12" t="n">
        <v>0</v>
      </c>
      <c r="AT624" s="21" t="n">
        <f aca="false">SUM(C624:AS624)</f>
        <v>0</v>
      </c>
    </row>
    <row r="625" customFormat="false" ht="14.65" hidden="true" customHeight="false" outlineLevel="0" collapsed="false">
      <c r="A625" s="34" t="n">
        <v>53</v>
      </c>
      <c r="B625" s="11" t="s">
        <v>673</v>
      </c>
      <c r="C625" s="12" t="n">
        <v>0</v>
      </c>
      <c r="D625" s="12" t="n">
        <v>1299.196</v>
      </c>
      <c r="E625" s="12" t="n">
        <v>1477.137</v>
      </c>
      <c r="F625" s="12" t="n">
        <v>1350.637</v>
      </c>
      <c r="G625" s="12" t="n">
        <v>154.943</v>
      </c>
      <c r="H625" s="12" t="n">
        <v>0</v>
      </c>
      <c r="I625" s="12" t="n">
        <v>144.263</v>
      </c>
      <c r="J625" s="12" t="n">
        <v>0</v>
      </c>
      <c r="K625" s="12" t="n">
        <v>0</v>
      </c>
      <c r="L625" s="12" t="n">
        <v>0</v>
      </c>
      <c r="M625" s="12" t="n">
        <v>1075.384</v>
      </c>
      <c r="N625" s="12" t="n">
        <v>17.315</v>
      </c>
      <c r="O625" s="12" t="n">
        <v>19257.375</v>
      </c>
      <c r="P625" s="12" t="n">
        <v>1732.262</v>
      </c>
      <c r="Q625" s="12" t="n">
        <v>0</v>
      </c>
      <c r="R625" s="12" t="n">
        <v>3375.377</v>
      </c>
      <c r="S625" s="12" t="n">
        <v>197.321</v>
      </c>
      <c r="T625" s="12" t="n">
        <v>19560.742</v>
      </c>
      <c r="U625" s="12" t="n">
        <v>171.379</v>
      </c>
      <c r="V625" s="12" t="n">
        <v>606.596</v>
      </c>
      <c r="W625" s="12" t="n">
        <v>1016.873</v>
      </c>
      <c r="X625" s="12" t="n">
        <v>1.251</v>
      </c>
      <c r="Y625" s="12" t="n">
        <v>0</v>
      </c>
      <c r="Z625" s="12" t="n">
        <v>0</v>
      </c>
      <c r="AA625" s="12" t="n">
        <v>3608.77</v>
      </c>
      <c r="AB625" s="12" t="n">
        <v>0</v>
      </c>
      <c r="AC625" s="12" t="n">
        <v>0</v>
      </c>
      <c r="AD625" s="12" t="n">
        <v>0</v>
      </c>
      <c r="AE625" s="12" t="n">
        <v>22.701</v>
      </c>
      <c r="AF625" s="12" t="n">
        <v>6941.534</v>
      </c>
      <c r="AG625" s="12" t="n">
        <v>0</v>
      </c>
      <c r="AH625" s="12" t="n">
        <v>4777.122</v>
      </c>
      <c r="AI625" s="12" t="n">
        <v>0</v>
      </c>
      <c r="AJ625" s="12" t="n">
        <v>5470.438</v>
      </c>
      <c r="AK625" s="12" t="n">
        <v>3778.1</v>
      </c>
      <c r="AL625" s="12" t="n">
        <v>0</v>
      </c>
      <c r="AM625" s="12" t="n">
        <v>2298.141</v>
      </c>
      <c r="AN625" s="12" t="n">
        <v>444.636</v>
      </c>
      <c r="AO625" s="12" t="n">
        <v>0</v>
      </c>
      <c r="AP625" s="12" t="n">
        <v>0</v>
      </c>
      <c r="AQ625" s="12" t="n">
        <v>3952.269</v>
      </c>
      <c r="AR625" s="12" t="n">
        <v>263.662</v>
      </c>
      <c r="AS625" s="12" t="n">
        <v>691.245</v>
      </c>
      <c r="AT625" s="21" t="n">
        <f aca="false">SUM(C625:AS625)</f>
        <v>83686.669</v>
      </c>
    </row>
    <row r="626" customFormat="false" ht="14.65" hidden="true" customHeight="false" outlineLevel="0" collapsed="false">
      <c r="A626" s="34" t="n">
        <v>5301</v>
      </c>
      <c r="B626" s="11" t="s">
        <v>674</v>
      </c>
      <c r="C626" s="12" t="n">
        <v>0</v>
      </c>
      <c r="D626" s="12" t="n">
        <v>0</v>
      </c>
      <c r="E626" s="12" t="n">
        <v>715.425</v>
      </c>
      <c r="F626" s="12" t="n">
        <v>0</v>
      </c>
      <c r="G626" s="12" t="n">
        <v>0</v>
      </c>
      <c r="H626" s="12" t="n">
        <v>0</v>
      </c>
      <c r="I626" s="12" t="n">
        <v>0</v>
      </c>
      <c r="J626" s="12" t="n">
        <v>0</v>
      </c>
      <c r="K626" s="12" t="n">
        <v>0</v>
      </c>
      <c r="L626" s="12" t="n">
        <v>0</v>
      </c>
      <c r="M626" s="12" t="n">
        <v>0</v>
      </c>
      <c r="N626" s="12" t="n">
        <v>0</v>
      </c>
      <c r="O626" s="12" t="n">
        <v>0</v>
      </c>
      <c r="P626" s="12" t="n">
        <v>51.361</v>
      </c>
      <c r="Q626" s="12" t="n">
        <v>0</v>
      </c>
      <c r="R626" s="12" t="n">
        <v>0</v>
      </c>
      <c r="S626" s="12" t="n">
        <v>0</v>
      </c>
      <c r="T626" s="12" t="n">
        <v>0</v>
      </c>
      <c r="U626" s="12" t="n">
        <v>0</v>
      </c>
      <c r="V626" s="12" t="n">
        <v>209.996</v>
      </c>
      <c r="W626" s="12" t="n">
        <v>0</v>
      </c>
      <c r="X626" s="12" t="n">
        <v>0</v>
      </c>
      <c r="Y626" s="12" t="n">
        <v>0</v>
      </c>
      <c r="Z626" s="12" t="n">
        <v>0</v>
      </c>
      <c r="AA626" s="12" t="n">
        <v>170</v>
      </c>
      <c r="AB626" s="12" t="n">
        <v>0</v>
      </c>
      <c r="AC626" s="12" t="n">
        <v>0</v>
      </c>
      <c r="AD626" s="12" t="n">
        <v>0</v>
      </c>
      <c r="AE626" s="12" t="n">
        <v>0</v>
      </c>
      <c r="AF626" s="12" t="n">
        <v>0</v>
      </c>
      <c r="AG626" s="12" t="n">
        <v>0</v>
      </c>
      <c r="AH626" s="12" t="n">
        <v>0</v>
      </c>
      <c r="AI626" s="12" t="n">
        <v>0</v>
      </c>
      <c r="AJ626" s="12" t="n">
        <v>0</v>
      </c>
      <c r="AK626" s="12" t="n">
        <v>0</v>
      </c>
      <c r="AL626" s="12" t="n">
        <v>0</v>
      </c>
      <c r="AM626" s="12" t="n">
        <v>0</v>
      </c>
      <c r="AN626" s="12" t="n">
        <v>0</v>
      </c>
      <c r="AO626" s="12" t="n">
        <v>0</v>
      </c>
      <c r="AP626" s="12" t="n">
        <v>0</v>
      </c>
      <c r="AQ626" s="12" t="n">
        <v>0</v>
      </c>
      <c r="AR626" s="12" t="n">
        <v>0</v>
      </c>
      <c r="AS626" s="12" t="n">
        <v>228.888</v>
      </c>
      <c r="AT626" s="21" t="n">
        <f aca="false">SUM(C626:AS626)</f>
        <v>1375.67</v>
      </c>
    </row>
    <row r="627" customFormat="false" ht="14.65" hidden="true" customHeight="false" outlineLevel="0" collapsed="false">
      <c r="A627" s="34" t="n">
        <v>5302</v>
      </c>
      <c r="B627" s="11" t="s">
        <v>675</v>
      </c>
      <c r="C627" s="12" t="n">
        <v>0</v>
      </c>
      <c r="D627" s="12" t="n">
        <v>0</v>
      </c>
      <c r="E627" s="12" t="n">
        <v>0</v>
      </c>
      <c r="F627" s="12" t="n">
        <v>0</v>
      </c>
      <c r="G627" s="12" t="n">
        <v>0</v>
      </c>
      <c r="H627" s="12" t="n">
        <v>0</v>
      </c>
      <c r="I627" s="12" t="n">
        <v>0</v>
      </c>
      <c r="J627" s="12" t="n">
        <v>0</v>
      </c>
      <c r="K627" s="12" t="n">
        <v>0</v>
      </c>
      <c r="L627" s="12" t="n">
        <v>0</v>
      </c>
      <c r="M627" s="12" t="n">
        <v>0</v>
      </c>
      <c r="N627" s="12" t="n">
        <v>0</v>
      </c>
      <c r="O627" s="12" t="n">
        <v>0</v>
      </c>
      <c r="P627" s="12" t="n">
        <v>0</v>
      </c>
      <c r="Q627" s="12" t="n">
        <v>0</v>
      </c>
      <c r="R627" s="12" t="n">
        <v>0</v>
      </c>
      <c r="S627" s="12" t="n">
        <v>0</v>
      </c>
      <c r="T627" s="12" t="n">
        <v>0</v>
      </c>
      <c r="U627" s="12" t="n">
        <v>0</v>
      </c>
      <c r="V627" s="12" t="n">
        <v>0</v>
      </c>
      <c r="W627" s="12" t="n">
        <v>0</v>
      </c>
      <c r="X627" s="12" t="n">
        <v>0</v>
      </c>
      <c r="Y627" s="12" t="n">
        <v>0</v>
      </c>
      <c r="Z627" s="12" t="n">
        <v>0</v>
      </c>
      <c r="AA627" s="12" t="n">
        <v>0</v>
      </c>
      <c r="AB627" s="12" t="n">
        <v>0</v>
      </c>
      <c r="AC627" s="12" t="n">
        <v>0</v>
      </c>
      <c r="AD627" s="12" t="n">
        <v>0</v>
      </c>
      <c r="AE627" s="12" t="n">
        <v>0</v>
      </c>
      <c r="AF627" s="12" t="n">
        <v>0</v>
      </c>
      <c r="AG627" s="12" t="n">
        <v>0</v>
      </c>
      <c r="AH627" s="12" t="n">
        <v>0</v>
      </c>
      <c r="AI627" s="12" t="n">
        <v>0</v>
      </c>
      <c r="AJ627" s="12" t="n">
        <v>0</v>
      </c>
      <c r="AK627" s="12" t="n">
        <v>0</v>
      </c>
      <c r="AL627" s="12" t="n">
        <v>0</v>
      </c>
      <c r="AM627" s="12" t="n">
        <v>0</v>
      </c>
      <c r="AN627" s="12" t="n">
        <v>0</v>
      </c>
      <c r="AO627" s="12" t="n">
        <v>0</v>
      </c>
      <c r="AP627" s="12" t="n">
        <v>0</v>
      </c>
      <c r="AQ627" s="12" t="n">
        <v>0</v>
      </c>
      <c r="AR627" s="12" t="n">
        <v>0</v>
      </c>
      <c r="AS627" s="12" t="n">
        <v>0</v>
      </c>
      <c r="AT627" s="21" t="n">
        <f aca="false">SUM(C627:AS627)</f>
        <v>0</v>
      </c>
    </row>
    <row r="628" customFormat="false" ht="14.65" hidden="true" customHeight="false" outlineLevel="0" collapsed="false">
      <c r="A628" s="34" t="n">
        <v>5303</v>
      </c>
      <c r="B628" s="11" t="s">
        <v>604</v>
      </c>
      <c r="C628" s="12" t="n">
        <v>0</v>
      </c>
      <c r="D628" s="12" t="n">
        <v>0</v>
      </c>
      <c r="E628" s="12" t="n">
        <v>686.76</v>
      </c>
      <c r="F628" s="12" t="n">
        <v>705.204</v>
      </c>
      <c r="G628" s="12" t="n">
        <v>0</v>
      </c>
      <c r="H628" s="12" t="n">
        <v>0</v>
      </c>
      <c r="I628" s="12" t="n">
        <v>0</v>
      </c>
      <c r="J628" s="12" t="n">
        <v>0</v>
      </c>
      <c r="K628" s="12" t="n">
        <v>0</v>
      </c>
      <c r="L628" s="12" t="n">
        <v>0</v>
      </c>
      <c r="M628" s="12" t="n">
        <v>0</v>
      </c>
      <c r="N628" s="12" t="n">
        <v>0</v>
      </c>
      <c r="O628" s="12" t="n">
        <v>6700.217</v>
      </c>
      <c r="P628" s="12" t="n">
        <v>0</v>
      </c>
      <c r="Q628" s="12" t="n">
        <v>0</v>
      </c>
      <c r="R628" s="12" t="n">
        <v>49.245</v>
      </c>
      <c r="S628" s="12" t="n">
        <v>0</v>
      </c>
      <c r="T628" s="12" t="n">
        <v>0</v>
      </c>
      <c r="U628" s="12" t="n">
        <v>1.818</v>
      </c>
      <c r="V628" s="12" t="n">
        <v>0</v>
      </c>
      <c r="W628" s="12" t="n">
        <v>923.451</v>
      </c>
      <c r="X628" s="12" t="n">
        <v>0</v>
      </c>
      <c r="Y628" s="12" t="n">
        <v>0</v>
      </c>
      <c r="Z628" s="12" t="n">
        <v>0</v>
      </c>
      <c r="AA628" s="12" t="n">
        <v>321.329</v>
      </c>
      <c r="AB628" s="12" t="n">
        <v>0</v>
      </c>
      <c r="AC628" s="12" t="n">
        <v>0</v>
      </c>
      <c r="AD628" s="12" t="n">
        <v>0</v>
      </c>
      <c r="AE628" s="12" t="n">
        <v>0</v>
      </c>
      <c r="AF628" s="12" t="n">
        <v>0</v>
      </c>
      <c r="AG628" s="12" t="n">
        <v>0</v>
      </c>
      <c r="AH628" s="12" t="n">
        <v>957.671</v>
      </c>
      <c r="AI628" s="12" t="n">
        <v>0</v>
      </c>
      <c r="AJ628" s="12" t="n">
        <v>0</v>
      </c>
      <c r="AK628" s="12" t="n">
        <v>0</v>
      </c>
      <c r="AL628" s="12" t="n">
        <v>0</v>
      </c>
      <c r="AM628" s="12" t="n">
        <v>0</v>
      </c>
      <c r="AN628" s="12" t="n">
        <v>442.149</v>
      </c>
      <c r="AO628" s="12" t="n">
        <v>0</v>
      </c>
      <c r="AP628" s="12" t="n">
        <v>0</v>
      </c>
      <c r="AQ628" s="12" t="n">
        <v>0</v>
      </c>
      <c r="AR628" s="12" t="n">
        <v>22.565</v>
      </c>
      <c r="AS628" s="12" t="n">
        <v>459.791</v>
      </c>
      <c r="AT628" s="21" t="n">
        <f aca="false">SUM(C628:AS628)</f>
        <v>11270.2</v>
      </c>
    </row>
    <row r="629" customFormat="false" ht="14.65" hidden="true" customHeight="false" outlineLevel="0" collapsed="false">
      <c r="A629" s="34" t="n">
        <v>5304</v>
      </c>
      <c r="B629" s="11" t="s">
        <v>676</v>
      </c>
      <c r="C629" s="12" t="n">
        <v>0</v>
      </c>
      <c r="D629" s="12" t="n">
        <v>879.994</v>
      </c>
      <c r="E629" s="12" t="n">
        <v>74.952</v>
      </c>
      <c r="F629" s="12" t="n">
        <v>644.986</v>
      </c>
      <c r="G629" s="12" t="n">
        <v>0</v>
      </c>
      <c r="H629" s="12" t="n">
        <v>0</v>
      </c>
      <c r="I629" s="12" t="n">
        <v>17.959</v>
      </c>
      <c r="J629" s="12" t="n">
        <v>0</v>
      </c>
      <c r="K629" s="12" t="n">
        <v>0</v>
      </c>
      <c r="L629" s="12" t="n">
        <v>0</v>
      </c>
      <c r="M629" s="12" t="n">
        <v>368.249</v>
      </c>
      <c r="N629" s="12" t="n">
        <v>0</v>
      </c>
      <c r="O629" s="12" t="n">
        <v>10396.101</v>
      </c>
      <c r="P629" s="12" t="n">
        <v>729.24</v>
      </c>
      <c r="Q629" s="12" t="n">
        <v>0</v>
      </c>
      <c r="R629" s="12" t="n">
        <v>479.551</v>
      </c>
      <c r="S629" s="12" t="n">
        <v>197.321</v>
      </c>
      <c r="T629" s="12" t="n">
        <v>17726.355</v>
      </c>
      <c r="U629" s="12" t="n">
        <v>0.006</v>
      </c>
      <c r="V629" s="12" t="n">
        <v>0</v>
      </c>
      <c r="W629" s="12" t="n">
        <v>93.422</v>
      </c>
      <c r="X629" s="12" t="n">
        <v>1.251</v>
      </c>
      <c r="Y629" s="12" t="n">
        <v>0</v>
      </c>
      <c r="Z629" s="12" t="n">
        <v>0</v>
      </c>
      <c r="AA629" s="12" t="n">
        <v>3117.441</v>
      </c>
      <c r="AB629" s="12" t="n">
        <v>0</v>
      </c>
      <c r="AC629" s="12" t="n">
        <v>0</v>
      </c>
      <c r="AD629" s="12" t="n">
        <v>0</v>
      </c>
      <c r="AE629" s="12" t="n">
        <v>0</v>
      </c>
      <c r="AF629" s="12" t="n">
        <v>6941.534</v>
      </c>
      <c r="AG629" s="12" t="n">
        <v>0</v>
      </c>
      <c r="AH629" s="12" t="n">
        <v>3819.451</v>
      </c>
      <c r="AI629" s="12" t="n">
        <v>0</v>
      </c>
      <c r="AJ629" s="12" t="n">
        <v>0</v>
      </c>
      <c r="AK629" s="12" t="n">
        <v>3778.1</v>
      </c>
      <c r="AL629" s="12" t="n">
        <v>0</v>
      </c>
      <c r="AM629" s="12" t="n">
        <v>2294.096</v>
      </c>
      <c r="AN629" s="12" t="n">
        <v>2.487</v>
      </c>
      <c r="AO629" s="12" t="n">
        <v>0</v>
      </c>
      <c r="AP629" s="12" t="n">
        <v>0</v>
      </c>
      <c r="AQ629" s="12" t="n">
        <v>3952.269</v>
      </c>
      <c r="AR629" s="12" t="n">
        <v>228.035</v>
      </c>
      <c r="AS629" s="12" t="n">
        <v>0</v>
      </c>
      <c r="AT629" s="21" t="n">
        <f aca="false">SUM(C629:AS629)</f>
        <v>55742.8</v>
      </c>
    </row>
    <row r="630" customFormat="false" ht="14.65" hidden="true" customHeight="false" outlineLevel="0" collapsed="false">
      <c r="A630" s="34" t="n">
        <v>5305</v>
      </c>
      <c r="B630" s="11" t="s">
        <v>607</v>
      </c>
      <c r="C630" s="12" t="n">
        <v>0</v>
      </c>
      <c r="D630" s="12" t="n">
        <v>3.331</v>
      </c>
      <c r="E630" s="12" t="n">
        <v>0</v>
      </c>
      <c r="F630" s="12" t="n">
        <v>0.447</v>
      </c>
      <c r="G630" s="12" t="n">
        <v>63.667</v>
      </c>
      <c r="H630" s="12" t="n">
        <v>0</v>
      </c>
      <c r="I630" s="12" t="n">
        <v>81.603</v>
      </c>
      <c r="J630" s="12" t="n">
        <v>0</v>
      </c>
      <c r="K630" s="12" t="n">
        <v>0</v>
      </c>
      <c r="L630" s="12" t="n">
        <v>0</v>
      </c>
      <c r="M630" s="12" t="n">
        <v>0</v>
      </c>
      <c r="N630" s="12" t="n">
        <v>17.315</v>
      </c>
      <c r="O630" s="12" t="n">
        <v>910.154</v>
      </c>
      <c r="P630" s="12" t="n">
        <v>149.82</v>
      </c>
      <c r="Q630" s="12" t="n">
        <v>0</v>
      </c>
      <c r="R630" s="12" t="n">
        <v>274.882</v>
      </c>
      <c r="S630" s="12" t="n">
        <v>0</v>
      </c>
      <c r="T630" s="12" t="n">
        <v>1832.635</v>
      </c>
      <c r="U630" s="12" t="n">
        <v>0</v>
      </c>
      <c r="V630" s="12" t="n">
        <v>0</v>
      </c>
      <c r="W630" s="12" t="n">
        <v>0</v>
      </c>
      <c r="X630" s="12" t="n">
        <v>0</v>
      </c>
      <c r="Y630" s="12" t="n">
        <v>0</v>
      </c>
      <c r="Z630" s="12" t="n">
        <v>0</v>
      </c>
      <c r="AA630" s="12" t="n">
        <v>0</v>
      </c>
      <c r="AB630" s="12" t="n">
        <v>0</v>
      </c>
      <c r="AC630" s="12" t="n">
        <v>0</v>
      </c>
      <c r="AD630" s="12" t="n">
        <v>0</v>
      </c>
      <c r="AE630" s="12" t="n">
        <v>22.701</v>
      </c>
      <c r="AF630" s="12" t="n">
        <v>0</v>
      </c>
      <c r="AG630" s="12" t="n">
        <v>0</v>
      </c>
      <c r="AH630" s="12" t="n">
        <v>0</v>
      </c>
      <c r="AI630" s="12" t="n">
        <v>0</v>
      </c>
      <c r="AJ630" s="12" t="n">
        <v>322.941</v>
      </c>
      <c r="AK630" s="12" t="n">
        <v>0</v>
      </c>
      <c r="AL630" s="12" t="n">
        <v>0</v>
      </c>
      <c r="AM630" s="12" t="n">
        <v>4.045</v>
      </c>
      <c r="AN630" s="12" t="n">
        <v>0</v>
      </c>
      <c r="AO630" s="12" t="n">
        <v>0</v>
      </c>
      <c r="AP630" s="12" t="n">
        <v>0</v>
      </c>
      <c r="AQ630" s="12" t="n">
        <v>0</v>
      </c>
      <c r="AR630" s="12" t="n">
        <v>0.74</v>
      </c>
      <c r="AS630" s="12" t="n">
        <v>2.566</v>
      </c>
      <c r="AT630" s="21" t="n">
        <f aca="false">SUM(C630:AS630)</f>
        <v>3686.847</v>
      </c>
    </row>
    <row r="631" customFormat="false" ht="14.65" hidden="true" customHeight="false" outlineLevel="0" collapsed="false">
      <c r="A631" s="34" t="n">
        <v>5306</v>
      </c>
      <c r="B631" s="11" t="s">
        <v>677</v>
      </c>
      <c r="C631" s="12" t="n">
        <v>0</v>
      </c>
      <c r="D631" s="12" t="n">
        <v>415.871</v>
      </c>
      <c r="E631" s="12" t="n">
        <v>0</v>
      </c>
      <c r="F631" s="12" t="n">
        <v>0</v>
      </c>
      <c r="G631" s="12" t="n">
        <v>91.276</v>
      </c>
      <c r="H631" s="12" t="n">
        <v>0</v>
      </c>
      <c r="I631" s="12" t="n">
        <v>44.701</v>
      </c>
      <c r="J631" s="12" t="n">
        <v>0</v>
      </c>
      <c r="K631" s="12" t="n">
        <v>0</v>
      </c>
      <c r="L631" s="12" t="n">
        <v>0</v>
      </c>
      <c r="M631" s="12" t="n">
        <v>0</v>
      </c>
      <c r="N631" s="12" t="n">
        <v>0</v>
      </c>
      <c r="O631" s="12" t="n">
        <v>1250.903</v>
      </c>
      <c r="P631" s="12" t="n">
        <v>801.841</v>
      </c>
      <c r="Q631" s="12" t="n">
        <v>0</v>
      </c>
      <c r="R631" s="12" t="n">
        <v>2571.699</v>
      </c>
      <c r="S631" s="12" t="n">
        <v>0</v>
      </c>
      <c r="T631" s="12" t="n">
        <v>1.752</v>
      </c>
      <c r="U631" s="12" t="n">
        <v>0</v>
      </c>
      <c r="V631" s="12" t="n">
        <v>0</v>
      </c>
      <c r="W631" s="12" t="n">
        <v>0</v>
      </c>
      <c r="X631" s="12" t="n">
        <v>0</v>
      </c>
      <c r="Y631" s="12" t="n">
        <v>0</v>
      </c>
      <c r="Z631" s="12" t="n">
        <v>0</v>
      </c>
      <c r="AA631" s="12" t="n">
        <v>0</v>
      </c>
      <c r="AB631" s="12" t="n">
        <v>0</v>
      </c>
      <c r="AC631" s="12" t="n">
        <v>0</v>
      </c>
      <c r="AD631" s="12" t="n">
        <v>0</v>
      </c>
      <c r="AE631" s="12" t="n">
        <v>0</v>
      </c>
      <c r="AF631" s="12" t="n">
        <v>0</v>
      </c>
      <c r="AG631" s="12" t="n">
        <v>0</v>
      </c>
      <c r="AH631" s="12" t="n">
        <v>0</v>
      </c>
      <c r="AI631" s="12" t="n">
        <v>0</v>
      </c>
      <c r="AJ631" s="12" t="n">
        <v>5147.497</v>
      </c>
      <c r="AK631" s="12" t="n">
        <v>0</v>
      </c>
      <c r="AL631" s="12" t="n">
        <v>0</v>
      </c>
      <c r="AM631" s="12" t="n">
        <v>0</v>
      </c>
      <c r="AN631" s="12" t="n">
        <v>0</v>
      </c>
      <c r="AO631" s="12" t="n">
        <v>0</v>
      </c>
      <c r="AP631" s="12" t="n">
        <v>0</v>
      </c>
      <c r="AQ631" s="12" t="n">
        <v>0</v>
      </c>
      <c r="AR631" s="12" t="n">
        <v>12.322</v>
      </c>
      <c r="AS631" s="12" t="n">
        <v>0</v>
      </c>
      <c r="AT631" s="21" t="n">
        <f aca="false">SUM(C631:AS631)</f>
        <v>10337.862</v>
      </c>
    </row>
    <row r="632" customFormat="false" ht="14.65" hidden="true" customHeight="false" outlineLevel="0" collapsed="false">
      <c r="A632" s="34" t="n">
        <v>5307</v>
      </c>
      <c r="B632" s="11" t="s">
        <v>678</v>
      </c>
      <c r="C632" s="12" t="n">
        <v>0</v>
      </c>
      <c r="D632" s="12" t="n">
        <v>0</v>
      </c>
      <c r="E632" s="12" t="n">
        <v>0</v>
      </c>
      <c r="F632" s="12" t="n">
        <v>0</v>
      </c>
      <c r="G632" s="12" t="n">
        <v>0</v>
      </c>
      <c r="H632" s="12" t="n">
        <v>0</v>
      </c>
      <c r="I632" s="12" t="n">
        <v>0</v>
      </c>
      <c r="J632" s="12" t="n">
        <v>0</v>
      </c>
      <c r="K632" s="12" t="n">
        <v>0</v>
      </c>
      <c r="L632" s="12" t="n">
        <v>0</v>
      </c>
      <c r="M632" s="12" t="n">
        <v>0</v>
      </c>
      <c r="N632" s="12" t="n">
        <v>0</v>
      </c>
      <c r="O632" s="12" t="n">
        <v>0</v>
      </c>
      <c r="P632" s="12" t="n">
        <v>0</v>
      </c>
      <c r="Q632" s="12" t="n">
        <v>0</v>
      </c>
      <c r="R632" s="12" t="n">
        <v>0</v>
      </c>
      <c r="S632" s="12" t="n">
        <v>0</v>
      </c>
      <c r="T632" s="12" t="n">
        <v>0</v>
      </c>
      <c r="U632" s="12" t="n">
        <v>0</v>
      </c>
      <c r="V632" s="12" t="n">
        <v>0</v>
      </c>
      <c r="W632" s="12" t="n">
        <v>0</v>
      </c>
      <c r="X632" s="12" t="n">
        <v>0</v>
      </c>
      <c r="Y632" s="12" t="n">
        <v>0</v>
      </c>
      <c r="Z632" s="12" t="n">
        <v>0</v>
      </c>
      <c r="AA632" s="12" t="n">
        <v>0</v>
      </c>
      <c r="AB632" s="12" t="n">
        <v>0</v>
      </c>
      <c r="AC632" s="12" t="n">
        <v>0</v>
      </c>
      <c r="AD632" s="12" t="n">
        <v>0</v>
      </c>
      <c r="AE632" s="12" t="n">
        <v>0</v>
      </c>
      <c r="AF632" s="12" t="n">
        <v>0</v>
      </c>
      <c r="AG632" s="12" t="n">
        <v>0</v>
      </c>
      <c r="AH632" s="12" t="n">
        <v>0</v>
      </c>
      <c r="AI632" s="12" t="n">
        <v>0</v>
      </c>
      <c r="AJ632" s="12" t="n">
        <v>0</v>
      </c>
      <c r="AK632" s="12" t="n">
        <v>0</v>
      </c>
      <c r="AL632" s="12" t="n">
        <v>0</v>
      </c>
      <c r="AM632" s="12" t="n">
        <v>0</v>
      </c>
      <c r="AN632" s="12" t="n">
        <v>0</v>
      </c>
      <c r="AO632" s="12" t="n">
        <v>0</v>
      </c>
      <c r="AP632" s="12" t="n">
        <v>0</v>
      </c>
      <c r="AQ632" s="12" t="n">
        <v>0</v>
      </c>
      <c r="AR632" s="12" t="n">
        <v>0</v>
      </c>
      <c r="AS632" s="12" t="n">
        <v>0</v>
      </c>
      <c r="AT632" s="21" t="n">
        <f aca="false">SUM(C632:AS632)</f>
        <v>0</v>
      </c>
    </row>
    <row r="633" customFormat="false" ht="14.65" hidden="true" customHeight="false" outlineLevel="0" collapsed="false">
      <c r="A633" s="34" t="n">
        <v>5308</v>
      </c>
      <c r="B633" s="11" t="s">
        <v>679</v>
      </c>
      <c r="C633" s="12" t="n">
        <v>0</v>
      </c>
      <c r="D633" s="12" t="n">
        <v>0</v>
      </c>
      <c r="E633" s="12" t="n">
        <v>0</v>
      </c>
      <c r="F633" s="12" t="n">
        <v>0</v>
      </c>
      <c r="G633" s="12" t="n">
        <v>0</v>
      </c>
      <c r="H633" s="12" t="n">
        <v>0</v>
      </c>
      <c r="I633" s="12" t="n">
        <v>0</v>
      </c>
      <c r="J633" s="12" t="n">
        <v>0</v>
      </c>
      <c r="K633" s="12" t="n">
        <v>0</v>
      </c>
      <c r="L633" s="12" t="n">
        <v>0</v>
      </c>
      <c r="M633" s="12" t="n">
        <v>707.135</v>
      </c>
      <c r="N633" s="12" t="n">
        <v>0</v>
      </c>
      <c r="O633" s="12" t="n">
        <v>0</v>
      </c>
      <c r="P633" s="12" t="n">
        <v>0</v>
      </c>
      <c r="Q633" s="12" t="n">
        <v>0</v>
      </c>
      <c r="R633" s="12" t="n">
        <v>0</v>
      </c>
      <c r="S633" s="12" t="n">
        <v>0</v>
      </c>
      <c r="T633" s="12" t="n">
        <v>0</v>
      </c>
      <c r="U633" s="12" t="n">
        <v>169.555</v>
      </c>
      <c r="V633" s="12" t="n">
        <v>396.6</v>
      </c>
      <c r="W633" s="12" t="n">
        <v>0</v>
      </c>
      <c r="X633" s="12" t="n">
        <v>0</v>
      </c>
      <c r="Y633" s="12" t="n">
        <v>0</v>
      </c>
      <c r="Z633" s="12" t="n">
        <v>0</v>
      </c>
      <c r="AA633" s="12" t="n">
        <v>0</v>
      </c>
      <c r="AB633" s="12" t="n">
        <v>0</v>
      </c>
      <c r="AC633" s="12" t="n">
        <v>0</v>
      </c>
      <c r="AD633" s="12" t="n">
        <v>0</v>
      </c>
      <c r="AE633" s="12" t="n">
        <v>0</v>
      </c>
      <c r="AF633" s="12" t="n">
        <v>0</v>
      </c>
      <c r="AG633" s="12" t="n">
        <v>0</v>
      </c>
      <c r="AH633" s="12" t="n">
        <v>0</v>
      </c>
      <c r="AI633" s="12" t="n">
        <v>0</v>
      </c>
      <c r="AJ633" s="12" t="n">
        <v>0</v>
      </c>
      <c r="AK633" s="12" t="n">
        <v>0</v>
      </c>
      <c r="AL633" s="12" t="n">
        <v>0</v>
      </c>
      <c r="AM633" s="12" t="n">
        <v>0</v>
      </c>
      <c r="AN633" s="12" t="n">
        <v>0</v>
      </c>
      <c r="AO633" s="12" t="n">
        <v>0</v>
      </c>
      <c r="AP633" s="12" t="n">
        <v>0</v>
      </c>
      <c r="AQ633" s="12" t="n">
        <v>0</v>
      </c>
      <c r="AR633" s="12" t="n">
        <v>0</v>
      </c>
      <c r="AS633" s="12" t="n">
        <v>0</v>
      </c>
      <c r="AT633" s="21" t="n">
        <f aca="false">SUM(C633:AS633)</f>
        <v>1273.29</v>
      </c>
    </row>
    <row r="634" customFormat="false" ht="14.65" hidden="true" customHeight="false" outlineLevel="0" collapsed="false">
      <c r="A634" s="34" t="n">
        <v>56</v>
      </c>
      <c r="B634" s="11" t="s">
        <v>680</v>
      </c>
      <c r="C634" s="12" t="n">
        <v>2652.201</v>
      </c>
      <c r="D634" s="12" t="n">
        <v>5276.978</v>
      </c>
      <c r="E634" s="12" t="n">
        <v>1059.243</v>
      </c>
      <c r="F634" s="12" t="n">
        <v>7174.098</v>
      </c>
      <c r="G634" s="12" t="n">
        <v>1032.41</v>
      </c>
      <c r="H634" s="12" t="n">
        <v>4636.584</v>
      </c>
      <c r="I634" s="12" t="n">
        <v>1332.884</v>
      </c>
      <c r="J634" s="12" t="n">
        <v>74857.327</v>
      </c>
      <c r="K634" s="12" t="n">
        <v>255.145</v>
      </c>
      <c r="L634" s="12" t="n">
        <v>1790.081</v>
      </c>
      <c r="M634" s="12" t="n">
        <v>483.583</v>
      </c>
      <c r="N634" s="12" t="n">
        <v>244.125</v>
      </c>
      <c r="O634" s="12" t="n">
        <v>19375.348</v>
      </c>
      <c r="P634" s="12" t="n">
        <v>906.026</v>
      </c>
      <c r="Q634" s="12" t="n">
        <v>324.911</v>
      </c>
      <c r="R634" s="12" t="n">
        <v>12252.277</v>
      </c>
      <c r="S634" s="12" t="n">
        <v>793.757</v>
      </c>
      <c r="T634" s="12" t="n">
        <v>30611.549</v>
      </c>
      <c r="U634" s="12" t="n">
        <v>6794.371</v>
      </c>
      <c r="V634" s="12" t="n">
        <v>2126.25</v>
      </c>
      <c r="W634" s="12" t="n">
        <v>423.112</v>
      </c>
      <c r="X634" s="12" t="n">
        <v>643.531</v>
      </c>
      <c r="Y634" s="12" t="n">
        <v>1038.337</v>
      </c>
      <c r="Z634" s="12" t="n">
        <v>1278.392</v>
      </c>
      <c r="AA634" s="12" t="n">
        <v>313.545</v>
      </c>
      <c r="AB634" s="12" t="n">
        <v>55.955</v>
      </c>
      <c r="AC634" s="12" t="n">
        <v>199.019</v>
      </c>
      <c r="AD634" s="12" t="n">
        <v>1026.806</v>
      </c>
      <c r="AE634" s="12" t="n">
        <v>1228.706</v>
      </c>
      <c r="AF634" s="12" t="n">
        <v>33041.096</v>
      </c>
      <c r="AG634" s="12" t="n">
        <v>15674.579</v>
      </c>
      <c r="AH634" s="12" t="n">
        <v>28713.752</v>
      </c>
      <c r="AI634" s="12" t="n">
        <v>10139.671</v>
      </c>
      <c r="AJ634" s="12" t="n">
        <v>32457.174</v>
      </c>
      <c r="AK634" s="12" t="n">
        <v>6998.917</v>
      </c>
      <c r="AL634" s="12" t="n">
        <v>11342.315</v>
      </c>
      <c r="AM634" s="12" t="n">
        <v>8933.198</v>
      </c>
      <c r="AN634" s="12" t="n">
        <v>761.733</v>
      </c>
      <c r="AO634" s="12" t="n">
        <v>485.982</v>
      </c>
      <c r="AP634" s="12" t="n">
        <v>322.856</v>
      </c>
      <c r="AQ634" s="12" t="n">
        <v>588.794</v>
      </c>
      <c r="AR634" s="12" t="n">
        <v>576.942</v>
      </c>
      <c r="AS634" s="12" t="n">
        <v>2338.402</v>
      </c>
      <c r="AT634" s="21" t="n">
        <f aca="false">SUM(C634:AS634)</f>
        <v>332561.962</v>
      </c>
    </row>
    <row r="635" customFormat="false" ht="14.65" hidden="true" customHeight="false" outlineLevel="0" collapsed="false">
      <c r="A635" s="34" t="n">
        <v>5625</v>
      </c>
      <c r="B635" s="11"/>
      <c r="C635" s="12" t="n">
        <v>0</v>
      </c>
      <c r="D635" s="12" t="n">
        <v>0</v>
      </c>
      <c r="E635" s="12" t="n">
        <v>0</v>
      </c>
      <c r="F635" s="12" t="n">
        <v>0</v>
      </c>
      <c r="G635" s="12" t="n">
        <v>0</v>
      </c>
      <c r="H635" s="12" t="n">
        <v>0</v>
      </c>
      <c r="I635" s="12" t="n">
        <v>0</v>
      </c>
      <c r="J635" s="12" t="n">
        <v>0</v>
      </c>
      <c r="K635" s="12" t="n">
        <v>0</v>
      </c>
      <c r="L635" s="12" t="n">
        <v>0</v>
      </c>
      <c r="M635" s="12" t="n">
        <v>0</v>
      </c>
      <c r="N635" s="12" t="n">
        <v>0</v>
      </c>
      <c r="O635" s="12" t="n">
        <v>0</v>
      </c>
      <c r="P635" s="12" t="n">
        <v>0</v>
      </c>
      <c r="Q635" s="12" t="n">
        <v>0</v>
      </c>
      <c r="R635" s="12" t="n">
        <v>0</v>
      </c>
      <c r="S635" s="12" t="n">
        <v>0</v>
      </c>
      <c r="T635" s="12" t="n">
        <v>0</v>
      </c>
      <c r="U635" s="12" t="n">
        <v>0</v>
      </c>
      <c r="V635" s="12" t="n">
        <v>0</v>
      </c>
      <c r="W635" s="12" t="n">
        <v>0</v>
      </c>
      <c r="X635" s="12" t="n">
        <v>0</v>
      </c>
      <c r="Y635" s="12" t="n">
        <v>0</v>
      </c>
      <c r="Z635" s="12" t="n">
        <v>0</v>
      </c>
      <c r="AA635" s="12" t="n">
        <v>0</v>
      </c>
      <c r="AB635" s="12" t="n">
        <v>0</v>
      </c>
      <c r="AC635" s="12" t="n">
        <v>0</v>
      </c>
      <c r="AD635" s="12" t="n">
        <v>0</v>
      </c>
      <c r="AE635" s="12" t="n">
        <v>0</v>
      </c>
      <c r="AF635" s="12" t="n">
        <v>0</v>
      </c>
      <c r="AG635" s="12" t="n">
        <v>0</v>
      </c>
      <c r="AH635" s="12" t="n">
        <v>0</v>
      </c>
      <c r="AI635" s="12" t="n">
        <v>0</v>
      </c>
      <c r="AJ635" s="12" t="n">
        <v>0</v>
      </c>
      <c r="AK635" s="12" t="n">
        <v>0</v>
      </c>
      <c r="AL635" s="12" t="n">
        <v>0</v>
      </c>
      <c r="AM635" s="12" t="n">
        <v>0</v>
      </c>
      <c r="AN635" s="12" t="n">
        <v>0</v>
      </c>
      <c r="AO635" s="12" t="n">
        <v>0</v>
      </c>
      <c r="AP635" s="12" t="n">
        <v>0</v>
      </c>
      <c r="AQ635" s="12" t="n">
        <v>0</v>
      </c>
      <c r="AR635" s="12" t="n">
        <v>0</v>
      </c>
      <c r="AS635" s="12" t="n">
        <v>0</v>
      </c>
      <c r="AT635" s="21" t="n">
        <f aca="false">SUM(C635:AS635)</f>
        <v>0</v>
      </c>
    </row>
    <row r="636" customFormat="false" ht="14.65" hidden="true" customHeight="false" outlineLevel="0" collapsed="false">
      <c r="A636" s="34" t="n">
        <v>57</v>
      </c>
      <c r="B636" s="11" t="s">
        <v>681</v>
      </c>
      <c r="C636" s="12" t="n">
        <v>687.245</v>
      </c>
      <c r="D636" s="12" t="n">
        <v>1801.526</v>
      </c>
      <c r="E636" s="12" t="n">
        <v>977.744</v>
      </c>
      <c r="F636" s="12" t="n">
        <v>3139.432</v>
      </c>
      <c r="G636" s="12" t="n">
        <v>1640.016</v>
      </c>
      <c r="H636" s="12" t="n">
        <v>119.759</v>
      </c>
      <c r="I636" s="12" t="n">
        <v>3276.316</v>
      </c>
      <c r="J636" s="12" t="n">
        <v>1033.083</v>
      </c>
      <c r="K636" s="12" t="n">
        <v>1529.634</v>
      </c>
      <c r="L636" s="12" t="n">
        <v>2880.997</v>
      </c>
      <c r="M636" s="12" t="n">
        <v>232.235</v>
      </c>
      <c r="N636" s="12" t="n">
        <v>75.937</v>
      </c>
      <c r="O636" s="12" t="n">
        <v>5011.471</v>
      </c>
      <c r="P636" s="12" t="n">
        <v>2067.834</v>
      </c>
      <c r="Q636" s="12" t="n">
        <v>1994.605</v>
      </c>
      <c r="R636" s="12" t="n">
        <v>13628.018</v>
      </c>
      <c r="S636" s="12" t="n">
        <v>165.254</v>
      </c>
      <c r="T636" s="12" t="n">
        <v>40593.881</v>
      </c>
      <c r="U636" s="12" t="n">
        <v>75.096</v>
      </c>
      <c r="V636" s="12" t="n">
        <v>1874.859</v>
      </c>
      <c r="W636" s="12" t="n">
        <v>484.12</v>
      </c>
      <c r="X636" s="12" t="n">
        <v>592.017</v>
      </c>
      <c r="Y636" s="12" t="n">
        <v>688.209</v>
      </c>
      <c r="Z636" s="12" t="n">
        <v>2261.344</v>
      </c>
      <c r="AA636" s="12" t="n">
        <v>927.164</v>
      </c>
      <c r="AB636" s="12" t="n">
        <v>168.495</v>
      </c>
      <c r="AC636" s="12" t="n">
        <v>21.15</v>
      </c>
      <c r="AD636" s="12" t="n">
        <v>1104.825</v>
      </c>
      <c r="AE636" s="12" t="n">
        <v>1465.577</v>
      </c>
      <c r="AF636" s="12" t="n">
        <v>51157.953</v>
      </c>
      <c r="AG636" s="12" t="n">
        <v>21565.226</v>
      </c>
      <c r="AH636" s="12" t="n">
        <v>15871.656</v>
      </c>
      <c r="AI636" s="12" t="n">
        <v>8569.511</v>
      </c>
      <c r="AJ636" s="12" t="n">
        <v>32498.838</v>
      </c>
      <c r="AK636" s="12" t="n">
        <v>5459.793</v>
      </c>
      <c r="AL636" s="12" t="n">
        <v>36457.277</v>
      </c>
      <c r="AM636" s="12" t="n">
        <v>426.808</v>
      </c>
      <c r="AN636" s="12" t="n">
        <v>302.181</v>
      </c>
      <c r="AO636" s="12" t="n">
        <v>143.834</v>
      </c>
      <c r="AP636" s="12" t="n">
        <v>234.765</v>
      </c>
      <c r="AQ636" s="12" t="n">
        <v>1673.993</v>
      </c>
      <c r="AR636" s="12" t="n">
        <v>288.423</v>
      </c>
      <c r="AS636" s="12" t="n">
        <v>860.092</v>
      </c>
      <c r="AT636" s="21" t="n">
        <f aca="false">SUM(C636:AS636)</f>
        <v>266028.193</v>
      </c>
    </row>
    <row r="637" customFormat="false" ht="14.65" hidden="true" customHeight="false" outlineLevel="0" collapsed="false">
      <c r="A637" s="34"/>
      <c r="B637" s="11"/>
      <c r="C637" s="12" t="n">
        <v>0</v>
      </c>
      <c r="D637" s="12" t="n">
        <v>0</v>
      </c>
      <c r="E637" s="12" t="n">
        <v>0</v>
      </c>
      <c r="F637" s="12" t="n">
        <v>0</v>
      </c>
      <c r="G637" s="12" t="n">
        <v>0</v>
      </c>
      <c r="H637" s="12" t="n">
        <v>0</v>
      </c>
      <c r="I637" s="12" t="n">
        <v>0</v>
      </c>
      <c r="J637" s="12" t="n">
        <v>0</v>
      </c>
      <c r="K637" s="12" t="n">
        <v>0</v>
      </c>
      <c r="L637" s="12" t="n">
        <v>0</v>
      </c>
      <c r="M637" s="12" t="n">
        <v>0</v>
      </c>
      <c r="N637" s="12" t="n">
        <v>0</v>
      </c>
      <c r="O637" s="12" t="n">
        <v>0</v>
      </c>
      <c r="P637" s="12" t="n">
        <v>0</v>
      </c>
      <c r="Q637" s="12" t="n">
        <v>0</v>
      </c>
      <c r="R637" s="12" t="n">
        <v>0</v>
      </c>
      <c r="S637" s="12" t="n">
        <v>0</v>
      </c>
      <c r="T637" s="12" t="n">
        <v>0</v>
      </c>
      <c r="U637" s="12" t="n">
        <v>0</v>
      </c>
      <c r="V637" s="12" t="n">
        <v>0</v>
      </c>
      <c r="W637" s="12" t="n">
        <v>0</v>
      </c>
      <c r="X637" s="12" t="n">
        <v>0</v>
      </c>
      <c r="Y637" s="12" t="n">
        <v>0</v>
      </c>
      <c r="Z637" s="12" t="n">
        <v>0</v>
      </c>
      <c r="AA637" s="12" t="n">
        <v>0</v>
      </c>
      <c r="AB637" s="12" t="n">
        <v>0</v>
      </c>
      <c r="AC637" s="12" t="n">
        <v>0</v>
      </c>
      <c r="AD637" s="12" t="n">
        <v>0</v>
      </c>
      <c r="AE637" s="12" t="n">
        <v>0</v>
      </c>
      <c r="AF637" s="12" t="n">
        <v>0</v>
      </c>
      <c r="AG637" s="12" t="n">
        <v>0</v>
      </c>
      <c r="AH637" s="12" t="n">
        <v>0</v>
      </c>
      <c r="AI637" s="12" t="n">
        <v>0</v>
      </c>
      <c r="AJ637" s="12" t="n">
        <v>0</v>
      </c>
      <c r="AK637" s="12" t="n">
        <v>0</v>
      </c>
      <c r="AL637" s="12" t="n">
        <v>0</v>
      </c>
      <c r="AM637" s="12" t="n">
        <v>0</v>
      </c>
      <c r="AN637" s="12" t="n">
        <v>0</v>
      </c>
      <c r="AO637" s="12" t="n">
        <v>0</v>
      </c>
      <c r="AP637" s="12" t="n">
        <v>0</v>
      </c>
      <c r="AQ637" s="12" t="n">
        <v>0</v>
      </c>
      <c r="AR637" s="12" t="n">
        <v>0</v>
      </c>
      <c r="AS637" s="12" t="n">
        <v>0</v>
      </c>
      <c r="AT637" s="21" t="n">
        <f aca="false">SUM(C637:AS637)</f>
        <v>0</v>
      </c>
    </row>
    <row r="638" customFormat="false" ht="14.65" hidden="true" customHeight="false" outlineLevel="0" collapsed="false">
      <c r="A638" s="34" t="n">
        <v>58</v>
      </c>
      <c r="B638" s="11" t="s">
        <v>682</v>
      </c>
      <c r="C638" s="12" t="n">
        <v>782.492</v>
      </c>
      <c r="D638" s="12" t="n">
        <v>1625.275</v>
      </c>
      <c r="E638" s="12" t="n">
        <v>204.383</v>
      </c>
      <c r="F638" s="12" t="n">
        <v>1228.257</v>
      </c>
      <c r="G638" s="12" t="n">
        <v>1506.661</v>
      </c>
      <c r="H638" s="12" t="n">
        <v>289.175</v>
      </c>
      <c r="I638" s="12" t="n">
        <v>972.928</v>
      </c>
      <c r="J638" s="12" t="n">
        <v>1309.734</v>
      </c>
      <c r="K638" s="12" t="n">
        <v>283.199</v>
      </c>
      <c r="L638" s="12" t="n">
        <v>90.606</v>
      </c>
      <c r="M638" s="12" t="n">
        <v>613.375</v>
      </c>
      <c r="N638" s="12" t="n">
        <v>22.589</v>
      </c>
      <c r="O638" s="12" t="n">
        <v>13764.306</v>
      </c>
      <c r="P638" s="12" t="n">
        <v>1162.901</v>
      </c>
      <c r="Q638" s="12" t="n">
        <v>498.884</v>
      </c>
      <c r="R638" s="12" t="n">
        <v>3421.898</v>
      </c>
      <c r="S638" s="12" t="n">
        <v>229.484</v>
      </c>
      <c r="T638" s="12" t="n">
        <v>9728.321</v>
      </c>
      <c r="U638" s="12" t="n">
        <v>69.143</v>
      </c>
      <c r="V638" s="12" t="n">
        <v>47.012</v>
      </c>
      <c r="W638" s="12" t="n">
        <v>601.453</v>
      </c>
      <c r="X638" s="12" t="n">
        <v>1778.214</v>
      </c>
      <c r="Y638" s="12" t="n">
        <v>111.993</v>
      </c>
      <c r="Z638" s="12" t="n">
        <v>135.768</v>
      </c>
      <c r="AA638" s="12" t="n">
        <v>140.18</v>
      </c>
      <c r="AB638" s="12" t="n">
        <v>24.098</v>
      </c>
      <c r="AC638" s="12" t="n">
        <v>1036.49</v>
      </c>
      <c r="AD638" s="12" t="n">
        <v>83.92</v>
      </c>
      <c r="AE638" s="12" t="n">
        <v>1890.663</v>
      </c>
      <c r="AF638" s="12" t="n">
        <v>21788.681</v>
      </c>
      <c r="AG638" s="12" t="n">
        <v>31609.882</v>
      </c>
      <c r="AH638" s="12" t="n">
        <v>2322.019</v>
      </c>
      <c r="AI638" s="12" t="n">
        <v>11065.771</v>
      </c>
      <c r="AJ638" s="12" t="n">
        <v>5256.96</v>
      </c>
      <c r="AK638" s="12" t="n">
        <v>582.198</v>
      </c>
      <c r="AL638" s="12" t="n">
        <v>3097.698</v>
      </c>
      <c r="AM638" s="12" t="n">
        <v>247.085</v>
      </c>
      <c r="AN638" s="12" t="n">
        <v>16.833</v>
      </c>
      <c r="AO638" s="12" t="n">
        <v>0.6</v>
      </c>
      <c r="AP638" s="12" t="n">
        <v>210.235</v>
      </c>
      <c r="AQ638" s="12" t="n">
        <v>6432.691</v>
      </c>
      <c r="AR638" s="12" t="n">
        <v>543.121</v>
      </c>
      <c r="AS638" s="12" t="n">
        <v>1118.521</v>
      </c>
      <c r="AT638" s="21" t="n">
        <f aca="false">SUM(C638:AS638)</f>
        <v>127945.697</v>
      </c>
    </row>
    <row r="639" customFormat="false" ht="14.65" hidden="true" customHeight="false" outlineLevel="0" collapsed="false">
      <c r="A639" s="34" t="n">
        <v>5801</v>
      </c>
      <c r="B639" s="11" t="s">
        <v>683</v>
      </c>
      <c r="C639" s="12" t="n">
        <v>91.798</v>
      </c>
      <c r="D639" s="12" t="n">
        <v>271.749</v>
      </c>
      <c r="E639" s="12" t="n">
        <v>3.468</v>
      </c>
      <c r="F639" s="12" t="n">
        <v>6</v>
      </c>
      <c r="G639" s="12" t="n">
        <v>0</v>
      </c>
      <c r="H639" s="12" t="n">
        <v>3.468</v>
      </c>
      <c r="I639" s="12" t="n">
        <v>69.748</v>
      </c>
      <c r="J639" s="12" t="n">
        <v>275.593</v>
      </c>
      <c r="K639" s="12" t="n">
        <v>0</v>
      </c>
      <c r="L639" s="12" t="n">
        <v>43.196</v>
      </c>
      <c r="M639" s="12" t="n">
        <v>15.197</v>
      </c>
      <c r="N639" s="12" t="n">
        <v>0</v>
      </c>
      <c r="O639" s="12" t="n">
        <v>196.885</v>
      </c>
      <c r="P639" s="12" t="n">
        <v>221.073</v>
      </c>
      <c r="Q639" s="12" t="n">
        <v>99.874</v>
      </c>
      <c r="R639" s="12" t="n">
        <v>80.928</v>
      </c>
      <c r="S639" s="12" t="n">
        <v>0</v>
      </c>
      <c r="T639" s="12" t="n">
        <v>1488.629</v>
      </c>
      <c r="U639" s="12" t="n">
        <v>0</v>
      </c>
      <c r="V639" s="12" t="n">
        <v>0</v>
      </c>
      <c r="W639" s="12" t="n">
        <v>24.36</v>
      </c>
      <c r="X639" s="12" t="n">
        <v>84.446</v>
      </c>
      <c r="Y639" s="12" t="n">
        <v>0</v>
      </c>
      <c r="Z639" s="12" t="n">
        <v>0</v>
      </c>
      <c r="AA639" s="12" t="n">
        <v>1.268</v>
      </c>
      <c r="AB639" s="12" t="n">
        <v>9.3</v>
      </c>
      <c r="AC639" s="12" t="n">
        <v>98.706</v>
      </c>
      <c r="AD639" s="12" t="n">
        <v>0</v>
      </c>
      <c r="AE639" s="12" t="n">
        <v>16.273</v>
      </c>
      <c r="AF639" s="12" t="n">
        <v>11432.321</v>
      </c>
      <c r="AG639" s="12" t="n">
        <v>611.967</v>
      </c>
      <c r="AH639" s="12" t="n">
        <v>53.442</v>
      </c>
      <c r="AI639" s="12" t="n">
        <v>15.252</v>
      </c>
      <c r="AJ639" s="12" t="n">
        <v>126.392</v>
      </c>
      <c r="AK639" s="12" t="n">
        <v>4.98</v>
      </c>
      <c r="AL639" s="12" t="n">
        <v>116.8</v>
      </c>
      <c r="AM639" s="12" t="n">
        <v>2.48</v>
      </c>
      <c r="AN639" s="12" t="n">
        <v>0.868</v>
      </c>
      <c r="AO639" s="12" t="n">
        <v>0</v>
      </c>
      <c r="AP639" s="12" t="n">
        <v>0</v>
      </c>
      <c r="AQ639" s="12" t="n">
        <v>12.379</v>
      </c>
      <c r="AR639" s="12" t="n">
        <v>0</v>
      </c>
      <c r="AS639" s="12" t="n">
        <v>0</v>
      </c>
      <c r="AT639" s="21" t="n">
        <f aca="false">SUM(C639:AS639)</f>
        <v>15478.84</v>
      </c>
    </row>
    <row r="640" customFormat="false" ht="14.65" hidden="true" customHeight="false" outlineLevel="0" collapsed="false">
      <c r="A640" s="34" t="n">
        <v>5802</v>
      </c>
      <c r="B640" s="11" t="s">
        <v>328</v>
      </c>
      <c r="C640" s="12" t="n">
        <v>0</v>
      </c>
      <c r="D640" s="12" t="n">
        <v>97.429</v>
      </c>
      <c r="E640" s="12" t="n">
        <v>191.76</v>
      </c>
      <c r="F640" s="12" t="n">
        <v>0</v>
      </c>
      <c r="G640" s="12" t="n">
        <v>38.476</v>
      </c>
      <c r="H640" s="12" t="n">
        <v>0</v>
      </c>
      <c r="I640" s="12" t="n">
        <v>8.881</v>
      </c>
      <c r="J640" s="12" t="n">
        <v>0.497</v>
      </c>
      <c r="K640" s="12" t="n">
        <v>0</v>
      </c>
      <c r="L640" s="12" t="n">
        <v>0</v>
      </c>
      <c r="M640" s="12" t="n">
        <v>2.64</v>
      </c>
      <c r="N640" s="12" t="n">
        <v>0.01</v>
      </c>
      <c r="O640" s="12" t="n">
        <v>154.67</v>
      </c>
      <c r="P640" s="12" t="n">
        <v>1.96</v>
      </c>
      <c r="Q640" s="12" t="n">
        <v>40.18</v>
      </c>
      <c r="R640" s="12" t="n">
        <v>46.309</v>
      </c>
      <c r="S640" s="12" t="n">
        <v>1.889</v>
      </c>
      <c r="T640" s="12" t="n">
        <v>295.808</v>
      </c>
      <c r="U640" s="12" t="n">
        <v>0</v>
      </c>
      <c r="V640" s="12" t="n">
        <v>0</v>
      </c>
      <c r="W640" s="12" t="n">
        <v>0</v>
      </c>
      <c r="X640" s="12" t="n">
        <v>0</v>
      </c>
      <c r="Y640" s="12" t="n">
        <v>43.637</v>
      </c>
      <c r="Z640" s="12" t="n">
        <v>0</v>
      </c>
      <c r="AA640" s="12" t="n">
        <v>36.386</v>
      </c>
      <c r="AB640" s="12" t="n">
        <v>14.029</v>
      </c>
      <c r="AC640" s="12" t="n">
        <v>0.175</v>
      </c>
      <c r="AD640" s="12" t="n">
        <v>0</v>
      </c>
      <c r="AE640" s="12" t="n">
        <v>4.8</v>
      </c>
      <c r="AF640" s="12" t="n">
        <v>74.102</v>
      </c>
      <c r="AG640" s="12" t="n">
        <v>4871.561</v>
      </c>
      <c r="AH640" s="12" t="n">
        <v>778.875</v>
      </c>
      <c r="AI640" s="12" t="n">
        <v>407.244</v>
      </c>
      <c r="AJ640" s="12" t="n">
        <v>87.533</v>
      </c>
      <c r="AK640" s="12" t="n">
        <v>3.691</v>
      </c>
      <c r="AL640" s="12" t="n">
        <v>3.7</v>
      </c>
      <c r="AM640" s="12" t="n">
        <v>4.715</v>
      </c>
      <c r="AN640" s="12" t="n">
        <v>0</v>
      </c>
      <c r="AO640" s="12" t="n">
        <v>0.6</v>
      </c>
      <c r="AP640" s="12" t="n">
        <v>17.789</v>
      </c>
      <c r="AQ640" s="12" t="n">
        <v>0</v>
      </c>
      <c r="AR640" s="12" t="n">
        <v>0</v>
      </c>
      <c r="AS640" s="12" t="n">
        <v>35.163</v>
      </c>
      <c r="AT640" s="21" t="n">
        <f aca="false">SUM(C640:AS640)</f>
        <v>7264.509</v>
      </c>
    </row>
    <row r="641" customFormat="false" ht="14.65" hidden="true" customHeight="false" outlineLevel="0" collapsed="false">
      <c r="A641" s="34" t="n">
        <v>5803</v>
      </c>
      <c r="B641" s="11" t="s">
        <v>684</v>
      </c>
      <c r="C641" s="12" t="n">
        <v>6</v>
      </c>
      <c r="D641" s="12" t="n">
        <v>230.047</v>
      </c>
      <c r="E641" s="12" t="n">
        <v>2.1</v>
      </c>
      <c r="F641" s="12" t="n">
        <v>56.56</v>
      </c>
      <c r="G641" s="12" t="n">
        <v>100.85</v>
      </c>
      <c r="H641" s="12" t="n">
        <v>1.8</v>
      </c>
      <c r="I641" s="12" t="n">
        <v>3.177</v>
      </c>
      <c r="J641" s="12" t="n">
        <v>311.185</v>
      </c>
      <c r="K641" s="12" t="n">
        <v>243.267</v>
      </c>
      <c r="L641" s="12" t="n">
        <v>47.41</v>
      </c>
      <c r="M641" s="12" t="n">
        <v>519.336</v>
      </c>
      <c r="N641" s="12" t="n">
        <v>22.579</v>
      </c>
      <c r="O641" s="12" t="n">
        <v>1623.899</v>
      </c>
      <c r="P641" s="12" t="n">
        <v>58.284</v>
      </c>
      <c r="Q641" s="12" t="n">
        <v>152.609</v>
      </c>
      <c r="R641" s="12" t="n">
        <v>190.174</v>
      </c>
      <c r="S641" s="12" t="n">
        <v>31.842</v>
      </c>
      <c r="T641" s="12" t="n">
        <v>2348.644</v>
      </c>
      <c r="U641" s="12" t="n">
        <v>0</v>
      </c>
      <c r="V641" s="12" t="n">
        <v>0</v>
      </c>
      <c r="W641" s="12" t="n">
        <v>208.333</v>
      </c>
      <c r="X641" s="12" t="n">
        <v>3.709</v>
      </c>
      <c r="Y641" s="12" t="n">
        <v>68.094</v>
      </c>
      <c r="Z641" s="12" t="n">
        <v>3.546</v>
      </c>
      <c r="AA641" s="12" t="n">
        <v>11.211</v>
      </c>
      <c r="AB641" s="12" t="n">
        <v>0.399</v>
      </c>
      <c r="AC641" s="12" t="n">
        <v>11.816</v>
      </c>
      <c r="AD641" s="12" t="n">
        <v>77.741</v>
      </c>
      <c r="AE641" s="12" t="n">
        <v>149.67</v>
      </c>
      <c r="AF641" s="12" t="n">
        <v>4962.164</v>
      </c>
      <c r="AG641" s="12" t="n">
        <v>9824.952</v>
      </c>
      <c r="AH641" s="12" t="n">
        <v>1030.406</v>
      </c>
      <c r="AI641" s="12" t="n">
        <v>7345.663</v>
      </c>
      <c r="AJ641" s="12" t="n">
        <v>1127.875</v>
      </c>
      <c r="AK641" s="12" t="n">
        <v>278.053</v>
      </c>
      <c r="AL641" s="12" t="n">
        <v>524.414</v>
      </c>
      <c r="AM641" s="12" t="n">
        <v>58.966</v>
      </c>
      <c r="AN641" s="12" t="n">
        <v>11.111</v>
      </c>
      <c r="AO641" s="12" t="n">
        <v>0</v>
      </c>
      <c r="AP641" s="12" t="n">
        <v>181.645</v>
      </c>
      <c r="AQ641" s="12" t="n">
        <v>912.459</v>
      </c>
      <c r="AR641" s="12" t="n">
        <v>113.913</v>
      </c>
      <c r="AS641" s="12" t="n">
        <v>13.774</v>
      </c>
      <c r="AT641" s="21" t="n">
        <f aca="false">SUM(C641:AS641)</f>
        <v>32869.677</v>
      </c>
    </row>
    <row r="642" customFormat="false" ht="14.65" hidden="true" customHeight="false" outlineLevel="0" collapsed="false">
      <c r="A642" s="34" t="n">
        <v>5810</v>
      </c>
      <c r="B642" s="11" t="s">
        <v>685</v>
      </c>
      <c r="C642" s="12" t="n">
        <v>0</v>
      </c>
      <c r="D642" s="12" t="n">
        <v>707.297</v>
      </c>
      <c r="E642" s="12" t="n">
        <v>0</v>
      </c>
      <c r="F642" s="12" t="n">
        <v>1161.157</v>
      </c>
      <c r="G642" s="12" t="n">
        <v>1367.225</v>
      </c>
      <c r="H642" s="12" t="n">
        <v>281.667</v>
      </c>
      <c r="I642" s="12" t="n">
        <v>802.674</v>
      </c>
      <c r="J642" s="12" t="n">
        <v>722.388</v>
      </c>
      <c r="K642" s="12" t="n">
        <v>0</v>
      </c>
      <c r="L642" s="12" t="n">
        <v>0</v>
      </c>
      <c r="M642" s="12" t="n">
        <v>74.34</v>
      </c>
      <c r="N642" s="12" t="n">
        <v>0</v>
      </c>
      <c r="O642" s="12" t="n">
        <v>7686.445</v>
      </c>
      <c r="P642" s="12" t="n">
        <v>862.771</v>
      </c>
      <c r="Q642" s="12" t="n">
        <v>190.293</v>
      </c>
      <c r="R642" s="12" t="n">
        <v>3048.989</v>
      </c>
      <c r="S642" s="12" t="n">
        <v>185.795</v>
      </c>
      <c r="T642" s="12" t="n">
        <v>4023.63</v>
      </c>
      <c r="U642" s="12" t="n">
        <v>69.143</v>
      </c>
      <c r="V642" s="12" t="n">
        <v>0</v>
      </c>
      <c r="W642" s="12" t="n">
        <v>325.173</v>
      </c>
      <c r="X642" s="12" t="n">
        <v>1680.389</v>
      </c>
      <c r="Y642" s="12" t="n">
        <v>0</v>
      </c>
      <c r="Z642" s="12" t="n">
        <v>0</v>
      </c>
      <c r="AA642" s="12" t="n">
        <v>3.712</v>
      </c>
      <c r="AB642" s="12" t="n">
        <v>0.37</v>
      </c>
      <c r="AC642" s="12" t="n">
        <v>549.296</v>
      </c>
      <c r="AD642" s="12" t="n">
        <v>0</v>
      </c>
      <c r="AE642" s="12" t="n">
        <v>1717.661</v>
      </c>
      <c r="AF642" s="12" t="n">
        <v>5320.094</v>
      </c>
      <c r="AG642" s="12" t="n">
        <v>15661.835</v>
      </c>
      <c r="AH642" s="12" t="n">
        <v>456.636</v>
      </c>
      <c r="AI642" s="12" t="n">
        <v>3281.605</v>
      </c>
      <c r="AJ642" s="12" t="n">
        <v>2412.996</v>
      </c>
      <c r="AK642" s="12" t="n">
        <v>260.43</v>
      </c>
      <c r="AL642" s="12" t="n">
        <v>2440.034</v>
      </c>
      <c r="AM642" s="12" t="n">
        <v>110.714</v>
      </c>
      <c r="AN642" s="12" t="n">
        <v>0.054</v>
      </c>
      <c r="AO642" s="12" t="n">
        <v>0</v>
      </c>
      <c r="AP642" s="12" t="n">
        <v>1.458</v>
      </c>
      <c r="AQ642" s="12" t="n">
        <v>1066.183</v>
      </c>
      <c r="AR642" s="12" t="n">
        <v>409.768</v>
      </c>
      <c r="AS642" s="12" t="n">
        <v>349.993</v>
      </c>
      <c r="AT642" s="21" t="n">
        <f aca="false">SUM(C642:AS642)</f>
        <v>57232.215</v>
      </c>
    </row>
    <row r="643" customFormat="false" ht="14.65" hidden="true" customHeight="false" outlineLevel="0" collapsed="false">
      <c r="A643" s="34" t="n">
        <v>5890</v>
      </c>
      <c r="B643" s="11" t="s">
        <v>116</v>
      </c>
      <c r="C643" s="12" t="n">
        <v>684.694</v>
      </c>
      <c r="D643" s="12" t="n">
        <v>318.753</v>
      </c>
      <c r="E643" s="12" t="n">
        <v>7.055</v>
      </c>
      <c r="F643" s="12" t="n">
        <v>4.54</v>
      </c>
      <c r="G643" s="12" t="n">
        <v>0.11</v>
      </c>
      <c r="H643" s="12" t="n">
        <v>2.24</v>
      </c>
      <c r="I643" s="12" t="n">
        <v>88.448</v>
      </c>
      <c r="J643" s="12" t="n">
        <v>0.071</v>
      </c>
      <c r="K643" s="12" t="n">
        <v>39.932</v>
      </c>
      <c r="L643" s="12" t="n">
        <v>0</v>
      </c>
      <c r="M643" s="12" t="n">
        <v>1.862</v>
      </c>
      <c r="N643" s="12" t="n">
        <v>0</v>
      </c>
      <c r="O643" s="12" t="n">
        <v>4102.407</v>
      </c>
      <c r="P643" s="12" t="n">
        <v>18.813</v>
      </c>
      <c r="Q643" s="12" t="n">
        <v>15.928</v>
      </c>
      <c r="R643" s="12" t="n">
        <v>55.498</v>
      </c>
      <c r="S643" s="12" t="n">
        <v>9.958</v>
      </c>
      <c r="T643" s="12" t="n">
        <v>1571.61</v>
      </c>
      <c r="U643" s="12" t="n">
        <v>0</v>
      </c>
      <c r="V643" s="12" t="n">
        <v>47.012</v>
      </c>
      <c r="W643" s="12" t="n">
        <v>43.587</v>
      </c>
      <c r="X643" s="12" t="n">
        <v>9.67</v>
      </c>
      <c r="Y643" s="12" t="n">
        <v>0.262</v>
      </c>
      <c r="Z643" s="12" t="n">
        <v>132.222</v>
      </c>
      <c r="AA643" s="12" t="n">
        <v>87.603</v>
      </c>
      <c r="AB643" s="12" t="n">
        <v>0</v>
      </c>
      <c r="AC643" s="12" t="n">
        <v>376.497</v>
      </c>
      <c r="AD643" s="12" t="n">
        <v>6.179</v>
      </c>
      <c r="AE643" s="12" t="n">
        <v>2.259</v>
      </c>
      <c r="AF643" s="12" t="n">
        <v>0</v>
      </c>
      <c r="AG643" s="12" t="n">
        <v>639.567</v>
      </c>
      <c r="AH643" s="12" t="n">
        <v>2.66</v>
      </c>
      <c r="AI643" s="12" t="n">
        <v>16.007</v>
      </c>
      <c r="AJ643" s="12" t="n">
        <v>1502.164</v>
      </c>
      <c r="AK643" s="12" t="n">
        <v>35.044</v>
      </c>
      <c r="AL643" s="12" t="n">
        <v>12.75</v>
      </c>
      <c r="AM643" s="12" t="n">
        <v>70.21</v>
      </c>
      <c r="AN643" s="12" t="n">
        <v>4.8</v>
      </c>
      <c r="AO643" s="12" t="n">
        <v>0</v>
      </c>
      <c r="AP643" s="12" t="n">
        <v>9.343</v>
      </c>
      <c r="AQ643" s="12" t="n">
        <v>4441.67</v>
      </c>
      <c r="AR643" s="12" t="n">
        <v>19.44</v>
      </c>
      <c r="AS643" s="12" t="n">
        <v>719.591</v>
      </c>
      <c r="AT643" s="21" t="n">
        <f aca="false">SUM(C643:AS643)</f>
        <v>15100.456</v>
      </c>
    </row>
    <row r="644" customFormat="false" ht="14.65" hidden="true" customHeight="false" outlineLevel="0" collapsed="false">
      <c r="A644" s="34"/>
      <c r="B644" s="11"/>
      <c r="C644" s="12"/>
      <c r="D644" s="12"/>
      <c r="E644" s="12"/>
      <c r="F644" s="12"/>
      <c r="G644" s="12"/>
      <c r="H644" s="12"/>
      <c r="I644" s="12"/>
      <c r="J644" s="12"/>
      <c r="K644" s="12"/>
      <c r="L644" s="12"/>
      <c r="M644" s="12"/>
      <c r="N644" s="12"/>
      <c r="O644" s="1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12"/>
      <c r="AL644" s="12"/>
      <c r="AM644" s="12"/>
      <c r="AN644" s="12"/>
      <c r="AO644" s="12"/>
      <c r="AP644" s="12"/>
      <c r="AQ644" s="12"/>
      <c r="AR644" s="12"/>
      <c r="AS644" s="12"/>
      <c r="AT644" s="21"/>
    </row>
    <row r="645" customFormat="false" ht="14.65" hidden="false" customHeight="false" outlineLevel="0" collapsed="false">
      <c r="A645" s="34"/>
      <c r="B645" s="35" t="s">
        <v>686</v>
      </c>
      <c r="C645" s="12" t="n">
        <f aca="false">C429+C559+C607</f>
        <v>515555.457</v>
      </c>
      <c r="D645" s="12" t="n">
        <f aca="false">D429+D559+D607</f>
        <v>646637.95</v>
      </c>
      <c r="E645" s="12" t="n">
        <f aca="false">E429+E559+E607</f>
        <v>249480.752</v>
      </c>
      <c r="F645" s="12" t="n">
        <f aca="false">F429+F559+F607</f>
        <v>668664.249</v>
      </c>
      <c r="G645" s="12" t="n">
        <f aca="false">G429+G559+G607</f>
        <v>516917.763</v>
      </c>
      <c r="H645" s="12" t="n">
        <f aca="false">H429+H559+H607</f>
        <v>225688.842</v>
      </c>
      <c r="I645" s="12" t="n">
        <f aca="false">I429+I559+I607</f>
        <v>448440.324</v>
      </c>
      <c r="J645" s="12" t="n">
        <f aca="false">J429+J559+J607</f>
        <v>285243.27</v>
      </c>
      <c r="K645" s="12" t="n">
        <f aca="false">K429+K559+K607</f>
        <v>151186.574</v>
      </c>
      <c r="L645" s="12" t="n">
        <f aca="false">L429+L559+L607</f>
        <v>952588.896</v>
      </c>
      <c r="M645" s="12" t="n">
        <f aca="false">M429+M559+M607</f>
        <v>196512.54</v>
      </c>
      <c r="N645" s="12" t="n">
        <f aca="false">N429+N559+N607</f>
        <v>44391.584</v>
      </c>
      <c r="O645" s="12" t="n">
        <f aca="false">O429+O559+O607</f>
        <v>1111024.192</v>
      </c>
      <c r="P645" s="12" t="n">
        <f aca="false">P429+P559+P607</f>
        <v>489737.071</v>
      </c>
      <c r="Q645" s="12" t="n">
        <f aca="false">Q429+Q559+Q607</f>
        <v>243041.782</v>
      </c>
      <c r="R645" s="12" t="n">
        <f aca="false">R429+R559+R607</f>
        <v>1619857.585</v>
      </c>
      <c r="S645" s="12" t="n">
        <f aca="false">S429+S559+S607</f>
        <v>136314.78</v>
      </c>
      <c r="T645" s="12" t="n">
        <f aca="false">T429+T559+T607</f>
        <v>4349418.162</v>
      </c>
      <c r="U645" s="12" t="n">
        <f aca="false">U429+U559+U607</f>
        <v>608810.742</v>
      </c>
      <c r="V645" s="12" t="n">
        <f aca="false">V429+V559+V607</f>
        <v>330636.585</v>
      </c>
      <c r="W645" s="12" t="n">
        <f aca="false">W429+W559+W607</f>
        <v>177512.723</v>
      </c>
      <c r="X645" s="12" t="n">
        <f aca="false">X429+X559+X607</f>
        <v>219830.916</v>
      </c>
      <c r="Y645" s="12" t="n">
        <f aca="false">Y429+Y559+Y607</f>
        <v>208090.86</v>
      </c>
      <c r="Z645" s="12" t="n">
        <f aca="false">Z429+Z559+Z607</f>
        <v>392631.893</v>
      </c>
      <c r="AA645" s="12" t="n">
        <f aca="false">AA429+AA559+AA607</f>
        <v>204769.811</v>
      </c>
      <c r="AB645" s="12" t="n">
        <f aca="false">AB429+AB559+AB607</f>
        <v>55502.652</v>
      </c>
      <c r="AC645" s="12" t="n">
        <f aca="false">AC429+AC559+AC607</f>
        <v>101578.865</v>
      </c>
      <c r="AD645" s="12" t="n">
        <f aca="false">AD429+AD559+AD607</f>
        <v>291236.515</v>
      </c>
      <c r="AE645" s="12" t="n">
        <f aca="false">AE429+AE559+AE607</f>
        <v>335492.239</v>
      </c>
      <c r="AF645" s="12" t="n">
        <f aca="false">AF429+AF559+AF607</f>
        <v>3881394.507</v>
      </c>
      <c r="AG645" s="12" t="n">
        <f aca="false">AG429+AG559+AG607</f>
        <v>3641488.011</v>
      </c>
      <c r="AH645" s="12" t="n">
        <f aca="false">AH429+AH559+AH607</f>
        <v>2632379.186</v>
      </c>
      <c r="AI645" s="12" t="n">
        <f aca="false">AI429+AI559+AI607</f>
        <v>1352898.305</v>
      </c>
      <c r="AJ645" s="12" t="n">
        <f aca="false">AJ429+AJ559+AJ607</f>
        <v>1395603.54</v>
      </c>
      <c r="AK645" s="12" t="n">
        <f aca="false">AK429+AK559+AK607</f>
        <v>953131.562</v>
      </c>
      <c r="AL645" s="12" t="n">
        <f aca="false">AL429+AL559+AL607</f>
        <v>5578269.281</v>
      </c>
      <c r="AM645" s="12" t="n">
        <f aca="false">AM429+AM559+AM607</f>
        <v>636876.919</v>
      </c>
      <c r="AN645" s="12" t="n">
        <f aca="false">AN429+AN559+AN607</f>
        <v>116651.211</v>
      </c>
      <c r="AO645" s="12" t="n">
        <f aca="false">AO429+AO559+AO607</f>
        <v>48470.771</v>
      </c>
      <c r="AP645" s="12" t="n">
        <f aca="false">AP429+AP559+AP607</f>
        <v>83423.575</v>
      </c>
      <c r="AQ645" s="12" t="n">
        <f aca="false">AQ429+AQ559+AQ607</f>
        <v>620221.337</v>
      </c>
      <c r="AR645" s="12" t="n">
        <f aca="false">AR429+AR559+AR607</f>
        <v>138935.927</v>
      </c>
      <c r="AS645" s="12" t="n">
        <f aca="false">AS429+AS559+AS607</f>
        <v>323447.803</v>
      </c>
      <c r="AT645" s="21" t="n">
        <f aca="false">AT429+AT559+AT607</f>
        <v>37179987.509</v>
      </c>
    </row>
    <row r="646" customFormat="false" ht="14.65" hidden="false" customHeight="false" outlineLevel="0" collapsed="false">
      <c r="A646" s="34" t="n">
        <v>6</v>
      </c>
      <c r="B646" s="11" t="s">
        <v>687</v>
      </c>
      <c r="C646" s="12" t="n">
        <v>192973.503</v>
      </c>
      <c r="D646" s="12" t="n">
        <v>294125.65</v>
      </c>
      <c r="E646" s="12" t="n">
        <v>99810.18</v>
      </c>
      <c r="F646" s="12" t="n">
        <v>369759.457</v>
      </c>
      <c r="G646" s="12" t="n">
        <v>48207.172</v>
      </c>
      <c r="H646" s="12" t="n">
        <v>95375.095</v>
      </c>
      <c r="I646" s="12" t="n">
        <v>207102.334</v>
      </c>
      <c r="J646" s="12" t="n">
        <v>35440.23</v>
      </c>
      <c r="K646" s="12" t="n">
        <v>0</v>
      </c>
      <c r="L646" s="12" t="n">
        <v>529441.823</v>
      </c>
      <c r="M646" s="12" t="n">
        <v>171385.368</v>
      </c>
      <c r="N646" s="12" t="n">
        <v>10044.76</v>
      </c>
      <c r="O646" s="12" t="n">
        <v>406478.773</v>
      </c>
      <c r="P646" s="12" t="n">
        <v>139880.294</v>
      </c>
      <c r="Q646" s="12" t="n">
        <v>30355.996</v>
      </c>
      <c r="R646" s="12" t="n">
        <v>912526.679</v>
      </c>
      <c r="S646" s="12" t="n">
        <v>24108.429</v>
      </c>
      <c r="T646" s="12" t="n">
        <v>2662769.92</v>
      </c>
      <c r="U646" s="12" t="n">
        <v>162252.778</v>
      </c>
      <c r="V646" s="12" t="n">
        <v>130455.304</v>
      </c>
      <c r="W646" s="12" t="n">
        <v>90173.363</v>
      </c>
      <c r="X646" s="12" t="n">
        <v>15038.323</v>
      </c>
      <c r="Y646" s="12" t="n">
        <v>55826.677</v>
      </c>
      <c r="Z646" s="12" t="n">
        <v>166726.515</v>
      </c>
      <c r="AA646" s="12" t="n">
        <v>51792.214</v>
      </c>
      <c r="AB646" s="12" t="n">
        <v>1736.546</v>
      </c>
      <c r="AC646" s="12" t="n">
        <v>5234.466</v>
      </c>
      <c r="AD646" s="12" t="n">
        <v>72615.016</v>
      </c>
      <c r="AE646" s="12" t="n">
        <v>92054.315</v>
      </c>
      <c r="AF646" s="12" t="n">
        <v>1416789.608</v>
      </c>
      <c r="AG646" s="12" t="n">
        <v>1214272.901</v>
      </c>
      <c r="AH646" s="12" t="n">
        <v>1435794.313</v>
      </c>
      <c r="AI646" s="12" t="n">
        <v>410515.605</v>
      </c>
      <c r="AJ646" s="12" t="n">
        <v>688811.689</v>
      </c>
      <c r="AK646" s="12" t="n">
        <v>638555.906</v>
      </c>
      <c r="AL646" s="12" t="n">
        <v>565942.333</v>
      </c>
      <c r="AM646" s="12" t="n">
        <v>179267.963</v>
      </c>
      <c r="AN646" s="12" t="n">
        <v>48008.58</v>
      </c>
      <c r="AO646" s="12" t="n">
        <v>109.69</v>
      </c>
      <c r="AP646" s="12" t="n">
        <v>14029.651</v>
      </c>
      <c r="AQ646" s="12" t="n">
        <v>201769.02</v>
      </c>
      <c r="AR646" s="12" t="n">
        <v>936.675</v>
      </c>
      <c r="AS646" s="12" t="n">
        <v>63804.378</v>
      </c>
      <c r="AT646" s="21" t="n">
        <f aca="false">SUM(C646:AS646)</f>
        <v>13952299.492</v>
      </c>
    </row>
    <row r="647" customFormat="false" ht="14.65" hidden="false" customHeight="false" outlineLevel="0" collapsed="false">
      <c r="A647" s="34" t="n">
        <v>61</v>
      </c>
      <c r="B647" s="11" t="s">
        <v>688</v>
      </c>
      <c r="C647" s="12" t="n">
        <v>0</v>
      </c>
      <c r="D647" s="12" t="n">
        <v>0</v>
      </c>
      <c r="E647" s="12" t="n">
        <v>0</v>
      </c>
      <c r="F647" s="12" t="n">
        <v>0</v>
      </c>
      <c r="G647" s="12" t="n">
        <v>0</v>
      </c>
      <c r="H647" s="12" t="n">
        <v>0</v>
      </c>
      <c r="I647" s="12" t="n">
        <v>0</v>
      </c>
      <c r="J647" s="12" t="n">
        <v>0</v>
      </c>
      <c r="K647" s="12" t="n">
        <v>0</v>
      </c>
      <c r="L647" s="12" t="n">
        <v>0</v>
      </c>
      <c r="M647" s="12" t="n">
        <v>0</v>
      </c>
      <c r="N647" s="12" t="n">
        <v>0</v>
      </c>
      <c r="O647" s="12" t="n">
        <v>0</v>
      </c>
      <c r="P647" s="12" t="n">
        <v>0</v>
      </c>
      <c r="Q647" s="12" t="n">
        <v>0</v>
      </c>
      <c r="R647" s="12" t="n">
        <v>0</v>
      </c>
      <c r="S647" s="12" t="n">
        <v>0</v>
      </c>
      <c r="T647" s="12" t="n">
        <v>0</v>
      </c>
      <c r="U647" s="12" t="n">
        <v>0</v>
      </c>
      <c r="V647" s="12" t="n">
        <v>0</v>
      </c>
      <c r="W647" s="12" t="n">
        <v>0</v>
      </c>
      <c r="X647" s="12" t="n">
        <v>0</v>
      </c>
      <c r="Y647" s="12" t="n">
        <v>0</v>
      </c>
      <c r="Z647" s="12" t="n">
        <v>0</v>
      </c>
      <c r="AA647" s="12" t="n">
        <v>0</v>
      </c>
      <c r="AB647" s="12" t="n">
        <v>0</v>
      </c>
      <c r="AC647" s="12" t="n">
        <v>0</v>
      </c>
      <c r="AD647" s="12" t="n">
        <v>0</v>
      </c>
      <c r="AE647" s="12" t="n">
        <v>0</v>
      </c>
      <c r="AF647" s="12" t="n">
        <v>0</v>
      </c>
      <c r="AG647" s="12" t="n">
        <v>0</v>
      </c>
      <c r="AH647" s="12" t="n">
        <v>0</v>
      </c>
      <c r="AI647" s="12" t="n">
        <v>0</v>
      </c>
      <c r="AJ647" s="12" t="n">
        <v>0</v>
      </c>
      <c r="AK647" s="12" t="n">
        <v>0</v>
      </c>
      <c r="AL647" s="12" t="n">
        <v>0</v>
      </c>
      <c r="AM647" s="12" t="n">
        <v>0</v>
      </c>
      <c r="AN647" s="12" t="n">
        <v>0</v>
      </c>
      <c r="AO647" s="12" t="n">
        <v>0</v>
      </c>
      <c r="AP647" s="12" t="n">
        <v>0</v>
      </c>
      <c r="AQ647" s="12" t="n">
        <v>0</v>
      </c>
      <c r="AR647" s="12" t="n">
        <v>0</v>
      </c>
      <c r="AS647" s="12" t="n">
        <v>0</v>
      </c>
      <c r="AT647" s="21" t="n">
        <f aca="false">SUM(C647:AS647)</f>
        <v>0</v>
      </c>
    </row>
    <row r="648" customFormat="false" ht="14.65" hidden="true" customHeight="false" outlineLevel="0" collapsed="false">
      <c r="A648" s="34" t="n">
        <v>6150</v>
      </c>
      <c r="B648" s="11" t="s">
        <v>689</v>
      </c>
      <c r="C648" s="12" t="n">
        <v>0</v>
      </c>
      <c r="D648" s="12" t="n">
        <v>0</v>
      </c>
      <c r="E648" s="12" t="n">
        <v>0</v>
      </c>
      <c r="F648" s="12" t="n">
        <v>0</v>
      </c>
      <c r="G648" s="12" t="n">
        <v>0</v>
      </c>
      <c r="H648" s="12" t="n">
        <v>0</v>
      </c>
      <c r="I648" s="12" t="n">
        <v>0</v>
      </c>
      <c r="J648" s="12" t="n">
        <v>0</v>
      </c>
      <c r="K648" s="12" t="n">
        <v>0</v>
      </c>
      <c r="L648" s="12" t="n">
        <v>0</v>
      </c>
      <c r="M648" s="12" t="n">
        <v>0</v>
      </c>
      <c r="N648" s="12" t="n">
        <v>0</v>
      </c>
      <c r="O648" s="12" t="n">
        <v>0</v>
      </c>
      <c r="P648" s="12" t="n">
        <v>0</v>
      </c>
      <c r="Q648" s="12" t="n">
        <v>0</v>
      </c>
      <c r="R648" s="12" t="n">
        <v>0</v>
      </c>
      <c r="S648" s="12" t="n">
        <v>0</v>
      </c>
      <c r="T648" s="12" t="n">
        <v>0</v>
      </c>
      <c r="U648" s="12" t="n">
        <v>0</v>
      </c>
      <c r="V648" s="12" t="n">
        <v>0</v>
      </c>
      <c r="W648" s="12" t="n">
        <v>0</v>
      </c>
      <c r="X648" s="12" t="n">
        <v>0</v>
      </c>
      <c r="Y648" s="12" t="n">
        <v>0</v>
      </c>
      <c r="Z648" s="12" t="n">
        <v>0</v>
      </c>
      <c r="AA648" s="12" t="n">
        <v>0</v>
      </c>
      <c r="AB648" s="12" t="n">
        <v>0</v>
      </c>
      <c r="AC648" s="12" t="n">
        <v>0</v>
      </c>
      <c r="AD648" s="12" t="n">
        <v>0</v>
      </c>
      <c r="AE648" s="12" t="n">
        <v>0</v>
      </c>
      <c r="AF648" s="12" t="n">
        <v>0</v>
      </c>
      <c r="AG648" s="12" t="n">
        <v>0</v>
      </c>
      <c r="AH648" s="12" t="n">
        <v>0</v>
      </c>
      <c r="AI648" s="12" t="n">
        <v>0</v>
      </c>
      <c r="AJ648" s="12" t="n">
        <v>0</v>
      </c>
      <c r="AK648" s="12" t="n">
        <v>0</v>
      </c>
      <c r="AL648" s="12" t="n">
        <v>0</v>
      </c>
      <c r="AM648" s="12" t="n">
        <v>0</v>
      </c>
      <c r="AN648" s="12" t="n">
        <v>0</v>
      </c>
      <c r="AO648" s="12" t="n">
        <v>0</v>
      </c>
      <c r="AP648" s="12" t="n">
        <v>0</v>
      </c>
      <c r="AQ648" s="12" t="n">
        <v>0</v>
      </c>
      <c r="AR648" s="12" t="n">
        <v>0</v>
      </c>
      <c r="AS648" s="12" t="n">
        <v>0</v>
      </c>
      <c r="AT648" s="21" t="n">
        <f aca="false">SUM(C648:AS648)</f>
        <v>0</v>
      </c>
    </row>
    <row r="649" customFormat="false" ht="14.65" hidden="true" customHeight="false" outlineLevel="0" collapsed="false">
      <c r="A649" s="34" t="n">
        <v>615005</v>
      </c>
      <c r="B649" s="11" t="s">
        <v>690</v>
      </c>
      <c r="C649" s="12" t="n">
        <v>0</v>
      </c>
      <c r="D649" s="12" t="n">
        <v>0</v>
      </c>
      <c r="E649" s="12" t="n">
        <v>0</v>
      </c>
      <c r="F649" s="12" t="n">
        <v>0</v>
      </c>
      <c r="G649" s="12" t="n">
        <v>0</v>
      </c>
      <c r="H649" s="12" t="n">
        <v>0</v>
      </c>
      <c r="I649" s="12" t="n">
        <v>0</v>
      </c>
      <c r="J649" s="12" t="n">
        <v>0</v>
      </c>
      <c r="K649" s="12" t="n">
        <v>0</v>
      </c>
      <c r="L649" s="12" t="n">
        <v>0</v>
      </c>
      <c r="M649" s="12" t="n">
        <v>0</v>
      </c>
      <c r="N649" s="12" t="n">
        <v>0</v>
      </c>
      <c r="O649" s="12" t="n">
        <v>0</v>
      </c>
      <c r="P649" s="12" t="n">
        <v>0</v>
      </c>
      <c r="Q649" s="12" t="n">
        <v>0</v>
      </c>
      <c r="R649" s="12" t="n">
        <v>0</v>
      </c>
      <c r="S649" s="12" t="n">
        <v>0</v>
      </c>
      <c r="T649" s="12" t="n">
        <v>0</v>
      </c>
      <c r="U649" s="12" t="n">
        <v>0</v>
      </c>
      <c r="V649" s="12" t="n">
        <v>0</v>
      </c>
      <c r="W649" s="12" t="n">
        <v>0</v>
      </c>
      <c r="X649" s="12" t="n">
        <v>0</v>
      </c>
      <c r="Y649" s="12" t="n">
        <v>0</v>
      </c>
      <c r="Z649" s="12" t="n">
        <v>0</v>
      </c>
      <c r="AA649" s="12" t="n">
        <v>0</v>
      </c>
      <c r="AB649" s="12" t="n">
        <v>0</v>
      </c>
      <c r="AC649" s="12" t="n">
        <v>0</v>
      </c>
      <c r="AD649" s="12" t="n">
        <v>0</v>
      </c>
      <c r="AE649" s="12" t="n">
        <v>0</v>
      </c>
      <c r="AF649" s="12" t="n">
        <v>0</v>
      </c>
      <c r="AG649" s="12" t="n">
        <v>0</v>
      </c>
      <c r="AH649" s="12" t="n">
        <v>0</v>
      </c>
      <c r="AI649" s="12" t="n">
        <v>0</v>
      </c>
      <c r="AJ649" s="12" t="n">
        <v>0</v>
      </c>
      <c r="AK649" s="12" t="n">
        <v>0</v>
      </c>
      <c r="AL649" s="12" t="n">
        <v>0</v>
      </c>
      <c r="AM649" s="12" t="n">
        <v>0</v>
      </c>
      <c r="AN649" s="12" t="n">
        <v>0</v>
      </c>
      <c r="AO649" s="12" t="n">
        <v>0</v>
      </c>
      <c r="AP649" s="12" t="n">
        <v>0</v>
      </c>
      <c r="AQ649" s="12" t="n">
        <v>0</v>
      </c>
      <c r="AR649" s="12" t="n">
        <v>0</v>
      </c>
      <c r="AS649" s="12" t="n">
        <v>0</v>
      </c>
      <c r="AT649" s="21" t="n">
        <f aca="false">SUM(C649:AS649)</f>
        <v>0</v>
      </c>
    </row>
    <row r="650" customFormat="false" ht="14.65" hidden="true" customHeight="false" outlineLevel="0" collapsed="false">
      <c r="A650" s="34" t="n">
        <v>615010</v>
      </c>
      <c r="B650" s="11" t="s">
        <v>691</v>
      </c>
      <c r="C650" s="12" t="n">
        <v>0</v>
      </c>
      <c r="D650" s="12" t="n">
        <v>0</v>
      </c>
      <c r="E650" s="12" t="n">
        <v>0</v>
      </c>
      <c r="F650" s="12" t="n">
        <v>0</v>
      </c>
      <c r="G650" s="12" t="n">
        <v>0</v>
      </c>
      <c r="H650" s="12" t="n">
        <v>0</v>
      </c>
      <c r="I650" s="12" t="n">
        <v>0</v>
      </c>
      <c r="J650" s="12" t="n">
        <v>0</v>
      </c>
      <c r="K650" s="12" t="n">
        <v>0</v>
      </c>
      <c r="L650" s="12" t="n">
        <v>0</v>
      </c>
      <c r="M650" s="12" t="n">
        <v>0</v>
      </c>
      <c r="N650" s="12" t="n">
        <v>0</v>
      </c>
      <c r="O650" s="12" t="n">
        <v>0</v>
      </c>
      <c r="P650" s="12" t="n">
        <v>0</v>
      </c>
      <c r="Q650" s="12" t="n">
        <v>0</v>
      </c>
      <c r="R650" s="12" t="n">
        <v>0</v>
      </c>
      <c r="S650" s="12" t="n">
        <v>0</v>
      </c>
      <c r="T650" s="12" t="n">
        <v>0</v>
      </c>
      <c r="U650" s="12" t="n">
        <v>0</v>
      </c>
      <c r="V650" s="12" t="n">
        <v>0</v>
      </c>
      <c r="W650" s="12" t="n">
        <v>0</v>
      </c>
      <c r="X650" s="12" t="n">
        <v>0</v>
      </c>
      <c r="Y650" s="12" t="n">
        <v>0</v>
      </c>
      <c r="Z650" s="12" t="n">
        <v>0</v>
      </c>
      <c r="AA650" s="12" t="n">
        <v>0</v>
      </c>
      <c r="AB650" s="12" t="n">
        <v>0</v>
      </c>
      <c r="AC650" s="12" t="n">
        <v>0</v>
      </c>
      <c r="AD650" s="12" t="n">
        <v>0</v>
      </c>
      <c r="AE650" s="12" t="n">
        <v>0</v>
      </c>
      <c r="AF650" s="12" t="n">
        <v>0</v>
      </c>
      <c r="AG650" s="12" t="n">
        <v>0</v>
      </c>
      <c r="AH650" s="12" t="n">
        <v>0</v>
      </c>
      <c r="AI650" s="12" t="n">
        <v>0</v>
      </c>
      <c r="AJ650" s="12" t="n">
        <v>0</v>
      </c>
      <c r="AK650" s="12" t="n">
        <v>0</v>
      </c>
      <c r="AL650" s="12" t="n">
        <v>0</v>
      </c>
      <c r="AM650" s="12" t="n">
        <v>0</v>
      </c>
      <c r="AN650" s="12" t="n">
        <v>0</v>
      </c>
      <c r="AO650" s="12" t="n">
        <v>0</v>
      </c>
      <c r="AP650" s="12" t="n">
        <v>0</v>
      </c>
      <c r="AQ650" s="12" t="n">
        <v>0</v>
      </c>
      <c r="AR650" s="12" t="n">
        <v>0</v>
      </c>
      <c r="AS650" s="12" t="n">
        <v>0</v>
      </c>
      <c r="AT650" s="21" t="n">
        <f aca="false">SUM(C650:AS650)</f>
        <v>0</v>
      </c>
    </row>
    <row r="651" customFormat="false" ht="14.65" hidden="true" customHeight="false" outlineLevel="0" collapsed="false">
      <c r="A651" s="34" t="n">
        <v>615015</v>
      </c>
      <c r="B651" s="11" t="s">
        <v>692</v>
      </c>
      <c r="C651" s="12" t="n">
        <v>0</v>
      </c>
      <c r="D651" s="12" t="n">
        <v>0</v>
      </c>
      <c r="E651" s="12" t="n">
        <v>0</v>
      </c>
      <c r="F651" s="12" t="n">
        <v>0</v>
      </c>
      <c r="G651" s="12" t="n">
        <v>0</v>
      </c>
      <c r="H651" s="12" t="n">
        <v>0</v>
      </c>
      <c r="I651" s="12" t="n">
        <v>0</v>
      </c>
      <c r="J651" s="12" t="n">
        <v>0</v>
      </c>
      <c r="K651" s="12" t="n">
        <v>0</v>
      </c>
      <c r="L651" s="12" t="n">
        <v>0</v>
      </c>
      <c r="M651" s="12" t="n">
        <v>0</v>
      </c>
      <c r="N651" s="12" t="n">
        <v>0</v>
      </c>
      <c r="O651" s="12" t="n">
        <v>0</v>
      </c>
      <c r="P651" s="12" t="n">
        <v>0</v>
      </c>
      <c r="Q651" s="12" t="n">
        <v>0</v>
      </c>
      <c r="R651" s="12" t="n">
        <v>0</v>
      </c>
      <c r="S651" s="12" t="n">
        <v>0</v>
      </c>
      <c r="T651" s="12" t="n">
        <v>0</v>
      </c>
      <c r="U651" s="12" t="n">
        <v>0</v>
      </c>
      <c r="V651" s="12" t="n">
        <v>0</v>
      </c>
      <c r="W651" s="12" t="n">
        <v>0</v>
      </c>
      <c r="X651" s="12" t="n">
        <v>0</v>
      </c>
      <c r="Y651" s="12" t="n">
        <v>0</v>
      </c>
      <c r="Z651" s="12" t="n">
        <v>0</v>
      </c>
      <c r="AA651" s="12" t="n">
        <v>0</v>
      </c>
      <c r="AB651" s="12" t="n">
        <v>0</v>
      </c>
      <c r="AC651" s="12" t="n">
        <v>0</v>
      </c>
      <c r="AD651" s="12" t="n">
        <v>0</v>
      </c>
      <c r="AE651" s="12" t="n">
        <v>0</v>
      </c>
      <c r="AF651" s="12" t="n">
        <v>0</v>
      </c>
      <c r="AG651" s="12" t="n">
        <v>0</v>
      </c>
      <c r="AH651" s="12" t="n">
        <v>0</v>
      </c>
      <c r="AI651" s="12" t="n">
        <v>0</v>
      </c>
      <c r="AJ651" s="12" t="n">
        <v>0</v>
      </c>
      <c r="AK651" s="12" t="n">
        <v>0</v>
      </c>
      <c r="AL651" s="12" t="n">
        <v>0</v>
      </c>
      <c r="AM651" s="12" t="n">
        <v>0</v>
      </c>
      <c r="AN651" s="12" t="n">
        <v>0</v>
      </c>
      <c r="AO651" s="12" t="n">
        <v>0</v>
      </c>
      <c r="AP651" s="12" t="n">
        <v>0</v>
      </c>
      <c r="AQ651" s="12" t="n">
        <v>0</v>
      </c>
      <c r="AR651" s="12" t="n">
        <v>0</v>
      </c>
      <c r="AS651" s="12" t="n">
        <v>0</v>
      </c>
      <c r="AT651" s="21" t="n">
        <f aca="false">SUM(C651:AS651)</f>
        <v>0</v>
      </c>
    </row>
    <row r="652" customFormat="false" ht="14.65" hidden="true" customHeight="false" outlineLevel="0" collapsed="false">
      <c r="A652" s="34" t="n">
        <v>615020</v>
      </c>
      <c r="B652" s="11" t="s">
        <v>693</v>
      </c>
      <c r="C652" s="12" t="n">
        <v>0</v>
      </c>
      <c r="D652" s="12" t="n">
        <v>0</v>
      </c>
      <c r="E652" s="12" t="n">
        <v>0</v>
      </c>
      <c r="F652" s="12" t="n">
        <v>0</v>
      </c>
      <c r="G652" s="12" t="n">
        <v>0</v>
      </c>
      <c r="H652" s="12" t="n">
        <v>0</v>
      </c>
      <c r="I652" s="12" t="n">
        <v>0</v>
      </c>
      <c r="J652" s="12" t="n">
        <v>0</v>
      </c>
      <c r="K652" s="12" t="n">
        <v>0</v>
      </c>
      <c r="L652" s="12" t="n">
        <v>0</v>
      </c>
      <c r="M652" s="12" t="n">
        <v>0</v>
      </c>
      <c r="N652" s="12" t="n">
        <v>0</v>
      </c>
      <c r="O652" s="12" t="n">
        <v>0</v>
      </c>
      <c r="P652" s="12" t="n">
        <v>0</v>
      </c>
      <c r="Q652" s="12" t="n">
        <v>0</v>
      </c>
      <c r="R652" s="12" t="n">
        <v>0</v>
      </c>
      <c r="S652" s="12" t="n">
        <v>0</v>
      </c>
      <c r="T652" s="12" t="n">
        <v>0</v>
      </c>
      <c r="U652" s="12" t="n">
        <v>0</v>
      </c>
      <c r="V652" s="12" t="n">
        <v>0</v>
      </c>
      <c r="W652" s="12" t="n">
        <v>0</v>
      </c>
      <c r="X652" s="12" t="n">
        <v>0</v>
      </c>
      <c r="Y652" s="12" t="n">
        <v>0</v>
      </c>
      <c r="Z652" s="12" t="n">
        <v>0</v>
      </c>
      <c r="AA652" s="12" t="n">
        <v>0</v>
      </c>
      <c r="AB652" s="12" t="n">
        <v>0</v>
      </c>
      <c r="AC652" s="12" t="n">
        <v>0</v>
      </c>
      <c r="AD652" s="12" t="n">
        <v>0</v>
      </c>
      <c r="AE652" s="12" t="n">
        <v>0</v>
      </c>
      <c r="AF652" s="12" t="n">
        <v>0</v>
      </c>
      <c r="AG652" s="12" t="n">
        <v>0</v>
      </c>
      <c r="AH652" s="12" t="n">
        <v>0</v>
      </c>
      <c r="AI652" s="12" t="n">
        <v>0</v>
      </c>
      <c r="AJ652" s="12" t="n">
        <v>0</v>
      </c>
      <c r="AK652" s="12" t="n">
        <v>0</v>
      </c>
      <c r="AL652" s="12" t="n">
        <v>0</v>
      </c>
      <c r="AM652" s="12" t="n">
        <v>0</v>
      </c>
      <c r="AN652" s="12" t="n">
        <v>0</v>
      </c>
      <c r="AO652" s="12" t="n">
        <v>0</v>
      </c>
      <c r="AP652" s="12" t="n">
        <v>0</v>
      </c>
      <c r="AQ652" s="12" t="n">
        <v>0</v>
      </c>
      <c r="AR652" s="12" t="n">
        <v>0</v>
      </c>
      <c r="AS652" s="12" t="n">
        <v>0</v>
      </c>
      <c r="AT652" s="21" t="n">
        <f aca="false">SUM(C652:AS652)</f>
        <v>0</v>
      </c>
    </row>
    <row r="653" customFormat="false" ht="14.65" hidden="true" customHeight="false" outlineLevel="0" collapsed="false">
      <c r="A653" s="34"/>
      <c r="B653" s="11"/>
      <c r="C653" s="12" t="n">
        <v>0</v>
      </c>
      <c r="D653" s="12" t="n">
        <v>0</v>
      </c>
      <c r="E653" s="12" t="n">
        <v>0</v>
      </c>
      <c r="F653" s="12" t="n">
        <v>0</v>
      </c>
      <c r="G653" s="12" t="n">
        <v>0</v>
      </c>
      <c r="H653" s="12" t="n">
        <v>0</v>
      </c>
      <c r="I653" s="12" t="n">
        <v>0</v>
      </c>
      <c r="J653" s="12" t="n">
        <v>0</v>
      </c>
      <c r="K653" s="12" t="n">
        <v>0</v>
      </c>
      <c r="L653" s="12" t="n">
        <v>0</v>
      </c>
      <c r="M653" s="12" t="n">
        <v>0</v>
      </c>
      <c r="N653" s="12" t="n">
        <v>0</v>
      </c>
      <c r="O653" s="12" t="n">
        <v>0</v>
      </c>
      <c r="P653" s="12" t="n">
        <v>0</v>
      </c>
      <c r="Q653" s="12" t="n">
        <v>0</v>
      </c>
      <c r="R653" s="12" t="n">
        <v>0</v>
      </c>
      <c r="S653" s="12" t="n">
        <v>0</v>
      </c>
      <c r="T653" s="12" t="n">
        <v>0</v>
      </c>
      <c r="U653" s="12" t="n">
        <v>0</v>
      </c>
      <c r="V653" s="12" t="n">
        <v>0</v>
      </c>
      <c r="W653" s="12" t="n">
        <v>0</v>
      </c>
      <c r="X653" s="12" t="n">
        <v>0</v>
      </c>
      <c r="Y653" s="12" t="n">
        <v>0</v>
      </c>
      <c r="Z653" s="12" t="n">
        <v>0</v>
      </c>
      <c r="AA653" s="12" t="n">
        <v>0</v>
      </c>
      <c r="AB653" s="12" t="n">
        <v>0</v>
      </c>
      <c r="AC653" s="12" t="n">
        <v>0</v>
      </c>
      <c r="AD653" s="12" t="n">
        <v>0</v>
      </c>
      <c r="AE653" s="12" t="n">
        <v>0</v>
      </c>
      <c r="AF653" s="12" t="n">
        <v>0</v>
      </c>
      <c r="AG653" s="12" t="n">
        <v>0</v>
      </c>
      <c r="AH653" s="12" t="n">
        <v>0</v>
      </c>
      <c r="AI653" s="12" t="n">
        <v>0</v>
      </c>
      <c r="AJ653" s="12" t="n">
        <v>0</v>
      </c>
      <c r="AK653" s="12" t="n">
        <v>0</v>
      </c>
      <c r="AL653" s="12" t="n">
        <v>0</v>
      </c>
      <c r="AM653" s="12" t="n">
        <v>0</v>
      </c>
      <c r="AN653" s="12" t="n">
        <v>0</v>
      </c>
      <c r="AO653" s="12" t="n">
        <v>0</v>
      </c>
      <c r="AP653" s="12" t="n">
        <v>0</v>
      </c>
      <c r="AQ653" s="12" t="n">
        <v>0</v>
      </c>
      <c r="AR653" s="12" t="n">
        <v>0</v>
      </c>
      <c r="AS653" s="12" t="n">
        <v>0</v>
      </c>
      <c r="AT653" s="21" t="n">
        <f aca="false">SUM(C653:AS653)</f>
        <v>0</v>
      </c>
    </row>
    <row r="654" customFormat="false" ht="14.65" hidden="false" customHeight="false" outlineLevel="0" collapsed="false">
      <c r="A654" s="34" t="n">
        <v>62</v>
      </c>
      <c r="B654" s="11" t="s">
        <v>694</v>
      </c>
      <c r="C654" s="12" t="n">
        <v>191949.269</v>
      </c>
      <c r="D654" s="12" t="n">
        <v>264409.556</v>
      </c>
      <c r="E654" s="12" t="n">
        <v>38063.146</v>
      </c>
      <c r="F654" s="12" t="n">
        <v>369759.457</v>
      </c>
      <c r="G654" s="12" t="n">
        <v>48207.172</v>
      </c>
      <c r="H654" s="12" t="n">
        <v>78166.695</v>
      </c>
      <c r="I654" s="12" t="n">
        <v>207102.334</v>
      </c>
      <c r="J654" s="12" t="n">
        <v>39600.18</v>
      </c>
      <c r="K654" s="12" t="n">
        <v>0</v>
      </c>
      <c r="L654" s="12" t="n">
        <v>61292.678</v>
      </c>
      <c r="M654" s="12" t="n">
        <v>153034.01</v>
      </c>
      <c r="N654" s="12" t="n">
        <v>10044.76</v>
      </c>
      <c r="O654" s="12" t="n">
        <v>405655.773</v>
      </c>
      <c r="P654" s="12" t="n">
        <v>139880.294</v>
      </c>
      <c r="Q654" s="12" t="n">
        <v>22278.456</v>
      </c>
      <c r="R654" s="12" t="n">
        <v>912526.679</v>
      </c>
      <c r="S654" s="12" t="n">
        <v>24108.429</v>
      </c>
      <c r="T654" s="12" t="n">
        <v>2579711.88</v>
      </c>
      <c r="U654" s="12" t="n">
        <v>162252.778</v>
      </c>
      <c r="V654" s="12" t="n">
        <v>130455.304</v>
      </c>
      <c r="W654" s="12" t="n">
        <v>84309.863</v>
      </c>
      <c r="X654" s="12" t="n">
        <v>15038.323</v>
      </c>
      <c r="Y654" s="12" t="n">
        <v>28634.715</v>
      </c>
      <c r="Z654" s="12" t="n">
        <v>166726.515</v>
      </c>
      <c r="AA654" s="12" t="n">
        <v>51792.214</v>
      </c>
      <c r="AB654" s="12" t="n">
        <v>1736.546</v>
      </c>
      <c r="AC654" s="12" t="n">
        <v>5234.466</v>
      </c>
      <c r="AD654" s="12" t="n">
        <v>58695.016</v>
      </c>
      <c r="AE654" s="12" t="n">
        <v>92054.315</v>
      </c>
      <c r="AF654" s="12" t="n">
        <v>1407809.839</v>
      </c>
      <c r="AG654" s="12" t="n">
        <v>1096654.794</v>
      </c>
      <c r="AH654" s="12" t="n">
        <v>824727.473</v>
      </c>
      <c r="AI654" s="12" t="n">
        <v>410515.605</v>
      </c>
      <c r="AJ654" s="12" t="n">
        <v>663398.189</v>
      </c>
      <c r="AK654" s="12" t="n">
        <v>637885.106</v>
      </c>
      <c r="AL654" s="12" t="n">
        <v>479422.865</v>
      </c>
      <c r="AM654" s="12" t="n">
        <v>179267.963</v>
      </c>
      <c r="AN654" s="12" t="n">
        <v>12060.457</v>
      </c>
      <c r="AO654" s="12" t="n">
        <v>109.69</v>
      </c>
      <c r="AP654" s="12" t="n">
        <v>14029.651</v>
      </c>
      <c r="AQ654" s="12" t="n">
        <v>201769.02</v>
      </c>
      <c r="AR654" s="12" t="n">
        <v>936.675</v>
      </c>
      <c r="AS654" s="12" t="n">
        <v>32175.885</v>
      </c>
      <c r="AT654" s="21" t="n">
        <f aca="false">SUM(C654:AS654)</f>
        <v>12303484.035</v>
      </c>
    </row>
    <row r="655" customFormat="false" ht="14.65" hidden="false" customHeight="false" outlineLevel="0" collapsed="false">
      <c r="A655" s="34" t="n">
        <v>6201</v>
      </c>
      <c r="B655" s="11" t="s">
        <v>695</v>
      </c>
      <c r="C655" s="12" t="n">
        <v>186060.139</v>
      </c>
      <c r="D655" s="12" t="n">
        <v>177282.676</v>
      </c>
      <c r="E655" s="12" t="n">
        <v>38063.146</v>
      </c>
      <c r="F655" s="12" t="n">
        <v>93030.399</v>
      </c>
      <c r="G655" s="12" t="n">
        <v>47298.692</v>
      </c>
      <c r="H655" s="12" t="n">
        <v>77019.409</v>
      </c>
      <c r="I655" s="12" t="n">
        <v>207059.065</v>
      </c>
      <c r="J655" s="12" t="n">
        <v>39600.18</v>
      </c>
      <c r="K655" s="12" t="n">
        <v>0</v>
      </c>
      <c r="L655" s="12" t="n">
        <v>56045.734</v>
      </c>
      <c r="M655" s="12" t="n">
        <v>153034.01</v>
      </c>
      <c r="N655" s="12" t="n">
        <v>2990.54</v>
      </c>
      <c r="O655" s="12" t="n">
        <v>269762.431</v>
      </c>
      <c r="P655" s="12" t="n">
        <v>139805.294</v>
      </c>
      <c r="Q655" s="12" t="n">
        <v>22277.476</v>
      </c>
      <c r="R655" s="12" t="n">
        <v>809609.666</v>
      </c>
      <c r="S655" s="12" t="n">
        <v>24108.429</v>
      </c>
      <c r="T655" s="12" t="n">
        <v>2328556.929</v>
      </c>
      <c r="U655" s="12" t="n">
        <v>162252.778</v>
      </c>
      <c r="V655" s="12" t="n">
        <v>130455.304</v>
      </c>
      <c r="W655" s="12" t="n">
        <v>84309.863</v>
      </c>
      <c r="X655" s="12" t="n">
        <v>15038.323</v>
      </c>
      <c r="Y655" s="12" t="n">
        <v>28634.715</v>
      </c>
      <c r="Z655" s="12" t="n">
        <v>163848.515</v>
      </c>
      <c r="AA655" s="12" t="n">
        <v>43949.348</v>
      </c>
      <c r="AB655" s="12" t="n">
        <v>1736.546</v>
      </c>
      <c r="AC655" s="12" t="n">
        <v>2016.755</v>
      </c>
      <c r="AD655" s="12" t="n">
        <v>43788.926</v>
      </c>
      <c r="AE655" s="12" t="n">
        <v>72559.976</v>
      </c>
      <c r="AF655" s="12" t="n">
        <v>1328538.521</v>
      </c>
      <c r="AG655" s="12" t="n">
        <v>1090539.2</v>
      </c>
      <c r="AH655" s="12" t="n">
        <v>797148.25</v>
      </c>
      <c r="AI655" s="12" t="n">
        <v>410515.605</v>
      </c>
      <c r="AJ655" s="12" t="n">
        <v>651441.519</v>
      </c>
      <c r="AK655" s="12" t="n">
        <v>636197.506</v>
      </c>
      <c r="AL655" s="12" t="n">
        <v>479422.765</v>
      </c>
      <c r="AM655" s="12" t="n">
        <v>179267.963</v>
      </c>
      <c r="AN655" s="12" t="n">
        <v>12060.457</v>
      </c>
      <c r="AO655" s="12" t="n">
        <v>109.69</v>
      </c>
      <c r="AP655" s="12" t="n">
        <v>14023.437</v>
      </c>
      <c r="AQ655" s="12" t="n">
        <v>195367.962</v>
      </c>
      <c r="AR655" s="12" t="n">
        <v>896.675</v>
      </c>
      <c r="AS655" s="12" t="n">
        <v>32175.885</v>
      </c>
      <c r="AT655" s="21" t="n">
        <f aca="false">SUM(C655:AS655)</f>
        <v>11247900.699</v>
      </c>
    </row>
    <row r="656" customFormat="false" ht="14.65" hidden="true" customHeight="false" outlineLevel="0" collapsed="false">
      <c r="A656" s="34" t="n">
        <v>620105</v>
      </c>
      <c r="B656" s="11" t="s">
        <v>267</v>
      </c>
      <c r="C656" s="12" t="n">
        <v>111323.527</v>
      </c>
      <c r="D656" s="12" t="n">
        <v>15970.388</v>
      </c>
      <c r="E656" s="12" t="n">
        <v>25215.16</v>
      </c>
      <c r="F656" s="12" t="n">
        <v>42493.146</v>
      </c>
      <c r="G656" s="12" t="n">
        <v>37165.218</v>
      </c>
      <c r="H656" s="12" t="n">
        <v>6805.809</v>
      </c>
      <c r="I656" s="12" t="n">
        <v>103741.565</v>
      </c>
      <c r="J656" s="12" t="n">
        <v>7894.697</v>
      </c>
      <c r="K656" s="12" t="n">
        <v>0</v>
      </c>
      <c r="L656" s="12" t="n">
        <v>101.216</v>
      </c>
      <c r="M656" s="12" t="n">
        <v>79508.821</v>
      </c>
      <c r="N656" s="12" t="n">
        <v>0</v>
      </c>
      <c r="O656" s="12" t="n">
        <v>9805.853</v>
      </c>
      <c r="P656" s="12" t="n">
        <v>29155.08</v>
      </c>
      <c r="Q656" s="12" t="n">
        <v>12217.482</v>
      </c>
      <c r="R656" s="12" t="n">
        <v>4255.083</v>
      </c>
      <c r="S656" s="12" t="n">
        <v>1373.569</v>
      </c>
      <c r="T656" s="12" t="n">
        <v>906315.063</v>
      </c>
      <c r="U656" s="12" t="n">
        <v>42422.117</v>
      </c>
      <c r="V656" s="12" t="n">
        <v>67243.633</v>
      </c>
      <c r="W656" s="12" t="n">
        <v>2638.575</v>
      </c>
      <c r="X656" s="12" t="n">
        <v>117.27</v>
      </c>
      <c r="Y656" s="12" t="n">
        <v>1599.524</v>
      </c>
      <c r="Z656" s="12" t="n">
        <v>2994.306</v>
      </c>
      <c r="AA656" s="12" t="n">
        <v>1636.416</v>
      </c>
      <c r="AB656" s="12" t="n">
        <v>195.45</v>
      </c>
      <c r="AC656" s="12" t="n">
        <v>395.45</v>
      </c>
      <c r="AD656" s="12" t="n">
        <v>431.155</v>
      </c>
      <c r="AE656" s="12" t="n">
        <v>5393.89</v>
      </c>
      <c r="AF656" s="12" t="n">
        <v>808902.281</v>
      </c>
      <c r="AG656" s="12" t="n">
        <v>72825.518</v>
      </c>
      <c r="AH656" s="12" t="n">
        <v>54873.485</v>
      </c>
      <c r="AI656" s="12" t="n">
        <v>145658.948</v>
      </c>
      <c r="AJ656" s="12" t="n">
        <v>278617.111</v>
      </c>
      <c r="AK656" s="12" t="n">
        <v>284595.454</v>
      </c>
      <c r="AL656" s="12" t="n">
        <v>214341.677</v>
      </c>
      <c r="AM656" s="12" t="n">
        <v>35955.634</v>
      </c>
      <c r="AN656" s="12" t="n">
        <v>7880.415</v>
      </c>
      <c r="AO656" s="12" t="n">
        <v>0</v>
      </c>
      <c r="AP656" s="12" t="n">
        <v>1215.322</v>
      </c>
      <c r="AQ656" s="12" t="n">
        <v>58608.159</v>
      </c>
      <c r="AR656" s="12" t="n">
        <v>896.675</v>
      </c>
      <c r="AS656" s="12" t="n">
        <v>19795.011</v>
      </c>
      <c r="AT656" s="21" t="n">
        <f aca="false">SUM(C656:AS656)</f>
        <v>3502575.153</v>
      </c>
    </row>
    <row r="657" customFormat="false" ht="14.65" hidden="true" customHeight="false" outlineLevel="0" collapsed="false">
      <c r="A657" s="34" t="n">
        <v>62010505</v>
      </c>
      <c r="B657" s="11" t="s">
        <v>696</v>
      </c>
      <c r="C657" s="12" t="n">
        <v>11899.73</v>
      </c>
      <c r="D657" s="12" t="n">
        <v>15970.388</v>
      </c>
      <c r="E657" s="12" t="n">
        <v>25215.16</v>
      </c>
      <c r="F657" s="12" t="n">
        <v>42493.146</v>
      </c>
      <c r="G657" s="12" t="n">
        <v>37165.218</v>
      </c>
      <c r="H657" s="12" t="n">
        <v>6213.328</v>
      </c>
      <c r="I657" s="12" t="n">
        <v>103741.565</v>
      </c>
      <c r="J657" s="12" t="n">
        <v>15.781</v>
      </c>
      <c r="K657" s="12" t="n">
        <v>0</v>
      </c>
      <c r="L657" s="12" t="n">
        <v>101.216</v>
      </c>
      <c r="M657" s="12" t="n">
        <v>46707.443</v>
      </c>
      <c r="N657" s="12" t="n">
        <v>0</v>
      </c>
      <c r="O657" s="12" t="n">
        <v>9805.853</v>
      </c>
      <c r="P657" s="12" t="n">
        <v>29155.08</v>
      </c>
      <c r="Q657" s="12" t="n">
        <v>12217.482</v>
      </c>
      <c r="R657" s="12" t="n">
        <v>4255.083</v>
      </c>
      <c r="S657" s="12" t="n">
        <v>1373.569</v>
      </c>
      <c r="T657" s="12" t="n">
        <v>906315.063</v>
      </c>
      <c r="U657" s="12" t="n">
        <v>0</v>
      </c>
      <c r="V657" s="12" t="n">
        <v>66852.733</v>
      </c>
      <c r="W657" s="12" t="n">
        <v>2638.575</v>
      </c>
      <c r="X657" s="12" t="n">
        <v>117.27</v>
      </c>
      <c r="Y657" s="12" t="n">
        <v>1599.524</v>
      </c>
      <c r="Z657" s="12" t="n">
        <v>2994.306</v>
      </c>
      <c r="AA657" s="12" t="n">
        <v>1636.416</v>
      </c>
      <c r="AB657" s="12" t="n">
        <v>195.45</v>
      </c>
      <c r="AC657" s="12" t="n">
        <v>200</v>
      </c>
      <c r="AD657" s="12" t="n">
        <v>141.252</v>
      </c>
      <c r="AE657" s="12" t="n">
        <v>5393.89</v>
      </c>
      <c r="AF657" s="12" t="n">
        <v>141280.457</v>
      </c>
      <c r="AG657" s="12" t="n">
        <v>72116.446</v>
      </c>
      <c r="AH657" s="12" t="n">
        <v>54873.485</v>
      </c>
      <c r="AI657" s="12" t="n">
        <v>78859.197</v>
      </c>
      <c r="AJ657" s="12" t="n">
        <v>79745.397</v>
      </c>
      <c r="AK657" s="12" t="n">
        <v>284595.454</v>
      </c>
      <c r="AL657" s="12" t="n">
        <v>214341.677</v>
      </c>
      <c r="AM657" s="12" t="n">
        <v>35955.634</v>
      </c>
      <c r="AN657" s="12" t="n">
        <v>7880.415</v>
      </c>
      <c r="AO657" s="12" t="n">
        <v>0</v>
      </c>
      <c r="AP657" s="12" t="n">
        <v>1215.322</v>
      </c>
      <c r="AQ657" s="12" t="n">
        <v>58608.159</v>
      </c>
      <c r="AR657" s="12" t="n">
        <v>896.675</v>
      </c>
      <c r="AS657" s="12" t="n">
        <v>19795.011</v>
      </c>
      <c r="AT657" s="21" t="n">
        <f aca="false">SUM(C657:AS657)</f>
        <v>2384577.85</v>
      </c>
    </row>
    <row r="658" customFormat="false" ht="14.65" hidden="true" customHeight="false" outlineLevel="0" collapsed="false">
      <c r="A658" s="34" t="n">
        <v>62010510</v>
      </c>
      <c r="B658" s="11" t="s">
        <v>697</v>
      </c>
      <c r="C658" s="12" t="n">
        <v>99423.797</v>
      </c>
      <c r="D658" s="12" t="n">
        <v>0</v>
      </c>
      <c r="E658" s="12" t="n">
        <v>0</v>
      </c>
      <c r="F658" s="12" t="n">
        <v>0</v>
      </c>
      <c r="G658" s="12" t="n">
        <v>0</v>
      </c>
      <c r="H658" s="12" t="n">
        <v>592.481</v>
      </c>
      <c r="I658" s="12" t="n">
        <v>0</v>
      </c>
      <c r="J658" s="12" t="n">
        <v>7878.916</v>
      </c>
      <c r="K658" s="12" t="n">
        <v>0</v>
      </c>
      <c r="L658" s="12" t="n">
        <v>0</v>
      </c>
      <c r="M658" s="12" t="n">
        <v>32801.378</v>
      </c>
      <c r="N658" s="12" t="n">
        <v>0</v>
      </c>
      <c r="O658" s="12" t="n">
        <v>0</v>
      </c>
      <c r="P658" s="12" t="n">
        <v>0</v>
      </c>
      <c r="Q658" s="12" t="n">
        <v>0</v>
      </c>
      <c r="R658" s="12" t="n">
        <v>0</v>
      </c>
      <c r="S658" s="12" t="n">
        <v>0</v>
      </c>
      <c r="T658" s="12" t="n">
        <v>0</v>
      </c>
      <c r="U658" s="12" t="n">
        <v>42422.117</v>
      </c>
      <c r="V658" s="12" t="n">
        <v>390.9</v>
      </c>
      <c r="W658" s="12" t="n">
        <v>0</v>
      </c>
      <c r="X658" s="12" t="n">
        <v>0</v>
      </c>
      <c r="Y658" s="12" t="n">
        <v>0</v>
      </c>
      <c r="Z658" s="12" t="n">
        <v>0</v>
      </c>
      <c r="AA658" s="12" t="n">
        <v>0</v>
      </c>
      <c r="AB658" s="12" t="n">
        <v>0</v>
      </c>
      <c r="AC658" s="12" t="n">
        <v>195.45</v>
      </c>
      <c r="AD658" s="12" t="n">
        <v>289.903</v>
      </c>
      <c r="AE658" s="12" t="n">
        <v>0</v>
      </c>
      <c r="AF658" s="12" t="n">
        <v>667621.824</v>
      </c>
      <c r="AG658" s="12" t="n">
        <v>709.072</v>
      </c>
      <c r="AH658" s="12" t="n">
        <v>0</v>
      </c>
      <c r="AI658" s="12" t="n">
        <v>66799.751</v>
      </c>
      <c r="AJ658" s="12" t="n">
        <v>198871.714</v>
      </c>
      <c r="AK658" s="12" t="n">
        <v>0</v>
      </c>
      <c r="AL658" s="12" t="n">
        <v>0</v>
      </c>
      <c r="AM658" s="12" t="n">
        <v>0</v>
      </c>
      <c r="AN658" s="12" t="n">
        <v>0</v>
      </c>
      <c r="AO658" s="12" t="n">
        <v>0</v>
      </c>
      <c r="AP658" s="12" t="n">
        <v>0</v>
      </c>
      <c r="AQ658" s="12" t="n">
        <v>0</v>
      </c>
      <c r="AR658" s="12" t="n">
        <v>0</v>
      </c>
      <c r="AS658" s="12" t="n">
        <v>0</v>
      </c>
      <c r="AT658" s="21" t="n">
        <f aca="false">SUM(C658:AS658)</f>
        <v>1117997.303</v>
      </c>
    </row>
    <row r="659" customFormat="false" ht="14.65" hidden="true" customHeight="false" outlineLevel="0" collapsed="false">
      <c r="A659" s="34" t="n">
        <v>620110</v>
      </c>
      <c r="B659" s="11" t="s">
        <v>268</v>
      </c>
      <c r="C659" s="12" t="n">
        <v>6361.162</v>
      </c>
      <c r="D659" s="12" t="n">
        <v>60043.681</v>
      </c>
      <c r="E659" s="12" t="n">
        <v>9329.886</v>
      </c>
      <c r="F659" s="12" t="n">
        <v>8698.736</v>
      </c>
      <c r="G659" s="12" t="n">
        <v>5639.358</v>
      </c>
      <c r="H659" s="12" t="n">
        <v>6213.835</v>
      </c>
      <c r="I659" s="12" t="n">
        <v>30849.016</v>
      </c>
      <c r="J659" s="12" t="n">
        <v>7454.322</v>
      </c>
      <c r="K659" s="12" t="n">
        <v>0</v>
      </c>
      <c r="L659" s="12" t="n">
        <v>27116.154</v>
      </c>
      <c r="M659" s="12" t="n">
        <v>11042.947</v>
      </c>
      <c r="N659" s="12" t="n">
        <v>2448.617</v>
      </c>
      <c r="O659" s="12" t="n">
        <v>107485.727</v>
      </c>
      <c r="P659" s="12" t="n">
        <v>17147.222</v>
      </c>
      <c r="Q659" s="12" t="n">
        <v>439.182</v>
      </c>
      <c r="R659" s="12" t="n">
        <v>499533.309</v>
      </c>
      <c r="S659" s="12" t="n">
        <v>2376.482</v>
      </c>
      <c r="T659" s="12" t="n">
        <v>333673.824</v>
      </c>
      <c r="U659" s="12" t="n">
        <v>14360.681</v>
      </c>
      <c r="V659" s="12" t="n">
        <v>4138.163</v>
      </c>
      <c r="W659" s="12" t="n">
        <v>8094.688</v>
      </c>
      <c r="X659" s="12" t="n">
        <v>11748.385</v>
      </c>
      <c r="Y659" s="12" t="n">
        <v>21286.062</v>
      </c>
      <c r="Z659" s="12" t="n">
        <v>71593.584</v>
      </c>
      <c r="AA659" s="12" t="n">
        <v>2156.79</v>
      </c>
      <c r="AB659" s="12" t="n">
        <v>85</v>
      </c>
      <c r="AC659" s="12" t="n">
        <v>1379.134</v>
      </c>
      <c r="AD659" s="12" t="n">
        <v>33935.457</v>
      </c>
      <c r="AE659" s="12" t="n">
        <v>5161.537</v>
      </c>
      <c r="AF659" s="12" t="n">
        <v>139008.797</v>
      </c>
      <c r="AG659" s="12" t="n">
        <v>813369.897</v>
      </c>
      <c r="AH659" s="12" t="n">
        <v>645318.558</v>
      </c>
      <c r="AI659" s="12" t="n">
        <v>1591.806</v>
      </c>
      <c r="AJ659" s="12" t="n">
        <v>137063.818</v>
      </c>
      <c r="AK659" s="12" t="n">
        <v>82885.489</v>
      </c>
      <c r="AL659" s="12" t="n">
        <v>52251.451</v>
      </c>
      <c r="AM659" s="12" t="n">
        <v>20387.643</v>
      </c>
      <c r="AN659" s="12" t="n">
        <v>4180.042</v>
      </c>
      <c r="AO659" s="12" t="n">
        <v>109.69</v>
      </c>
      <c r="AP659" s="12" t="n">
        <v>295.916</v>
      </c>
      <c r="AQ659" s="12" t="n">
        <v>20094.512</v>
      </c>
      <c r="AR659" s="12" t="n">
        <v>0</v>
      </c>
      <c r="AS659" s="12" t="n">
        <v>0</v>
      </c>
      <c r="AT659" s="21" t="n">
        <f aca="false">SUM(C659:AS659)</f>
        <v>3226350.56</v>
      </c>
    </row>
    <row r="660" customFormat="false" ht="14.65" hidden="true" customHeight="false" outlineLevel="0" collapsed="false">
      <c r="A660" s="34" t="n">
        <v>62011005</v>
      </c>
      <c r="B660" s="11" t="s">
        <v>698</v>
      </c>
      <c r="C660" s="12" t="n">
        <v>6361.162</v>
      </c>
      <c r="D660" s="12" t="n">
        <v>147.774</v>
      </c>
      <c r="E660" s="12" t="n">
        <v>0</v>
      </c>
      <c r="F660" s="12" t="n">
        <v>1960.962</v>
      </c>
      <c r="G660" s="12" t="n">
        <v>25.05</v>
      </c>
      <c r="H660" s="12" t="n">
        <v>0</v>
      </c>
      <c r="I660" s="12" t="n">
        <v>5316.283</v>
      </c>
      <c r="J660" s="12" t="n">
        <v>5</v>
      </c>
      <c r="K660" s="12" t="n">
        <v>0</v>
      </c>
      <c r="L660" s="12" t="n">
        <v>3838.075</v>
      </c>
      <c r="M660" s="12" t="n">
        <v>553</v>
      </c>
      <c r="N660" s="12" t="n">
        <v>0</v>
      </c>
      <c r="O660" s="12" t="n">
        <v>1770.487</v>
      </c>
      <c r="P660" s="12" t="n">
        <v>2536.8</v>
      </c>
      <c r="Q660" s="12" t="n">
        <v>2</v>
      </c>
      <c r="R660" s="12" t="n">
        <v>11.977</v>
      </c>
      <c r="S660" s="12" t="n">
        <v>0</v>
      </c>
      <c r="T660" s="12" t="n">
        <v>6849.424</v>
      </c>
      <c r="U660" s="12" t="n">
        <v>0</v>
      </c>
      <c r="V660" s="12" t="n">
        <v>90.7</v>
      </c>
      <c r="W660" s="12" t="n">
        <v>4208.818</v>
      </c>
      <c r="X660" s="12" t="n">
        <v>0</v>
      </c>
      <c r="Y660" s="12" t="n">
        <v>1837.6</v>
      </c>
      <c r="Z660" s="12" t="n">
        <v>322.665</v>
      </c>
      <c r="AA660" s="12" t="n">
        <v>39.587</v>
      </c>
      <c r="AB660" s="12" t="n">
        <v>0</v>
      </c>
      <c r="AC660" s="12" t="n">
        <v>0</v>
      </c>
      <c r="AD660" s="12" t="n">
        <v>1097.898</v>
      </c>
      <c r="AE660" s="12" t="n">
        <v>76</v>
      </c>
      <c r="AF660" s="12" t="n">
        <v>24571.881</v>
      </c>
      <c r="AG660" s="12" t="n">
        <v>13612.156</v>
      </c>
      <c r="AH660" s="12" t="n">
        <v>6885.984</v>
      </c>
      <c r="AI660" s="12" t="n">
        <v>957.636</v>
      </c>
      <c r="AJ660" s="12" t="n">
        <v>92.9</v>
      </c>
      <c r="AK660" s="12" t="n">
        <v>11694.436</v>
      </c>
      <c r="AL660" s="12" t="n">
        <v>7138.54</v>
      </c>
      <c r="AM660" s="12" t="n">
        <v>16.5</v>
      </c>
      <c r="AN660" s="12" t="n">
        <v>0</v>
      </c>
      <c r="AO660" s="12" t="n">
        <v>0</v>
      </c>
      <c r="AP660" s="12" t="n">
        <v>28.971</v>
      </c>
      <c r="AQ660" s="12" t="n">
        <v>52.35</v>
      </c>
      <c r="AR660" s="12" t="n">
        <v>0</v>
      </c>
      <c r="AS660" s="12" t="n">
        <v>0</v>
      </c>
      <c r="AT660" s="21" t="n">
        <f aca="false">SUM(C660:AS660)</f>
        <v>102102.616</v>
      </c>
    </row>
    <row r="661" customFormat="false" ht="14.65" hidden="true" customHeight="false" outlineLevel="0" collapsed="false">
      <c r="A661" s="34" t="n">
        <v>62011010</v>
      </c>
      <c r="B661" s="11" t="s">
        <v>699</v>
      </c>
      <c r="C661" s="12" t="n">
        <v>0</v>
      </c>
      <c r="D661" s="12" t="n">
        <v>0</v>
      </c>
      <c r="E661" s="12" t="n">
        <v>0</v>
      </c>
      <c r="F661" s="12" t="n">
        <v>0</v>
      </c>
      <c r="G661" s="12" t="n">
        <v>0</v>
      </c>
      <c r="H661" s="12" t="n">
        <v>0</v>
      </c>
      <c r="I661" s="12" t="n">
        <v>0</v>
      </c>
      <c r="J661" s="12" t="n">
        <v>0</v>
      </c>
      <c r="K661" s="12" t="n">
        <v>0</v>
      </c>
      <c r="L661" s="12" t="n">
        <v>0</v>
      </c>
      <c r="M661" s="12" t="n">
        <v>0</v>
      </c>
      <c r="N661" s="12" t="n">
        <v>0</v>
      </c>
      <c r="O661" s="12" t="n">
        <v>0</v>
      </c>
      <c r="P661" s="12" t="n">
        <v>0</v>
      </c>
      <c r="Q661" s="12" t="n">
        <v>0</v>
      </c>
      <c r="R661" s="12" t="n">
        <v>0</v>
      </c>
      <c r="S661" s="12" t="n">
        <v>0</v>
      </c>
      <c r="T661" s="12" t="n">
        <v>22.011</v>
      </c>
      <c r="U661" s="12" t="n">
        <v>0</v>
      </c>
      <c r="V661" s="12" t="n">
        <v>0</v>
      </c>
      <c r="W661" s="12" t="n">
        <v>0</v>
      </c>
      <c r="X661" s="12" t="n">
        <v>0</v>
      </c>
      <c r="Y661" s="12" t="n">
        <v>0</v>
      </c>
      <c r="Z661" s="12" t="n">
        <v>0</v>
      </c>
      <c r="AA661" s="12" t="n">
        <v>0</v>
      </c>
      <c r="AB661" s="12" t="n">
        <v>0</v>
      </c>
      <c r="AC661" s="12" t="n">
        <v>0</v>
      </c>
      <c r="AD661" s="12" t="n">
        <v>0</v>
      </c>
      <c r="AE661" s="12" t="n">
        <v>0</v>
      </c>
      <c r="AF661" s="12" t="n">
        <v>0</v>
      </c>
      <c r="AG661" s="12" t="n">
        <v>0</v>
      </c>
      <c r="AH661" s="12" t="n">
        <v>0</v>
      </c>
      <c r="AI661" s="12" t="n">
        <v>0</v>
      </c>
      <c r="AJ661" s="12" t="n">
        <v>0</v>
      </c>
      <c r="AK661" s="12" t="n">
        <v>0</v>
      </c>
      <c r="AL661" s="12" t="n">
        <v>0</v>
      </c>
      <c r="AM661" s="12" t="n">
        <v>0</v>
      </c>
      <c r="AN661" s="12" t="n">
        <v>0</v>
      </c>
      <c r="AO661" s="12" t="n">
        <v>0</v>
      </c>
      <c r="AP661" s="12" t="n">
        <v>0</v>
      </c>
      <c r="AQ661" s="12" t="n">
        <v>0</v>
      </c>
      <c r="AR661" s="12" t="n">
        <v>0</v>
      </c>
      <c r="AS661" s="12" t="n">
        <v>0</v>
      </c>
      <c r="AT661" s="21" t="n">
        <f aca="false">SUM(C661:AS661)</f>
        <v>22.011</v>
      </c>
    </row>
    <row r="662" customFormat="false" ht="14.65" hidden="true" customHeight="false" outlineLevel="0" collapsed="false">
      <c r="A662" s="34"/>
      <c r="B662" s="11"/>
      <c r="C662" s="12" t="n">
        <v>0</v>
      </c>
      <c r="D662" s="12" t="n">
        <v>0</v>
      </c>
      <c r="E662" s="12" t="n">
        <v>0</v>
      </c>
      <c r="F662" s="12" t="n">
        <v>0</v>
      </c>
      <c r="G662" s="12" t="n">
        <v>0</v>
      </c>
      <c r="H662" s="12" t="n">
        <v>0</v>
      </c>
      <c r="I662" s="12" t="n">
        <v>0</v>
      </c>
      <c r="J662" s="12" t="n">
        <v>0</v>
      </c>
      <c r="K662" s="12" t="n">
        <v>0</v>
      </c>
      <c r="L662" s="12" t="n">
        <v>0</v>
      </c>
      <c r="M662" s="12" t="n">
        <v>0</v>
      </c>
      <c r="N662" s="12" t="n">
        <v>0</v>
      </c>
      <c r="O662" s="12" t="n">
        <v>0</v>
      </c>
      <c r="P662" s="12" t="n">
        <v>0</v>
      </c>
      <c r="Q662" s="12" t="n">
        <v>0</v>
      </c>
      <c r="R662" s="12" t="n">
        <v>0</v>
      </c>
      <c r="S662" s="12" t="n">
        <v>0</v>
      </c>
      <c r="T662" s="12" t="n">
        <v>0</v>
      </c>
      <c r="U662" s="12" t="n">
        <v>0</v>
      </c>
      <c r="V662" s="12" t="n">
        <v>0</v>
      </c>
      <c r="W662" s="12" t="n">
        <v>0</v>
      </c>
      <c r="X662" s="12" t="n">
        <v>0</v>
      </c>
      <c r="Y662" s="12" t="n">
        <v>0</v>
      </c>
      <c r="Z662" s="12" t="n">
        <v>0</v>
      </c>
      <c r="AA662" s="12" t="n">
        <v>0</v>
      </c>
      <c r="AB662" s="12" t="n">
        <v>0</v>
      </c>
      <c r="AC662" s="12" t="n">
        <v>0</v>
      </c>
      <c r="AD662" s="12" t="n">
        <v>0</v>
      </c>
      <c r="AE662" s="12" t="n">
        <v>0</v>
      </c>
      <c r="AF662" s="12" t="n">
        <v>0</v>
      </c>
      <c r="AG662" s="12" t="n">
        <v>0</v>
      </c>
      <c r="AH662" s="12" t="n">
        <v>0</v>
      </c>
      <c r="AI662" s="12" t="n">
        <v>0</v>
      </c>
      <c r="AJ662" s="12" t="n">
        <v>0</v>
      </c>
      <c r="AK662" s="12" t="n">
        <v>0</v>
      </c>
      <c r="AL662" s="12" t="n">
        <v>0</v>
      </c>
      <c r="AM662" s="12" t="n">
        <v>0</v>
      </c>
      <c r="AN662" s="12" t="n">
        <v>0</v>
      </c>
      <c r="AO662" s="12" t="n">
        <v>0</v>
      </c>
      <c r="AP662" s="12" t="n">
        <v>0</v>
      </c>
      <c r="AQ662" s="12" t="n">
        <v>0</v>
      </c>
      <c r="AR662" s="12" t="n">
        <v>0</v>
      </c>
      <c r="AS662" s="12" t="n">
        <v>0</v>
      </c>
      <c r="AT662" s="21" t="n">
        <f aca="false">SUM(C662:AS662)</f>
        <v>0</v>
      </c>
    </row>
    <row r="663" customFormat="false" ht="14.65" hidden="true" customHeight="false" outlineLevel="0" collapsed="false">
      <c r="A663" s="34"/>
      <c r="B663" s="11"/>
      <c r="C663" s="12" t="n">
        <v>0</v>
      </c>
      <c r="D663" s="12" t="n">
        <v>0</v>
      </c>
      <c r="E663" s="12" t="n">
        <v>0</v>
      </c>
      <c r="F663" s="12" t="n">
        <v>0</v>
      </c>
      <c r="G663" s="12" t="n">
        <v>0</v>
      </c>
      <c r="H663" s="12" t="n">
        <v>0</v>
      </c>
      <c r="I663" s="12" t="n">
        <v>0</v>
      </c>
      <c r="J663" s="12" t="n">
        <v>0</v>
      </c>
      <c r="K663" s="12" t="n">
        <v>0</v>
      </c>
      <c r="L663" s="12" t="n">
        <v>0</v>
      </c>
      <c r="M663" s="12" t="n">
        <v>0</v>
      </c>
      <c r="N663" s="12" t="n">
        <v>0</v>
      </c>
      <c r="O663" s="12" t="n">
        <v>0</v>
      </c>
      <c r="P663" s="12" t="n">
        <v>0</v>
      </c>
      <c r="Q663" s="12" t="n">
        <v>0</v>
      </c>
      <c r="R663" s="12" t="n">
        <v>0</v>
      </c>
      <c r="S663" s="12" t="n">
        <v>0</v>
      </c>
      <c r="T663" s="12" t="n">
        <v>0</v>
      </c>
      <c r="U663" s="12" t="n">
        <v>0</v>
      </c>
      <c r="V663" s="12" t="n">
        <v>0</v>
      </c>
      <c r="W663" s="12" t="n">
        <v>0</v>
      </c>
      <c r="X663" s="12" t="n">
        <v>0</v>
      </c>
      <c r="Y663" s="12" t="n">
        <v>0</v>
      </c>
      <c r="Z663" s="12" t="n">
        <v>0</v>
      </c>
      <c r="AA663" s="12" t="n">
        <v>0</v>
      </c>
      <c r="AB663" s="12" t="n">
        <v>0</v>
      </c>
      <c r="AC663" s="12" t="n">
        <v>0</v>
      </c>
      <c r="AD663" s="12" t="n">
        <v>0</v>
      </c>
      <c r="AE663" s="12" t="n">
        <v>0</v>
      </c>
      <c r="AF663" s="12" t="n">
        <v>0</v>
      </c>
      <c r="AG663" s="12" t="n">
        <v>0</v>
      </c>
      <c r="AH663" s="12" t="n">
        <v>0</v>
      </c>
      <c r="AI663" s="12" t="n">
        <v>0</v>
      </c>
      <c r="AJ663" s="12" t="n">
        <v>0</v>
      </c>
      <c r="AK663" s="12" t="n">
        <v>0</v>
      </c>
      <c r="AL663" s="12" t="n">
        <v>0</v>
      </c>
      <c r="AM663" s="12" t="n">
        <v>0</v>
      </c>
      <c r="AN663" s="12" t="n">
        <v>0</v>
      </c>
      <c r="AO663" s="12" t="n">
        <v>0</v>
      </c>
      <c r="AP663" s="12" t="n">
        <v>0</v>
      </c>
      <c r="AQ663" s="12" t="n">
        <v>0</v>
      </c>
      <c r="AR663" s="12" t="n">
        <v>0</v>
      </c>
      <c r="AS663" s="12" t="n">
        <v>0</v>
      </c>
      <c r="AT663" s="21" t="n">
        <f aca="false">SUM(C663:AS663)</f>
        <v>0</v>
      </c>
    </row>
    <row r="664" customFormat="false" ht="14.65" hidden="true" customHeight="false" outlineLevel="0" collapsed="false">
      <c r="A664" s="34" t="n">
        <v>62011025</v>
      </c>
      <c r="B664" s="11" t="s">
        <v>700</v>
      </c>
      <c r="C664" s="12" t="n">
        <v>0</v>
      </c>
      <c r="D664" s="12" t="n">
        <v>27813.476</v>
      </c>
      <c r="E664" s="12" t="n">
        <v>0</v>
      </c>
      <c r="F664" s="12" t="n">
        <v>0</v>
      </c>
      <c r="G664" s="12" t="n">
        <v>0</v>
      </c>
      <c r="H664" s="12" t="n">
        <v>0</v>
      </c>
      <c r="I664" s="12" t="n">
        <v>0</v>
      </c>
      <c r="J664" s="12" t="n">
        <v>0</v>
      </c>
      <c r="K664" s="12" t="n">
        <v>0</v>
      </c>
      <c r="L664" s="12" t="n">
        <v>0</v>
      </c>
      <c r="M664" s="12" t="n">
        <v>0</v>
      </c>
      <c r="N664" s="12" t="n">
        <v>0</v>
      </c>
      <c r="O664" s="12" t="n">
        <v>0</v>
      </c>
      <c r="P664" s="12" t="n">
        <v>3954.833</v>
      </c>
      <c r="Q664" s="12" t="n">
        <v>0</v>
      </c>
      <c r="R664" s="12" t="n">
        <v>0</v>
      </c>
      <c r="S664" s="12" t="n">
        <v>0</v>
      </c>
      <c r="T664" s="12" t="n">
        <v>78157.733</v>
      </c>
      <c r="U664" s="12" t="n">
        <v>0</v>
      </c>
      <c r="V664" s="12" t="n">
        <v>0</v>
      </c>
      <c r="W664" s="12" t="n">
        <v>0</v>
      </c>
      <c r="X664" s="12" t="n">
        <v>21.03</v>
      </c>
      <c r="Y664" s="12" t="n">
        <v>19448.462</v>
      </c>
      <c r="Z664" s="12" t="n">
        <v>54051.76</v>
      </c>
      <c r="AA664" s="12" t="n">
        <v>0</v>
      </c>
      <c r="AB664" s="12" t="n">
        <v>0</v>
      </c>
      <c r="AC664" s="12" t="n">
        <v>0</v>
      </c>
      <c r="AD664" s="12" t="n">
        <v>29090.965</v>
      </c>
      <c r="AE664" s="12" t="n">
        <v>0</v>
      </c>
      <c r="AF664" s="12" t="n">
        <v>45685.702</v>
      </c>
      <c r="AG664" s="12" t="n">
        <v>374572.142</v>
      </c>
      <c r="AH664" s="12" t="n">
        <v>428320.376</v>
      </c>
      <c r="AI664" s="12" t="n">
        <v>634.17</v>
      </c>
      <c r="AJ664" s="12" t="n">
        <v>0</v>
      </c>
      <c r="AK664" s="12" t="n">
        <v>0</v>
      </c>
      <c r="AL664" s="12" t="n">
        <v>0</v>
      </c>
      <c r="AM664" s="12" t="n">
        <v>0</v>
      </c>
      <c r="AN664" s="12" t="n">
        <v>0</v>
      </c>
      <c r="AO664" s="12" t="n">
        <v>0</v>
      </c>
      <c r="AP664" s="12" t="n">
        <v>0</v>
      </c>
      <c r="AQ664" s="12" t="n">
        <v>0</v>
      </c>
      <c r="AR664" s="12" t="n">
        <v>0</v>
      </c>
      <c r="AS664" s="12" t="n">
        <v>0</v>
      </c>
      <c r="AT664" s="21" t="n">
        <f aca="false">SUM(C664:AS664)</f>
        <v>1061750.649</v>
      </c>
    </row>
    <row r="665" customFormat="false" ht="14.65" hidden="true" customHeight="false" outlineLevel="0" collapsed="false">
      <c r="A665" s="34" t="n">
        <v>62011090</v>
      </c>
      <c r="B665" s="11" t="s">
        <v>177</v>
      </c>
      <c r="C665" s="12" t="n">
        <v>0</v>
      </c>
      <c r="D665" s="12" t="n">
        <v>32082.431</v>
      </c>
      <c r="E665" s="12" t="n">
        <v>9329.886</v>
      </c>
      <c r="F665" s="12" t="n">
        <v>6737.774</v>
      </c>
      <c r="G665" s="12" t="n">
        <v>5614.308</v>
      </c>
      <c r="H665" s="12" t="n">
        <v>6213.835</v>
      </c>
      <c r="I665" s="12" t="n">
        <v>25532.733</v>
      </c>
      <c r="J665" s="12" t="n">
        <v>7449.322</v>
      </c>
      <c r="K665" s="12" t="n">
        <v>0</v>
      </c>
      <c r="L665" s="12" t="n">
        <v>23278.079</v>
      </c>
      <c r="M665" s="12" t="n">
        <v>10489.947</v>
      </c>
      <c r="N665" s="12" t="n">
        <v>2448.617</v>
      </c>
      <c r="O665" s="12" t="n">
        <v>105715.24</v>
      </c>
      <c r="P665" s="12" t="n">
        <v>10655.589</v>
      </c>
      <c r="Q665" s="12" t="n">
        <v>437.182</v>
      </c>
      <c r="R665" s="12" t="n">
        <v>499521.332</v>
      </c>
      <c r="S665" s="12" t="n">
        <v>2376.482</v>
      </c>
      <c r="T665" s="12" t="n">
        <v>248644.656</v>
      </c>
      <c r="U665" s="12" t="n">
        <v>14360.681</v>
      </c>
      <c r="V665" s="12" t="n">
        <v>4047.463</v>
      </c>
      <c r="W665" s="12" t="n">
        <v>3885.87</v>
      </c>
      <c r="X665" s="12" t="n">
        <v>11727.355</v>
      </c>
      <c r="Y665" s="12" t="n">
        <v>0</v>
      </c>
      <c r="Z665" s="12" t="n">
        <v>17219.159</v>
      </c>
      <c r="AA665" s="12" t="n">
        <v>2117.203</v>
      </c>
      <c r="AB665" s="12" t="n">
        <v>85</v>
      </c>
      <c r="AC665" s="12" t="n">
        <v>1379.134</v>
      </c>
      <c r="AD665" s="12" t="n">
        <v>3746.594</v>
      </c>
      <c r="AE665" s="12" t="n">
        <v>5085.537</v>
      </c>
      <c r="AF665" s="12" t="n">
        <v>68751.214</v>
      </c>
      <c r="AG665" s="12" t="n">
        <v>425185.599</v>
      </c>
      <c r="AH665" s="12" t="n">
        <v>210112.198</v>
      </c>
      <c r="AI665" s="12" t="n">
        <v>0</v>
      </c>
      <c r="AJ665" s="12" t="n">
        <v>136970.918</v>
      </c>
      <c r="AK665" s="12" t="n">
        <v>71191.053</v>
      </c>
      <c r="AL665" s="12" t="n">
        <v>45112.911</v>
      </c>
      <c r="AM665" s="12" t="n">
        <v>20371.143</v>
      </c>
      <c r="AN665" s="12" t="n">
        <v>4180.042</v>
      </c>
      <c r="AO665" s="12" t="n">
        <v>109.69</v>
      </c>
      <c r="AP665" s="12" t="n">
        <v>266.945</v>
      </c>
      <c r="AQ665" s="12" t="n">
        <v>20042.162</v>
      </c>
      <c r="AR665" s="12" t="n">
        <v>0</v>
      </c>
      <c r="AS665" s="12" t="n">
        <v>0</v>
      </c>
      <c r="AT665" s="21" t="n">
        <f aca="false">SUM(C665:AS665)</f>
        <v>2062475.284</v>
      </c>
    </row>
    <row r="666" customFormat="false" ht="14.65" hidden="true" customHeight="false" outlineLevel="0" collapsed="false">
      <c r="A666" s="34" t="n">
        <v>620115</v>
      </c>
      <c r="B666" s="11" t="s">
        <v>269</v>
      </c>
      <c r="C666" s="12" t="n">
        <v>67763.322</v>
      </c>
      <c r="D666" s="12" t="n">
        <v>67252.127</v>
      </c>
      <c r="E666" s="12" t="n">
        <v>0</v>
      </c>
      <c r="F666" s="12" t="n">
        <v>14636.744</v>
      </c>
      <c r="G666" s="12" t="n">
        <v>4494.116</v>
      </c>
      <c r="H666" s="12" t="n">
        <v>11436.899</v>
      </c>
      <c r="I666" s="12" t="n">
        <v>48780.408</v>
      </c>
      <c r="J666" s="12" t="n">
        <v>2843.756</v>
      </c>
      <c r="K666" s="12" t="n">
        <v>0</v>
      </c>
      <c r="L666" s="12" t="n">
        <v>21465.854</v>
      </c>
      <c r="M666" s="12" t="n">
        <v>29509.938</v>
      </c>
      <c r="N666" s="12" t="n">
        <v>541.923</v>
      </c>
      <c r="O666" s="12" t="n">
        <v>82886.649</v>
      </c>
      <c r="P666" s="12" t="n">
        <v>86716.183</v>
      </c>
      <c r="Q666" s="12" t="n">
        <v>6958.93</v>
      </c>
      <c r="R666" s="12" t="n">
        <v>200467.329</v>
      </c>
      <c r="S666" s="12" t="n">
        <v>4960.031</v>
      </c>
      <c r="T666" s="12" t="n">
        <v>754849.158</v>
      </c>
      <c r="U666" s="12" t="n">
        <v>4965.651</v>
      </c>
      <c r="V666" s="12" t="n">
        <v>5156.84</v>
      </c>
      <c r="W666" s="12" t="n">
        <v>23567.712</v>
      </c>
      <c r="X666" s="12" t="n">
        <v>3172.668</v>
      </c>
      <c r="Y666" s="12" t="n">
        <v>5749.129</v>
      </c>
      <c r="Z666" s="12" t="n">
        <v>72994.49</v>
      </c>
      <c r="AA666" s="12" t="n">
        <v>8801.546</v>
      </c>
      <c r="AB666" s="12" t="n">
        <v>1456.096</v>
      </c>
      <c r="AC666" s="12" t="n">
        <v>0</v>
      </c>
      <c r="AD666" s="12" t="n">
        <v>9422.314</v>
      </c>
      <c r="AE666" s="12" t="n">
        <v>6998.639</v>
      </c>
      <c r="AF666" s="12" t="n">
        <v>209519.242</v>
      </c>
      <c r="AG666" s="12" t="n">
        <v>128703.865</v>
      </c>
      <c r="AH666" s="12" t="n">
        <v>88156.269</v>
      </c>
      <c r="AI666" s="12" t="n">
        <v>186825.748</v>
      </c>
      <c r="AJ666" s="12" t="n">
        <v>129585.765</v>
      </c>
      <c r="AK666" s="12" t="n">
        <v>209966.207</v>
      </c>
      <c r="AL666" s="12" t="n">
        <v>51341.699</v>
      </c>
      <c r="AM666" s="12" t="n">
        <v>2845.496</v>
      </c>
      <c r="AN666" s="12" t="n">
        <v>0</v>
      </c>
      <c r="AO666" s="12" t="n">
        <v>0</v>
      </c>
      <c r="AP666" s="12" t="n">
        <v>669.464</v>
      </c>
      <c r="AQ666" s="12" t="n">
        <v>39303.31</v>
      </c>
      <c r="AR666" s="12" t="n">
        <v>0</v>
      </c>
      <c r="AS666" s="12" t="n">
        <v>1121.195</v>
      </c>
      <c r="AT666" s="21" t="n">
        <f aca="false">SUM(C666:AS666)</f>
        <v>2595886.712</v>
      </c>
    </row>
    <row r="667" customFormat="false" ht="14.65" hidden="true" customHeight="false" outlineLevel="0" collapsed="false">
      <c r="A667" s="34" t="n">
        <v>62011505</v>
      </c>
      <c r="B667" s="11" t="s">
        <v>701</v>
      </c>
      <c r="C667" s="12" t="n">
        <v>65855.095</v>
      </c>
      <c r="D667" s="12" t="n">
        <v>67252.127</v>
      </c>
      <c r="E667" s="12" t="n">
        <v>0</v>
      </c>
      <c r="F667" s="12" t="n">
        <v>11823.339</v>
      </c>
      <c r="G667" s="12" t="n">
        <v>342</v>
      </c>
      <c r="H667" s="12" t="n">
        <v>11436.899</v>
      </c>
      <c r="I667" s="12" t="n">
        <v>47260.915</v>
      </c>
      <c r="J667" s="12" t="n">
        <v>2843.756</v>
      </c>
      <c r="K667" s="12" t="n">
        <v>0</v>
      </c>
      <c r="L667" s="12" t="n">
        <v>20655.729</v>
      </c>
      <c r="M667" s="12" t="n">
        <v>29311.24</v>
      </c>
      <c r="N667" s="12" t="n">
        <v>541.923</v>
      </c>
      <c r="O667" s="12" t="n">
        <v>81361.982</v>
      </c>
      <c r="P667" s="12" t="n">
        <v>74399.222</v>
      </c>
      <c r="Q667" s="12" t="n">
        <v>1855.61</v>
      </c>
      <c r="R667" s="12" t="n">
        <v>200467.329</v>
      </c>
      <c r="S667" s="12" t="n">
        <v>139.551</v>
      </c>
      <c r="T667" s="12" t="n">
        <v>743128.105</v>
      </c>
      <c r="U667" s="12" t="n">
        <v>451.345</v>
      </c>
      <c r="V667" s="12" t="n">
        <v>5156.84</v>
      </c>
      <c r="W667" s="12" t="n">
        <v>23567.712</v>
      </c>
      <c r="X667" s="12" t="n">
        <v>3172.668</v>
      </c>
      <c r="Y667" s="12" t="n">
        <v>5749.129</v>
      </c>
      <c r="Z667" s="12" t="n">
        <v>69820.317</v>
      </c>
      <c r="AA667" s="12" t="n">
        <v>8801.546</v>
      </c>
      <c r="AB667" s="12" t="n">
        <v>1456.096</v>
      </c>
      <c r="AC667" s="12" t="n">
        <v>0</v>
      </c>
      <c r="AD667" s="12" t="n">
        <v>9003.039</v>
      </c>
      <c r="AE667" s="12" t="n">
        <v>6998.639</v>
      </c>
      <c r="AF667" s="12" t="n">
        <v>181911.635</v>
      </c>
      <c r="AG667" s="12" t="n">
        <v>98276.594</v>
      </c>
      <c r="AH667" s="12" t="n">
        <v>80885.441</v>
      </c>
      <c r="AI667" s="12" t="n">
        <v>26515.162</v>
      </c>
      <c r="AJ667" s="12" t="n">
        <v>129381.556</v>
      </c>
      <c r="AK667" s="12" t="n">
        <v>198904.863</v>
      </c>
      <c r="AL667" s="12" t="n">
        <v>51341.699</v>
      </c>
      <c r="AM667" s="12" t="n">
        <v>2845.496</v>
      </c>
      <c r="AN667" s="12" t="n">
        <v>0</v>
      </c>
      <c r="AO667" s="12" t="n">
        <v>0</v>
      </c>
      <c r="AP667" s="12" t="n">
        <v>593.239</v>
      </c>
      <c r="AQ667" s="12" t="n">
        <v>28990.218</v>
      </c>
      <c r="AR667" s="12" t="n">
        <v>0</v>
      </c>
      <c r="AS667" s="12" t="n">
        <v>1121.195</v>
      </c>
      <c r="AT667" s="21" t="n">
        <f aca="false">SUM(C667:AS667)</f>
        <v>2293619.251</v>
      </c>
    </row>
    <row r="668" customFormat="false" ht="14.65" hidden="true" customHeight="false" outlineLevel="0" collapsed="false">
      <c r="A668" s="34" t="n">
        <v>62011510</v>
      </c>
      <c r="B668" s="11" t="s">
        <v>702</v>
      </c>
      <c r="C668" s="12" t="n">
        <v>0</v>
      </c>
      <c r="D668" s="12" t="n">
        <v>0</v>
      </c>
      <c r="E668" s="12" t="n">
        <v>0</v>
      </c>
      <c r="F668" s="12" t="n">
        <v>2736.3</v>
      </c>
      <c r="G668" s="12" t="n">
        <v>0</v>
      </c>
      <c r="H668" s="12" t="n">
        <v>0</v>
      </c>
      <c r="I668" s="12" t="n">
        <v>0</v>
      </c>
      <c r="J668" s="12" t="n">
        <v>0</v>
      </c>
      <c r="K668" s="12" t="n">
        <v>0</v>
      </c>
      <c r="L668" s="12" t="n">
        <v>0</v>
      </c>
      <c r="M668" s="12" t="n">
        <v>0</v>
      </c>
      <c r="N668" s="12" t="n">
        <v>0</v>
      </c>
      <c r="O668" s="12" t="n">
        <v>586.35</v>
      </c>
      <c r="P668" s="12" t="n">
        <v>8778.441</v>
      </c>
      <c r="Q668" s="12" t="n">
        <v>1678.444</v>
      </c>
      <c r="R668" s="12" t="n">
        <v>0</v>
      </c>
      <c r="S668" s="12" t="n">
        <v>0</v>
      </c>
      <c r="T668" s="12" t="n">
        <v>0</v>
      </c>
      <c r="U668" s="12" t="n">
        <v>0</v>
      </c>
      <c r="V668" s="12" t="n">
        <v>0</v>
      </c>
      <c r="W668" s="12" t="n">
        <v>0</v>
      </c>
      <c r="X668" s="12" t="n">
        <v>0</v>
      </c>
      <c r="Y668" s="12" t="n">
        <v>0</v>
      </c>
      <c r="Z668" s="12" t="n">
        <v>0</v>
      </c>
      <c r="AA668" s="12" t="n">
        <v>0</v>
      </c>
      <c r="AB668" s="12" t="n">
        <v>0</v>
      </c>
      <c r="AC668" s="12" t="n">
        <v>0</v>
      </c>
      <c r="AD668" s="12" t="n">
        <v>0</v>
      </c>
      <c r="AE668" s="12" t="n">
        <v>0</v>
      </c>
      <c r="AF668" s="12" t="n">
        <v>0</v>
      </c>
      <c r="AG668" s="12" t="n">
        <v>17288.208</v>
      </c>
      <c r="AH668" s="12" t="n">
        <v>0</v>
      </c>
      <c r="AI668" s="12" t="n">
        <v>0</v>
      </c>
      <c r="AJ668" s="12" t="n">
        <v>157.718</v>
      </c>
      <c r="AK668" s="12" t="n">
        <v>1986.681</v>
      </c>
      <c r="AL668" s="12" t="n">
        <v>0</v>
      </c>
      <c r="AM668" s="12" t="n">
        <v>0</v>
      </c>
      <c r="AN668" s="12" t="n">
        <v>0</v>
      </c>
      <c r="AO668" s="12" t="n">
        <v>0</v>
      </c>
      <c r="AP668" s="12" t="n">
        <v>0</v>
      </c>
      <c r="AQ668" s="12" t="n">
        <v>0</v>
      </c>
      <c r="AR668" s="12" t="n">
        <v>0</v>
      </c>
      <c r="AS668" s="12" t="n">
        <v>0</v>
      </c>
      <c r="AT668" s="21" t="n">
        <f aca="false">SUM(C668:AS668)</f>
        <v>33212.142</v>
      </c>
    </row>
    <row r="669" customFormat="false" ht="14.65" hidden="true" customHeight="false" outlineLevel="0" collapsed="false">
      <c r="A669" s="34" t="n">
        <v>62011515</v>
      </c>
      <c r="B669" s="11" t="s">
        <v>703</v>
      </c>
      <c r="C669" s="12" t="n">
        <v>1908.227</v>
      </c>
      <c r="D669" s="12" t="n">
        <v>0</v>
      </c>
      <c r="E669" s="12" t="n">
        <v>0</v>
      </c>
      <c r="F669" s="12" t="n">
        <v>77.105</v>
      </c>
      <c r="G669" s="12" t="n">
        <v>4152.116</v>
      </c>
      <c r="H669" s="12" t="n">
        <v>0</v>
      </c>
      <c r="I669" s="12" t="n">
        <v>1519.493</v>
      </c>
      <c r="J669" s="12" t="n">
        <v>0</v>
      </c>
      <c r="K669" s="12" t="n">
        <v>0</v>
      </c>
      <c r="L669" s="12" t="n">
        <v>810.125</v>
      </c>
      <c r="M669" s="12" t="n">
        <v>198.698</v>
      </c>
      <c r="N669" s="12" t="n">
        <v>0</v>
      </c>
      <c r="O669" s="12" t="n">
        <v>938.317</v>
      </c>
      <c r="P669" s="12" t="n">
        <v>3538.52</v>
      </c>
      <c r="Q669" s="12" t="n">
        <v>3424.876</v>
      </c>
      <c r="R669" s="12" t="n">
        <v>0</v>
      </c>
      <c r="S669" s="12" t="n">
        <v>4820.48</v>
      </c>
      <c r="T669" s="12" t="n">
        <v>11721.053</v>
      </c>
      <c r="U669" s="12" t="n">
        <v>4514.306</v>
      </c>
      <c r="V669" s="12" t="n">
        <v>0</v>
      </c>
      <c r="W669" s="12" t="n">
        <v>0</v>
      </c>
      <c r="X669" s="12" t="n">
        <v>0</v>
      </c>
      <c r="Y669" s="12" t="n">
        <v>0</v>
      </c>
      <c r="Z669" s="12" t="n">
        <v>3174.173</v>
      </c>
      <c r="AA669" s="12" t="n">
        <v>0</v>
      </c>
      <c r="AB669" s="12" t="n">
        <v>0</v>
      </c>
      <c r="AC669" s="12" t="n">
        <v>0</v>
      </c>
      <c r="AD669" s="12" t="n">
        <v>419.275</v>
      </c>
      <c r="AE669" s="12" t="n">
        <v>0</v>
      </c>
      <c r="AF669" s="12" t="n">
        <v>27607.607</v>
      </c>
      <c r="AG669" s="12" t="n">
        <v>13139.063</v>
      </c>
      <c r="AH669" s="12" t="n">
        <v>7270.828</v>
      </c>
      <c r="AI669" s="12" t="n">
        <v>160310.586</v>
      </c>
      <c r="AJ669" s="12" t="n">
        <v>46.491</v>
      </c>
      <c r="AK669" s="12" t="n">
        <v>9074.663</v>
      </c>
      <c r="AL669" s="12" t="n">
        <v>0</v>
      </c>
      <c r="AM669" s="12" t="n">
        <v>0</v>
      </c>
      <c r="AN669" s="12" t="n">
        <v>0</v>
      </c>
      <c r="AO669" s="12" t="n">
        <v>0</v>
      </c>
      <c r="AP669" s="12" t="n">
        <v>76.225</v>
      </c>
      <c r="AQ669" s="12" t="n">
        <v>10313.092</v>
      </c>
      <c r="AR669" s="12" t="n">
        <v>0</v>
      </c>
      <c r="AS669" s="12" t="n">
        <v>0</v>
      </c>
      <c r="AT669" s="21" t="n">
        <f aca="false">SUM(C669:AS669)</f>
        <v>269055.319</v>
      </c>
    </row>
    <row r="670" customFormat="false" ht="14.65" hidden="true" customHeight="false" outlineLevel="0" collapsed="false">
      <c r="A670" s="34"/>
      <c r="B670" s="11"/>
      <c r="C670" s="12" t="n">
        <v>0</v>
      </c>
      <c r="D670" s="12" t="n">
        <v>0</v>
      </c>
      <c r="E670" s="12" t="n">
        <v>0</v>
      </c>
      <c r="F670" s="12" t="n">
        <v>0</v>
      </c>
      <c r="G670" s="12" t="n">
        <v>0</v>
      </c>
      <c r="H670" s="12" t="n">
        <v>0</v>
      </c>
      <c r="I670" s="12" t="n">
        <v>0</v>
      </c>
      <c r="J670" s="12" t="n">
        <v>0</v>
      </c>
      <c r="K670" s="12" t="n">
        <v>0</v>
      </c>
      <c r="L670" s="12" t="n">
        <v>0</v>
      </c>
      <c r="M670" s="12" t="n">
        <v>0</v>
      </c>
      <c r="N670" s="12" t="n">
        <v>0</v>
      </c>
      <c r="O670" s="12" t="n">
        <v>0</v>
      </c>
      <c r="P670" s="12" t="n">
        <v>0</v>
      </c>
      <c r="Q670" s="12" t="n">
        <v>0</v>
      </c>
      <c r="R670" s="12" t="n">
        <v>0</v>
      </c>
      <c r="S670" s="12" t="n">
        <v>0</v>
      </c>
      <c r="T670" s="12" t="n">
        <v>0</v>
      </c>
      <c r="U670" s="12" t="n">
        <v>0</v>
      </c>
      <c r="V670" s="12" t="n">
        <v>0</v>
      </c>
      <c r="W670" s="12" t="n">
        <v>0</v>
      </c>
      <c r="X670" s="12" t="n">
        <v>0</v>
      </c>
      <c r="Y670" s="12" t="n">
        <v>0</v>
      </c>
      <c r="Z670" s="12" t="n">
        <v>0</v>
      </c>
      <c r="AA670" s="12" t="n">
        <v>0</v>
      </c>
      <c r="AB670" s="12" t="n">
        <v>0</v>
      </c>
      <c r="AC670" s="12" t="n">
        <v>0</v>
      </c>
      <c r="AD670" s="12" t="n">
        <v>0</v>
      </c>
      <c r="AE670" s="12" t="n">
        <v>0</v>
      </c>
      <c r="AF670" s="12" t="n">
        <v>0</v>
      </c>
      <c r="AG670" s="12" t="n">
        <v>0</v>
      </c>
      <c r="AH670" s="12" t="n">
        <v>0</v>
      </c>
      <c r="AI670" s="12" t="n">
        <v>0</v>
      </c>
      <c r="AJ670" s="12" t="n">
        <v>0</v>
      </c>
      <c r="AK670" s="12" t="n">
        <v>0</v>
      </c>
      <c r="AL670" s="12" t="n">
        <v>0</v>
      </c>
      <c r="AM670" s="12" t="n">
        <v>0</v>
      </c>
      <c r="AN670" s="12" t="n">
        <v>0</v>
      </c>
      <c r="AO670" s="12" t="n">
        <v>0</v>
      </c>
      <c r="AP670" s="12" t="n">
        <v>0</v>
      </c>
      <c r="AQ670" s="12" t="n">
        <v>0</v>
      </c>
      <c r="AR670" s="12" t="n">
        <v>0</v>
      </c>
      <c r="AS670" s="12" t="n">
        <v>0</v>
      </c>
      <c r="AT670" s="21" t="n">
        <f aca="false">SUM(C670:AS670)</f>
        <v>0</v>
      </c>
    </row>
    <row r="671" customFormat="false" ht="14.65" hidden="true" customHeight="false" outlineLevel="0" collapsed="false">
      <c r="A671" s="34" t="n">
        <v>620125</v>
      </c>
      <c r="B671" s="11" t="s">
        <v>704</v>
      </c>
      <c r="C671" s="12" t="n">
        <v>0</v>
      </c>
      <c r="D671" s="12" t="n">
        <v>0</v>
      </c>
      <c r="E671" s="12" t="n">
        <v>0</v>
      </c>
      <c r="F671" s="12" t="n">
        <v>0</v>
      </c>
      <c r="G671" s="12" t="n">
        <v>0</v>
      </c>
      <c r="H671" s="12" t="n">
        <v>0</v>
      </c>
      <c r="I671" s="12" t="n">
        <v>0</v>
      </c>
      <c r="J671" s="12" t="n">
        <v>0</v>
      </c>
      <c r="K671" s="12" t="n">
        <v>0</v>
      </c>
      <c r="L671" s="12" t="n">
        <v>0</v>
      </c>
      <c r="M671" s="12" t="n">
        <v>0</v>
      </c>
      <c r="N671" s="12" t="n">
        <v>0</v>
      </c>
      <c r="O671" s="12" t="n">
        <v>0</v>
      </c>
      <c r="P671" s="12" t="n">
        <v>0</v>
      </c>
      <c r="Q671" s="12" t="n">
        <v>0</v>
      </c>
      <c r="R671" s="12" t="n">
        <v>0</v>
      </c>
      <c r="S671" s="12" t="n">
        <v>0</v>
      </c>
      <c r="T671" s="12" t="n">
        <v>0</v>
      </c>
      <c r="U671" s="12" t="n">
        <v>0</v>
      </c>
      <c r="V671" s="12" t="n">
        <v>0</v>
      </c>
      <c r="W671" s="12" t="n">
        <v>0</v>
      </c>
      <c r="X671" s="12" t="n">
        <v>0</v>
      </c>
      <c r="Y671" s="12" t="n">
        <v>0</v>
      </c>
      <c r="Z671" s="12" t="n">
        <v>0</v>
      </c>
      <c r="AA671" s="12" t="n">
        <v>0</v>
      </c>
      <c r="AB671" s="12" t="n">
        <v>0</v>
      </c>
      <c r="AC671" s="12" t="n">
        <v>0</v>
      </c>
      <c r="AD671" s="12" t="n">
        <v>0</v>
      </c>
      <c r="AE671" s="12" t="n">
        <v>0</v>
      </c>
      <c r="AF671" s="12" t="n">
        <v>0</v>
      </c>
      <c r="AG671" s="12" t="n">
        <v>0</v>
      </c>
      <c r="AH671" s="12" t="n">
        <v>0</v>
      </c>
      <c r="AI671" s="12" t="n">
        <v>0</v>
      </c>
      <c r="AJ671" s="12" t="n">
        <v>0</v>
      </c>
      <c r="AK671" s="12" t="n">
        <v>0</v>
      </c>
      <c r="AL671" s="12" t="n">
        <v>0</v>
      </c>
      <c r="AM671" s="12" t="n">
        <v>0</v>
      </c>
      <c r="AN671" s="12" t="n">
        <v>0</v>
      </c>
      <c r="AO671" s="12" t="n">
        <v>0</v>
      </c>
      <c r="AP671" s="12" t="n">
        <v>0</v>
      </c>
      <c r="AQ671" s="12" t="n">
        <v>0</v>
      </c>
      <c r="AR671" s="12" t="n">
        <v>0</v>
      </c>
      <c r="AS671" s="12" t="n">
        <v>0</v>
      </c>
      <c r="AT671" s="21" t="n">
        <f aca="false">SUM(C671:AS671)</f>
        <v>0</v>
      </c>
    </row>
    <row r="672" customFormat="false" ht="14.65" hidden="true" customHeight="false" outlineLevel="0" collapsed="false">
      <c r="A672" s="34" t="n">
        <v>620130</v>
      </c>
      <c r="B672" s="11" t="s">
        <v>705</v>
      </c>
      <c r="C672" s="12" t="n">
        <v>612.128</v>
      </c>
      <c r="D672" s="12" t="n">
        <v>34016.48</v>
      </c>
      <c r="E672" s="12" t="n">
        <v>3518.1</v>
      </c>
      <c r="F672" s="12" t="n">
        <v>27201.773</v>
      </c>
      <c r="G672" s="12" t="n">
        <v>0</v>
      </c>
      <c r="H672" s="12" t="n">
        <v>52562.866</v>
      </c>
      <c r="I672" s="12" t="n">
        <v>23688.076</v>
      </c>
      <c r="J672" s="12" t="n">
        <v>21407.405</v>
      </c>
      <c r="K672" s="12" t="n">
        <v>0</v>
      </c>
      <c r="L672" s="12" t="n">
        <v>7362.51</v>
      </c>
      <c r="M672" s="12" t="n">
        <v>32972.304</v>
      </c>
      <c r="N672" s="12" t="n">
        <v>0</v>
      </c>
      <c r="O672" s="12" t="n">
        <v>69584.202</v>
      </c>
      <c r="P672" s="12" t="n">
        <v>6786.809</v>
      </c>
      <c r="Q672" s="12" t="n">
        <v>2661.882</v>
      </c>
      <c r="R672" s="12" t="n">
        <v>105353.945</v>
      </c>
      <c r="S672" s="12" t="n">
        <v>15398.347</v>
      </c>
      <c r="T672" s="12" t="n">
        <v>333718.884</v>
      </c>
      <c r="U672" s="12" t="n">
        <v>100504.329</v>
      </c>
      <c r="V672" s="12" t="n">
        <v>53916.668</v>
      </c>
      <c r="W672" s="12" t="n">
        <v>50008.888</v>
      </c>
      <c r="X672" s="12" t="n">
        <v>0</v>
      </c>
      <c r="Y672" s="12" t="n">
        <v>0</v>
      </c>
      <c r="Z672" s="12" t="n">
        <v>16266.135</v>
      </c>
      <c r="AA672" s="12" t="n">
        <v>31354.596</v>
      </c>
      <c r="AB672" s="12" t="n">
        <v>0</v>
      </c>
      <c r="AC672" s="12" t="n">
        <v>242.171</v>
      </c>
      <c r="AD672" s="12" t="n">
        <v>0</v>
      </c>
      <c r="AE672" s="12" t="n">
        <v>55005.91</v>
      </c>
      <c r="AF672" s="12" t="n">
        <v>171108.201</v>
      </c>
      <c r="AG672" s="12" t="n">
        <v>75639.92</v>
      </c>
      <c r="AH672" s="12" t="n">
        <v>8799.938</v>
      </c>
      <c r="AI672" s="12" t="n">
        <v>76439.103</v>
      </c>
      <c r="AJ672" s="12" t="n">
        <v>106174.825</v>
      </c>
      <c r="AK672" s="12" t="n">
        <v>58750.356</v>
      </c>
      <c r="AL672" s="12" t="n">
        <v>161487.938</v>
      </c>
      <c r="AM672" s="12" t="n">
        <v>120079.19</v>
      </c>
      <c r="AN672" s="12" t="n">
        <v>0</v>
      </c>
      <c r="AO672" s="12" t="n">
        <v>0</v>
      </c>
      <c r="AP672" s="12" t="n">
        <v>11842.735</v>
      </c>
      <c r="AQ672" s="12" t="n">
        <v>77361.981</v>
      </c>
      <c r="AR672" s="12" t="n">
        <v>0</v>
      </c>
      <c r="AS672" s="12" t="n">
        <v>11259.679</v>
      </c>
      <c r="AT672" s="21" t="n">
        <f aca="false">SUM(C672:AS672)</f>
        <v>1923088.274</v>
      </c>
    </row>
    <row r="673" customFormat="false" ht="14.65" hidden="false" customHeight="false" outlineLevel="0" collapsed="false">
      <c r="A673" s="34" t="n">
        <v>6202</v>
      </c>
      <c r="B673" s="11" t="s">
        <v>706</v>
      </c>
      <c r="C673" s="12" t="n">
        <v>0</v>
      </c>
      <c r="D673" s="12" t="n">
        <v>316.651</v>
      </c>
      <c r="E673" s="12" t="n">
        <v>0</v>
      </c>
      <c r="F673" s="12" t="n">
        <v>205</v>
      </c>
      <c r="G673" s="12" t="n">
        <v>908.48</v>
      </c>
      <c r="H673" s="12" t="n">
        <v>0</v>
      </c>
      <c r="I673" s="12" t="n">
        <v>43.269</v>
      </c>
      <c r="J673" s="12" t="n">
        <v>0</v>
      </c>
      <c r="K673" s="12" t="n">
        <v>0</v>
      </c>
      <c r="L673" s="12" t="n">
        <v>34.944</v>
      </c>
      <c r="M673" s="12" t="n">
        <v>0</v>
      </c>
      <c r="N673" s="12" t="n">
        <v>0</v>
      </c>
      <c r="O673" s="12" t="n">
        <v>4570.633</v>
      </c>
      <c r="P673" s="12" t="n">
        <v>75</v>
      </c>
      <c r="Q673" s="12" t="n">
        <v>0</v>
      </c>
      <c r="R673" s="12" t="n">
        <v>16636.215</v>
      </c>
      <c r="S673" s="12" t="n">
        <v>0</v>
      </c>
      <c r="T673" s="12" t="n">
        <v>8086.528</v>
      </c>
      <c r="U673" s="12" t="n">
        <v>0</v>
      </c>
      <c r="V673" s="12" t="n">
        <v>0</v>
      </c>
      <c r="W673" s="12" t="n">
        <v>0</v>
      </c>
      <c r="X673" s="12" t="n">
        <v>0</v>
      </c>
      <c r="Y673" s="12" t="n">
        <v>0</v>
      </c>
      <c r="Z673" s="12" t="n">
        <v>2878</v>
      </c>
      <c r="AA673" s="12" t="n">
        <v>0</v>
      </c>
      <c r="AB673" s="12" t="n">
        <v>0</v>
      </c>
      <c r="AC673" s="12" t="n">
        <v>3217.711</v>
      </c>
      <c r="AD673" s="12" t="n">
        <v>986.09</v>
      </c>
      <c r="AE673" s="12" t="n">
        <v>687.277</v>
      </c>
      <c r="AF673" s="12" t="n">
        <v>11093.102</v>
      </c>
      <c r="AG673" s="12" t="n">
        <v>6115.594</v>
      </c>
      <c r="AH673" s="12" t="n">
        <v>12242.064</v>
      </c>
      <c r="AI673" s="12" t="n">
        <v>0</v>
      </c>
      <c r="AJ673" s="12" t="n">
        <v>5193.721</v>
      </c>
      <c r="AK673" s="12" t="n">
        <v>1687.6</v>
      </c>
      <c r="AL673" s="12" t="n">
        <v>0.1</v>
      </c>
      <c r="AM673" s="12" t="n">
        <v>0</v>
      </c>
      <c r="AN673" s="12" t="n">
        <v>0</v>
      </c>
      <c r="AO673" s="12" t="n">
        <v>0</v>
      </c>
      <c r="AP673" s="12" t="n">
        <v>0</v>
      </c>
      <c r="AQ673" s="12" t="n">
        <v>6401.058</v>
      </c>
      <c r="AR673" s="12" t="n">
        <v>40</v>
      </c>
      <c r="AS673" s="12" t="n">
        <v>0</v>
      </c>
      <c r="AT673" s="21" t="n">
        <f aca="false">SUM(C673:AS673)</f>
        <v>81419.037</v>
      </c>
    </row>
    <row r="674" customFormat="false" ht="14.65" hidden="true" customHeight="false" outlineLevel="0" collapsed="false">
      <c r="A674" s="34" t="n">
        <v>620205</v>
      </c>
      <c r="B674" s="11" t="s">
        <v>184</v>
      </c>
      <c r="C674" s="12" t="n">
        <v>0</v>
      </c>
      <c r="D674" s="12" t="n">
        <v>316.651</v>
      </c>
      <c r="E674" s="12" t="n">
        <v>0</v>
      </c>
      <c r="F674" s="12" t="n">
        <v>205</v>
      </c>
      <c r="G674" s="12" t="n">
        <v>908.48</v>
      </c>
      <c r="H674" s="12" t="n">
        <v>0</v>
      </c>
      <c r="I674" s="12" t="n">
        <v>43.269</v>
      </c>
      <c r="J674" s="12" t="n">
        <v>0</v>
      </c>
      <c r="K674" s="12" t="n">
        <v>0</v>
      </c>
      <c r="L674" s="12" t="n">
        <v>34.944</v>
      </c>
      <c r="M674" s="12" t="n">
        <v>0</v>
      </c>
      <c r="N674" s="12" t="n">
        <v>0</v>
      </c>
      <c r="O674" s="12" t="n">
        <v>0</v>
      </c>
      <c r="P674" s="12" t="n">
        <v>75</v>
      </c>
      <c r="Q674" s="12" t="n">
        <v>0</v>
      </c>
      <c r="R674" s="12" t="n">
        <v>1840.922</v>
      </c>
      <c r="S674" s="12" t="n">
        <v>0</v>
      </c>
      <c r="T674" s="12" t="n">
        <v>173</v>
      </c>
      <c r="U674" s="12" t="n">
        <v>0</v>
      </c>
      <c r="V674" s="12" t="n">
        <v>0</v>
      </c>
      <c r="W674" s="12" t="n">
        <v>0</v>
      </c>
      <c r="X674" s="12" t="n">
        <v>0</v>
      </c>
      <c r="Y674" s="12" t="n">
        <v>0</v>
      </c>
      <c r="Z674" s="12" t="n">
        <v>2878</v>
      </c>
      <c r="AA674" s="12" t="n">
        <v>0</v>
      </c>
      <c r="AB674" s="12" t="n">
        <v>0</v>
      </c>
      <c r="AC674" s="12" t="n">
        <v>3217.711</v>
      </c>
      <c r="AD674" s="12" t="n">
        <v>986.09</v>
      </c>
      <c r="AE674" s="12" t="n">
        <v>687.277</v>
      </c>
      <c r="AF674" s="12" t="n">
        <v>5006.146</v>
      </c>
      <c r="AG674" s="12" t="n">
        <v>6115.594</v>
      </c>
      <c r="AH674" s="12" t="n">
        <v>12242.064</v>
      </c>
      <c r="AI674" s="12" t="n">
        <v>0</v>
      </c>
      <c r="AJ674" s="12" t="n">
        <v>3434</v>
      </c>
      <c r="AK674" s="12" t="n">
        <v>1687.6</v>
      </c>
      <c r="AL674" s="12" t="n">
        <v>0.1</v>
      </c>
      <c r="AM674" s="12" t="n">
        <v>0</v>
      </c>
      <c r="AN674" s="12" t="n">
        <v>0</v>
      </c>
      <c r="AO674" s="12" t="n">
        <v>0</v>
      </c>
      <c r="AP674" s="12" t="n">
        <v>0</v>
      </c>
      <c r="AQ674" s="12" t="n">
        <v>0</v>
      </c>
      <c r="AR674" s="12" t="n">
        <v>40</v>
      </c>
      <c r="AS674" s="12" t="n">
        <v>0</v>
      </c>
      <c r="AT674" s="21" t="n">
        <f aca="false">SUM(C674:AS674)</f>
        <v>39891.848</v>
      </c>
    </row>
    <row r="675" customFormat="false" ht="14.65" hidden="true" customHeight="false" outlineLevel="0" collapsed="false">
      <c r="A675" s="34" t="n">
        <v>620210</v>
      </c>
      <c r="B675" s="11" t="s">
        <v>707</v>
      </c>
      <c r="C675" s="12" t="n">
        <v>0</v>
      </c>
      <c r="D675" s="12" t="n">
        <v>0</v>
      </c>
      <c r="E675" s="12" t="n">
        <v>0</v>
      </c>
      <c r="F675" s="12" t="n">
        <v>0</v>
      </c>
      <c r="G675" s="12" t="n">
        <v>0</v>
      </c>
      <c r="H675" s="12" t="n">
        <v>0</v>
      </c>
      <c r="I675" s="12" t="n">
        <v>0</v>
      </c>
      <c r="J675" s="12" t="n">
        <v>0</v>
      </c>
      <c r="K675" s="12" t="n">
        <v>0</v>
      </c>
      <c r="L675" s="12" t="n">
        <v>0</v>
      </c>
      <c r="M675" s="12" t="n">
        <v>0</v>
      </c>
      <c r="N675" s="12" t="n">
        <v>0</v>
      </c>
      <c r="O675" s="12" t="n">
        <v>0</v>
      </c>
      <c r="P675" s="12" t="n">
        <v>0</v>
      </c>
      <c r="Q675" s="12" t="n">
        <v>0</v>
      </c>
      <c r="R675" s="12" t="n">
        <v>0</v>
      </c>
      <c r="S675" s="12" t="n">
        <v>0</v>
      </c>
      <c r="T675" s="12" t="n">
        <v>0</v>
      </c>
      <c r="U675" s="12" t="n">
        <v>0</v>
      </c>
      <c r="V675" s="12" t="n">
        <v>0</v>
      </c>
      <c r="W675" s="12" t="n">
        <v>0</v>
      </c>
      <c r="X675" s="12" t="n">
        <v>0</v>
      </c>
      <c r="Y675" s="12" t="n">
        <v>0</v>
      </c>
      <c r="Z675" s="12" t="n">
        <v>0</v>
      </c>
      <c r="AA675" s="12" t="n">
        <v>0</v>
      </c>
      <c r="AB675" s="12" t="n">
        <v>0</v>
      </c>
      <c r="AC675" s="12" t="n">
        <v>0</v>
      </c>
      <c r="AD675" s="12" t="n">
        <v>0</v>
      </c>
      <c r="AE675" s="12" t="n">
        <v>0</v>
      </c>
      <c r="AF675" s="12" t="n">
        <v>0</v>
      </c>
      <c r="AG675" s="12" t="n">
        <v>0</v>
      </c>
      <c r="AH675" s="12" t="n">
        <v>0</v>
      </c>
      <c r="AI675" s="12" t="n">
        <v>0</v>
      </c>
      <c r="AJ675" s="12" t="n">
        <v>0</v>
      </c>
      <c r="AK675" s="12" t="n">
        <v>0</v>
      </c>
      <c r="AL675" s="12" t="n">
        <v>0</v>
      </c>
      <c r="AM675" s="12" t="n">
        <v>0</v>
      </c>
      <c r="AN675" s="12" t="n">
        <v>0</v>
      </c>
      <c r="AO675" s="12" t="n">
        <v>0</v>
      </c>
      <c r="AP675" s="12" t="n">
        <v>0</v>
      </c>
      <c r="AQ675" s="12" t="n">
        <v>0</v>
      </c>
      <c r="AR675" s="12" t="n">
        <v>0</v>
      </c>
      <c r="AS675" s="12" t="n">
        <v>0</v>
      </c>
      <c r="AT675" s="21" t="n">
        <f aca="false">SUM(C675:AS675)</f>
        <v>0</v>
      </c>
    </row>
    <row r="676" customFormat="false" ht="14.65" hidden="true" customHeight="false" outlineLevel="0" collapsed="false">
      <c r="A676" s="34" t="n">
        <v>620215</v>
      </c>
      <c r="B676" s="11" t="s">
        <v>708</v>
      </c>
      <c r="C676" s="12" t="n">
        <v>0</v>
      </c>
      <c r="D676" s="12" t="n">
        <v>0</v>
      </c>
      <c r="E676" s="12" t="n">
        <v>0</v>
      </c>
      <c r="F676" s="12" t="n">
        <v>0</v>
      </c>
      <c r="G676" s="12" t="n">
        <v>0</v>
      </c>
      <c r="H676" s="12" t="n">
        <v>0</v>
      </c>
      <c r="I676" s="12" t="n">
        <v>0</v>
      </c>
      <c r="J676" s="12" t="n">
        <v>0</v>
      </c>
      <c r="K676" s="12" t="n">
        <v>0</v>
      </c>
      <c r="L676" s="12" t="n">
        <v>0</v>
      </c>
      <c r="M676" s="12" t="n">
        <v>0</v>
      </c>
      <c r="N676" s="12" t="n">
        <v>0</v>
      </c>
      <c r="O676" s="12" t="n">
        <v>0</v>
      </c>
      <c r="P676" s="12" t="n">
        <v>0</v>
      </c>
      <c r="Q676" s="12" t="n">
        <v>0</v>
      </c>
      <c r="R676" s="12" t="n">
        <v>0</v>
      </c>
      <c r="S676" s="12" t="n">
        <v>0</v>
      </c>
      <c r="T676" s="12" t="n">
        <v>0</v>
      </c>
      <c r="U676" s="12" t="n">
        <v>0</v>
      </c>
      <c r="V676" s="12" t="n">
        <v>0</v>
      </c>
      <c r="W676" s="12" t="n">
        <v>0</v>
      </c>
      <c r="X676" s="12" t="n">
        <v>0</v>
      </c>
      <c r="Y676" s="12" t="n">
        <v>0</v>
      </c>
      <c r="Z676" s="12" t="n">
        <v>0</v>
      </c>
      <c r="AA676" s="12" t="n">
        <v>0</v>
      </c>
      <c r="AB676" s="12" t="n">
        <v>0</v>
      </c>
      <c r="AC676" s="12" t="n">
        <v>0</v>
      </c>
      <c r="AD676" s="12" t="n">
        <v>0</v>
      </c>
      <c r="AE676" s="12" t="n">
        <v>0</v>
      </c>
      <c r="AF676" s="12" t="n">
        <v>0</v>
      </c>
      <c r="AG676" s="12" t="n">
        <v>0</v>
      </c>
      <c r="AH676" s="12" t="n">
        <v>0</v>
      </c>
      <c r="AI676" s="12" t="n">
        <v>0</v>
      </c>
      <c r="AJ676" s="12" t="n">
        <v>0</v>
      </c>
      <c r="AK676" s="12" t="n">
        <v>0</v>
      </c>
      <c r="AL676" s="12" t="n">
        <v>0</v>
      </c>
      <c r="AM676" s="12" t="n">
        <v>0</v>
      </c>
      <c r="AN676" s="12" t="n">
        <v>0</v>
      </c>
      <c r="AO676" s="12" t="n">
        <v>0</v>
      </c>
      <c r="AP676" s="12" t="n">
        <v>0</v>
      </c>
      <c r="AQ676" s="12" t="n">
        <v>0</v>
      </c>
      <c r="AR676" s="12" t="n">
        <v>0</v>
      </c>
      <c r="AS676" s="12" t="n">
        <v>0</v>
      </c>
      <c r="AT676" s="21" t="n">
        <f aca="false">SUM(C676:AS676)</f>
        <v>0</v>
      </c>
    </row>
    <row r="677" customFormat="false" ht="14.65" hidden="true" customHeight="false" outlineLevel="0" collapsed="false">
      <c r="A677" s="34" t="n">
        <v>620220</v>
      </c>
      <c r="B677" s="11" t="s">
        <v>200</v>
      </c>
      <c r="C677" s="12" t="n">
        <v>0</v>
      </c>
      <c r="D677" s="12" t="n">
        <v>0</v>
      </c>
      <c r="E677" s="12" t="n">
        <v>0</v>
      </c>
      <c r="F677" s="12" t="n">
        <v>0</v>
      </c>
      <c r="G677" s="12" t="n">
        <v>0</v>
      </c>
      <c r="H677" s="12" t="n">
        <v>0</v>
      </c>
      <c r="I677" s="12" t="n">
        <v>0</v>
      </c>
      <c r="J677" s="12" t="n">
        <v>0</v>
      </c>
      <c r="K677" s="12" t="n">
        <v>0</v>
      </c>
      <c r="L677" s="12" t="n">
        <v>0</v>
      </c>
      <c r="M677" s="12" t="n">
        <v>0</v>
      </c>
      <c r="N677" s="12" t="n">
        <v>0</v>
      </c>
      <c r="O677" s="12" t="n">
        <v>0</v>
      </c>
      <c r="P677" s="12" t="n">
        <v>0</v>
      </c>
      <c r="Q677" s="12" t="n">
        <v>0</v>
      </c>
      <c r="R677" s="12" t="n">
        <v>0</v>
      </c>
      <c r="S677" s="12" t="n">
        <v>0</v>
      </c>
      <c r="T677" s="12" t="n">
        <v>0</v>
      </c>
      <c r="U677" s="12" t="n">
        <v>0</v>
      </c>
      <c r="V677" s="12" t="n">
        <v>0</v>
      </c>
      <c r="W677" s="12" t="n">
        <v>0</v>
      </c>
      <c r="X677" s="12" t="n">
        <v>0</v>
      </c>
      <c r="Y677" s="12" t="n">
        <v>0</v>
      </c>
      <c r="Z677" s="12" t="n">
        <v>0</v>
      </c>
      <c r="AA677" s="12" t="n">
        <v>0</v>
      </c>
      <c r="AB677" s="12" t="n">
        <v>0</v>
      </c>
      <c r="AC677" s="12" t="n">
        <v>0</v>
      </c>
      <c r="AD677" s="12" t="n">
        <v>0</v>
      </c>
      <c r="AE677" s="12" t="n">
        <v>0</v>
      </c>
      <c r="AF677" s="12" t="n">
        <v>0</v>
      </c>
      <c r="AG677" s="12" t="n">
        <v>0</v>
      </c>
      <c r="AH677" s="12" t="n">
        <v>0</v>
      </c>
      <c r="AI677" s="12" t="n">
        <v>0</v>
      </c>
      <c r="AJ677" s="12" t="n">
        <v>0</v>
      </c>
      <c r="AK677" s="12" t="n">
        <v>0</v>
      </c>
      <c r="AL677" s="12" t="n">
        <v>0</v>
      </c>
      <c r="AM677" s="12" t="n">
        <v>0</v>
      </c>
      <c r="AN677" s="12" t="n">
        <v>0</v>
      </c>
      <c r="AO677" s="12" t="n">
        <v>0</v>
      </c>
      <c r="AP677" s="12" t="n">
        <v>0</v>
      </c>
      <c r="AQ677" s="12" t="n">
        <v>0</v>
      </c>
      <c r="AR677" s="12" t="n">
        <v>0</v>
      </c>
      <c r="AS677" s="12" t="n">
        <v>0</v>
      </c>
      <c r="AT677" s="21" t="n">
        <f aca="false">SUM(C677:AS677)</f>
        <v>0</v>
      </c>
    </row>
    <row r="678" customFormat="false" ht="14.65" hidden="true" customHeight="false" outlineLevel="0" collapsed="false">
      <c r="A678" s="34" t="n">
        <v>620225</v>
      </c>
      <c r="B678" s="11" t="s">
        <v>204</v>
      </c>
      <c r="C678" s="12" t="n">
        <v>0</v>
      </c>
      <c r="D678" s="12" t="n">
        <v>0</v>
      </c>
      <c r="E678" s="12" t="n">
        <v>0</v>
      </c>
      <c r="F678" s="12" t="n">
        <v>0</v>
      </c>
      <c r="G678" s="12" t="n">
        <v>0</v>
      </c>
      <c r="H678" s="12" t="n">
        <v>0</v>
      </c>
      <c r="I678" s="12" t="n">
        <v>0</v>
      </c>
      <c r="J678" s="12" t="n">
        <v>0</v>
      </c>
      <c r="K678" s="12" t="n">
        <v>0</v>
      </c>
      <c r="L678" s="12" t="n">
        <v>0</v>
      </c>
      <c r="M678" s="12" t="n">
        <v>0</v>
      </c>
      <c r="N678" s="12" t="n">
        <v>0</v>
      </c>
      <c r="O678" s="12" t="n">
        <v>0</v>
      </c>
      <c r="P678" s="12" t="n">
        <v>0</v>
      </c>
      <c r="Q678" s="12" t="n">
        <v>0</v>
      </c>
      <c r="R678" s="12" t="n">
        <v>0</v>
      </c>
      <c r="S678" s="12" t="n">
        <v>0</v>
      </c>
      <c r="T678" s="12" t="n">
        <v>0</v>
      </c>
      <c r="U678" s="12" t="n">
        <v>0</v>
      </c>
      <c r="V678" s="12" t="n">
        <v>0</v>
      </c>
      <c r="W678" s="12" t="n">
        <v>0</v>
      </c>
      <c r="X678" s="12" t="n">
        <v>0</v>
      </c>
      <c r="Y678" s="12" t="n">
        <v>0</v>
      </c>
      <c r="Z678" s="12" t="n">
        <v>0</v>
      </c>
      <c r="AA678" s="12" t="n">
        <v>0</v>
      </c>
      <c r="AB678" s="12" t="n">
        <v>0</v>
      </c>
      <c r="AC678" s="12" t="n">
        <v>0</v>
      </c>
      <c r="AD678" s="12" t="n">
        <v>0</v>
      </c>
      <c r="AE678" s="12" t="n">
        <v>0</v>
      </c>
      <c r="AF678" s="12" t="n">
        <v>0</v>
      </c>
      <c r="AG678" s="12" t="n">
        <v>0</v>
      </c>
      <c r="AH678" s="12" t="n">
        <v>0</v>
      </c>
      <c r="AI678" s="12" t="n">
        <v>0</v>
      </c>
      <c r="AJ678" s="12" t="n">
        <v>0</v>
      </c>
      <c r="AK678" s="12" t="n">
        <v>0</v>
      </c>
      <c r="AL678" s="12" t="n">
        <v>0</v>
      </c>
      <c r="AM678" s="12" t="n">
        <v>0</v>
      </c>
      <c r="AN678" s="12" t="n">
        <v>0</v>
      </c>
      <c r="AO678" s="12" t="n">
        <v>0</v>
      </c>
      <c r="AP678" s="12" t="n">
        <v>0</v>
      </c>
      <c r="AQ678" s="12" t="n">
        <v>0</v>
      </c>
      <c r="AR678" s="12" t="n">
        <v>0</v>
      </c>
      <c r="AS678" s="12" t="n">
        <v>0</v>
      </c>
      <c r="AT678" s="21" t="n">
        <f aca="false">SUM(C678:AS678)</f>
        <v>0</v>
      </c>
    </row>
    <row r="679" customFormat="false" ht="14.65" hidden="true" customHeight="false" outlineLevel="0" collapsed="false">
      <c r="A679" s="34" t="n">
        <v>620230</v>
      </c>
      <c r="B679" s="11" t="s">
        <v>205</v>
      </c>
      <c r="C679" s="12" t="n">
        <v>0</v>
      </c>
      <c r="D679" s="12" t="n">
        <v>0</v>
      </c>
      <c r="E679" s="12" t="n">
        <v>0</v>
      </c>
      <c r="F679" s="12" t="n">
        <v>0</v>
      </c>
      <c r="G679" s="12" t="n">
        <v>0</v>
      </c>
      <c r="H679" s="12" t="n">
        <v>0</v>
      </c>
      <c r="I679" s="12" t="n">
        <v>0</v>
      </c>
      <c r="J679" s="12" t="n">
        <v>0</v>
      </c>
      <c r="K679" s="12" t="n">
        <v>0</v>
      </c>
      <c r="L679" s="12" t="n">
        <v>0</v>
      </c>
      <c r="M679" s="12" t="n">
        <v>0</v>
      </c>
      <c r="N679" s="12" t="n">
        <v>0</v>
      </c>
      <c r="O679" s="12" t="n">
        <v>0</v>
      </c>
      <c r="P679" s="12" t="n">
        <v>0</v>
      </c>
      <c r="Q679" s="12" t="n">
        <v>0</v>
      </c>
      <c r="R679" s="12" t="n">
        <v>0</v>
      </c>
      <c r="S679" s="12" t="n">
        <v>0</v>
      </c>
      <c r="T679" s="12" t="n">
        <v>0</v>
      </c>
      <c r="U679" s="12" t="n">
        <v>0</v>
      </c>
      <c r="V679" s="12" t="n">
        <v>0</v>
      </c>
      <c r="W679" s="12" t="n">
        <v>0</v>
      </c>
      <c r="X679" s="12" t="n">
        <v>0</v>
      </c>
      <c r="Y679" s="12" t="n">
        <v>0</v>
      </c>
      <c r="Z679" s="12" t="n">
        <v>0</v>
      </c>
      <c r="AA679" s="12" t="n">
        <v>0</v>
      </c>
      <c r="AB679" s="12" t="n">
        <v>0</v>
      </c>
      <c r="AC679" s="12" t="n">
        <v>0</v>
      </c>
      <c r="AD679" s="12" t="n">
        <v>0</v>
      </c>
      <c r="AE679" s="12" t="n">
        <v>0</v>
      </c>
      <c r="AF679" s="12" t="n">
        <v>0</v>
      </c>
      <c r="AG679" s="12" t="n">
        <v>0</v>
      </c>
      <c r="AH679" s="12" t="n">
        <v>0</v>
      </c>
      <c r="AI679" s="12" t="n">
        <v>0</v>
      </c>
      <c r="AJ679" s="12" t="n">
        <v>0</v>
      </c>
      <c r="AK679" s="12" t="n">
        <v>0</v>
      </c>
      <c r="AL679" s="12" t="n">
        <v>0</v>
      </c>
      <c r="AM679" s="12" t="n">
        <v>0</v>
      </c>
      <c r="AN679" s="12" t="n">
        <v>0</v>
      </c>
      <c r="AO679" s="12" t="n">
        <v>0</v>
      </c>
      <c r="AP679" s="12" t="n">
        <v>0</v>
      </c>
      <c r="AQ679" s="12" t="n">
        <v>0</v>
      </c>
      <c r="AR679" s="12" t="n">
        <v>0</v>
      </c>
      <c r="AS679" s="12" t="n">
        <v>0</v>
      </c>
      <c r="AT679" s="21" t="n">
        <f aca="false">SUM(C679:AS679)</f>
        <v>0</v>
      </c>
    </row>
    <row r="680" customFormat="false" ht="14.65" hidden="true" customHeight="false" outlineLevel="0" collapsed="false">
      <c r="A680" s="34" t="n">
        <v>620235</v>
      </c>
      <c r="B680" s="11" t="s">
        <v>709</v>
      </c>
      <c r="C680" s="12" t="n">
        <v>0</v>
      </c>
      <c r="D680" s="12" t="n">
        <v>0</v>
      </c>
      <c r="E680" s="12" t="n">
        <v>0</v>
      </c>
      <c r="F680" s="12" t="n">
        <v>0</v>
      </c>
      <c r="G680" s="12" t="n">
        <v>0</v>
      </c>
      <c r="H680" s="12" t="n">
        <v>0</v>
      </c>
      <c r="I680" s="12" t="n">
        <v>0</v>
      </c>
      <c r="J680" s="12" t="n">
        <v>0</v>
      </c>
      <c r="K680" s="12" t="n">
        <v>0</v>
      </c>
      <c r="L680" s="12" t="n">
        <v>0</v>
      </c>
      <c r="M680" s="12" t="n">
        <v>0</v>
      </c>
      <c r="N680" s="12" t="n">
        <v>0</v>
      </c>
      <c r="O680" s="12" t="n">
        <v>4570.633</v>
      </c>
      <c r="P680" s="12" t="n">
        <v>0</v>
      </c>
      <c r="Q680" s="12" t="n">
        <v>0</v>
      </c>
      <c r="R680" s="12" t="n">
        <v>0</v>
      </c>
      <c r="S680" s="12" t="n">
        <v>0</v>
      </c>
      <c r="T680" s="12" t="n">
        <v>0</v>
      </c>
      <c r="U680" s="12" t="n">
        <v>0</v>
      </c>
      <c r="V680" s="12" t="n">
        <v>0</v>
      </c>
      <c r="W680" s="12" t="n">
        <v>0</v>
      </c>
      <c r="X680" s="12" t="n">
        <v>0</v>
      </c>
      <c r="Y680" s="12" t="n">
        <v>0</v>
      </c>
      <c r="Z680" s="12" t="n">
        <v>0</v>
      </c>
      <c r="AA680" s="12" t="n">
        <v>0</v>
      </c>
      <c r="AB680" s="12" t="n">
        <v>0</v>
      </c>
      <c r="AC680" s="12" t="n">
        <v>0</v>
      </c>
      <c r="AD680" s="12" t="n">
        <v>0</v>
      </c>
      <c r="AE680" s="12" t="n">
        <v>0</v>
      </c>
      <c r="AF680" s="12" t="n">
        <v>0</v>
      </c>
      <c r="AG680" s="12" t="n">
        <v>0</v>
      </c>
      <c r="AH680" s="12" t="n">
        <v>0</v>
      </c>
      <c r="AI680" s="12" t="n">
        <v>0</v>
      </c>
      <c r="AJ680" s="12" t="n">
        <v>0</v>
      </c>
      <c r="AK680" s="12" t="n">
        <v>0</v>
      </c>
      <c r="AL680" s="12" t="n">
        <v>0</v>
      </c>
      <c r="AM680" s="12" t="n">
        <v>0</v>
      </c>
      <c r="AN680" s="12" t="n">
        <v>0</v>
      </c>
      <c r="AO680" s="12" t="n">
        <v>0</v>
      </c>
      <c r="AP680" s="12" t="n">
        <v>0</v>
      </c>
      <c r="AQ680" s="12" t="n">
        <v>0</v>
      </c>
      <c r="AR680" s="12" t="n">
        <v>0</v>
      </c>
      <c r="AS680" s="12" t="n">
        <v>0</v>
      </c>
      <c r="AT680" s="21" t="n">
        <f aca="false">SUM(C680:AS680)</f>
        <v>4570.633</v>
      </c>
    </row>
    <row r="681" customFormat="false" ht="14.65" hidden="true" customHeight="false" outlineLevel="0" collapsed="false">
      <c r="A681" s="34" t="n">
        <v>620240</v>
      </c>
      <c r="B681" s="11" t="s">
        <v>221</v>
      </c>
      <c r="C681" s="12" t="n">
        <v>0</v>
      </c>
      <c r="D681" s="12" t="n">
        <v>0</v>
      </c>
      <c r="E681" s="12" t="n">
        <v>0</v>
      </c>
      <c r="F681" s="12" t="n">
        <v>0</v>
      </c>
      <c r="G681" s="12" t="n">
        <v>0</v>
      </c>
      <c r="H681" s="12" t="n">
        <v>0</v>
      </c>
      <c r="I681" s="12" t="n">
        <v>0</v>
      </c>
      <c r="J681" s="12" t="n">
        <v>0</v>
      </c>
      <c r="K681" s="12" t="n">
        <v>0</v>
      </c>
      <c r="L681" s="12" t="n">
        <v>0</v>
      </c>
      <c r="M681" s="12" t="n">
        <v>0</v>
      </c>
      <c r="N681" s="12" t="n">
        <v>0</v>
      </c>
      <c r="O681" s="12" t="n">
        <v>0</v>
      </c>
      <c r="P681" s="12" t="n">
        <v>0</v>
      </c>
      <c r="Q681" s="12" t="n">
        <v>0</v>
      </c>
      <c r="R681" s="12" t="n">
        <v>14795.293</v>
      </c>
      <c r="S681" s="12" t="n">
        <v>0</v>
      </c>
      <c r="T681" s="12" t="n">
        <v>7891.664</v>
      </c>
      <c r="U681" s="12" t="n">
        <v>0</v>
      </c>
      <c r="V681" s="12" t="n">
        <v>0</v>
      </c>
      <c r="W681" s="12" t="n">
        <v>0</v>
      </c>
      <c r="X681" s="12" t="n">
        <v>0</v>
      </c>
      <c r="Y681" s="12" t="n">
        <v>0</v>
      </c>
      <c r="Z681" s="12" t="n">
        <v>0</v>
      </c>
      <c r="AA681" s="12" t="n">
        <v>0</v>
      </c>
      <c r="AB681" s="12" t="n">
        <v>0</v>
      </c>
      <c r="AC681" s="12" t="n">
        <v>0</v>
      </c>
      <c r="AD681" s="12" t="n">
        <v>0</v>
      </c>
      <c r="AE681" s="12" t="n">
        <v>0</v>
      </c>
      <c r="AF681" s="12" t="n">
        <v>6086.956</v>
      </c>
      <c r="AG681" s="12" t="n">
        <v>0</v>
      </c>
      <c r="AH681" s="12" t="n">
        <v>0</v>
      </c>
      <c r="AI681" s="12" t="n">
        <v>0</v>
      </c>
      <c r="AJ681" s="12" t="n">
        <v>1759.721</v>
      </c>
      <c r="AK681" s="12" t="n">
        <v>0</v>
      </c>
      <c r="AL681" s="12" t="n">
        <v>0</v>
      </c>
      <c r="AM681" s="12" t="n">
        <v>0</v>
      </c>
      <c r="AN681" s="12" t="n">
        <v>0</v>
      </c>
      <c r="AO681" s="12" t="n">
        <v>0</v>
      </c>
      <c r="AP681" s="12" t="n">
        <v>0</v>
      </c>
      <c r="AQ681" s="12" t="n">
        <v>6401.058</v>
      </c>
      <c r="AR681" s="12" t="n">
        <v>0</v>
      </c>
      <c r="AS681" s="12" t="n">
        <v>0</v>
      </c>
      <c r="AT681" s="21" t="n">
        <f aca="false">SUM(C681:AS681)</f>
        <v>36934.692</v>
      </c>
    </row>
    <row r="682" customFormat="false" ht="14.65" hidden="true" customHeight="false" outlineLevel="0" collapsed="false">
      <c r="A682" s="34"/>
      <c r="B682" s="11"/>
      <c r="C682" s="12" t="n">
        <v>0</v>
      </c>
      <c r="D682" s="12" t="n">
        <v>0</v>
      </c>
      <c r="E682" s="12" t="n">
        <v>0</v>
      </c>
      <c r="F682" s="12" t="n">
        <v>0</v>
      </c>
      <c r="G682" s="12" t="n">
        <v>0</v>
      </c>
      <c r="H682" s="12" t="n">
        <v>0</v>
      </c>
      <c r="I682" s="12" t="n">
        <v>0</v>
      </c>
      <c r="J682" s="12" t="n">
        <v>0</v>
      </c>
      <c r="K682" s="12" t="n">
        <v>0</v>
      </c>
      <c r="L682" s="12" t="n">
        <v>0</v>
      </c>
      <c r="M682" s="12" t="n">
        <v>0</v>
      </c>
      <c r="N682" s="12" t="n">
        <v>0</v>
      </c>
      <c r="O682" s="12" t="n">
        <v>0</v>
      </c>
      <c r="P682" s="12" t="n">
        <v>0</v>
      </c>
      <c r="Q682" s="12" t="n">
        <v>0</v>
      </c>
      <c r="R682" s="12" t="n">
        <v>0</v>
      </c>
      <c r="S682" s="12" t="n">
        <v>0</v>
      </c>
      <c r="T682" s="12" t="n">
        <v>0</v>
      </c>
      <c r="U682" s="12" t="n">
        <v>0</v>
      </c>
      <c r="V682" s="12" t="n">
        <v>0</v>
      </c>
      <c r="W682" s="12" t="n">
        <v>0</v>
      </c>
      <c r="X682" s="12" t="n">
        <v>0</v>
      </c>
      <c r="Y682" s="12" t="n">
        <v>0</v>
      </c>
      <c r="Z682" s="12" t="n">
        <v>0</v>
      </c>
      <c r="AA682" s="12" t="n">
        <v>0</v>
      </c>
      <c r="AB682" s="12" t="n">
        <v>0</v>
      </c>
      <c r="AC682" s="12" t="n">
        <v>0</v>
      </c>
      <c r="AD682" s="12" t="n">
        <v>0</v>
      </c>
      <c r="AE682" s="12" t="n">
        <v>0</v>
      </c>
      <c r="AF682" s="12" t="n">
        <v>0</v>
      </c>
      <c r="AG682" s="12" t="n">
        <v>0</v>
      </c>
      <c r="AH682" s="12" t="n">
        <v>0</v>
      </c>
      <c r="AI682" s="12" t="n">
        <v>0</v>
      </c>
      <c r="AJ682" s="12" t="n">
        <v>0</v>
      </c>
      <c r="AK682" s="12" t="n">
        <v>0</v>
      </c>
      <c r="AL682" s="12" t="n">
        <v>0</v>
      </c>
      <c r="AM682" s="12" t="n">
        <v>0</v>
      </c>
      <c r="AN682" s="12" t="n">
        <v>0</v>
      </c>
      <c r="AO682" s="12" t="n">
        <v>0</v>
      </c>
      <c r="AP682" s="12" t="n">
        <v>0</v>
      </c>
      <c r="AQ682" s="12" t="n">
        <v>0</v>
      </c>
      <c r="AR682" s="12" t="n">
        <v>0</v>
      </c>
      <c r="AS682" s="12" t="n">
        <v>0</v>
      </c>
      <c r="AT682" s="21" t="n">
        <f aca="false">SUM(C682:AS682)</f>
        <v>0</v>
      </c>
    </row>
    <row r="683" customFormat="false" ht="14.65" hidden="true" customHeight="false" outlineLevel="0" collapsed="false">
      <c r="A683" s="34"/>
      <c r="B683" s="11"/>
      <c r="C683" s="12" t="n">
        <v>0</v>
      </c>
      <c r="D683" s="12" t="n">
        <v>0</v>
      </c>
      <c r="E683" s="12" t="n">
        <v>0</v>
      </c>
      <c r="F683" s="12" t="n">
        <v>0</v>
      </c>
      <c r="G683" s="12" t="n">
        <v>0</v>
      </c>
      <c r="H683" s="12" t="n">
        <v>0</v>
      </c>
      <c r="I683" s="12" t="n">
        <v>0</v>
      </c>
      <c r="J683" s="12" t="n">
        <v>0</v>
      </c>
      <c r="K683" s="12" t="n">
        <v>0</v>
      </c>
      <c r="L683" s="12" t="n">
        <v>0</v>
      </c>
      <c r="M683" s="12" t="n">
        <v>0</v>
      </c>
      <c r="N683" s="12" t="n">
        <v>0</v>
      </c>
      <c r="O683" s="12" t="n">
        <v>0</v>
      </c>
      <c r="P683" s="12" t="n">
        <v>0</v>
      </c>
      <c r="Q683" s="12" t="n">
        <v>0</v>
      </c>
      <c r="R683" s="12" t="n">
        <v>0</v>
      </c>
      <c r="S683" s="12" t="n">
        <v>0</v>
      </c>
      <c r="T683" s="12" t="n">
        <v>0</v>
      </c>
      <c r="U683" s="12" t="n">
        <v>0</v>
      </c>
      <c r="V683" s="12" t="n">
        <v>0</v>
      </c>
      <c r="W683" s="12" t="n">
        <v>0</v>
      </c>
      <c r="X683" s="12" t="n">
        <v>0</v>
      </c>
      <c r="Y683" s="12" t="n">
        <v>0</v>
      </c>
      <c r="Z683" s="12" t="n">
        <v>0</v>
      </c>
      <c r="AA683" s="12" t="n">
        <v>0</v>
      </c>
      <c r="AB683" s="12" t="n">
        <v>0</v>
      </c>
      <c r="AC683" s="12" t="n">
        <v>0</v>
      </c>
      <c r="AD683" s="12" t="n">
        <v>0</v>
      </c>
      <c r="AE683" s="12" t="n">
        <v>0</v>
      </c>
      <c r="AF683" s="12" t="n">
        <v>0</v>
      </c>
      <c r="AG683" s="12" t="n">
        <v>0</v>
      </c>
      <c r="AH683" s="12" t="n">
        <v>0</v>
      </c>
      <c r="AI683" s="12" t="n">
        <v>0</v>
      </c>
      <c r="AJ683" s="12" t="n">
        <v>0</v>
      </c>
      <c r="AK683" s="12" t="n">
        <v>0</v>
      </c>
      <c r="AL683" s="12" t="n">
        <v>0</v>
      </c>
      <c r="AM683" s="12" t="n">
        <v>0</v>
      </c>
      <c r="AN683" s="12" t="n">
        <v>0</v>
      </c>
      <c r="AO683" s="12" t="n">
        <v>0</v>
      </c>
      <c r="AP683" s="12" t="n">
        <v>0</v>
      </c>
      <c r="AQ683" s="12" t="n">
        <v>0</v>
      </c>
      <c r="AR683" s="12" t="n">
        <v>0</v>
      </c>
      <c r="AS683" s="12" t="n">
        <v>0</v>
      </c>
      <c r="AT683" s="21" t="n">
        <f aca="false">SUM(C683:AS683)</f>
        <v>0</v>
      </c>
    </row>
    <row r="684" customFormat="false" ht="14.65" hidden="true" customHeight="false" outlineLevel="0" collapsed="false">
      <c r="A684" s="34"/>
      <c r="B684" s="11"/>
      <c r="C684" s="12" t="n">
        <v>0</v>
      </c>
      <c r="D684" s="12" t="n">
        <v>0</v>
      </c>
      <c r="E684" s="12" t="n">
        <v>0</v>
      </c>
      <c r="F684" s="12" t="n">
        <v>0</v>
      </c>
      <c r="G684" s="12" t="n">
        <v>0</v>
      </c>
      <c r="H684" s="12" t="n">
        <v>0</v>
      </c>
      <c r="I684" s="12" t="n">
        <v>0</v>
      </c>
      <c r="J684" s="12" t="n">
        <v>0</v>
      </c>
      <c r="K684" s="12" t="n">
        <v>0</v>
      </c>
      <c r="L684" s="12" t="n">
        <v>0</v>
      </c>
      <c r="M684" s="12" t="n">
        <v>0</v>
      </c>
      <c r="N684" s="12" t="n">
        <v>0</v>
      </c>
      <c r="O684" s="12" t="n">
        <v>0</v>
      </c>
      <c r="P684" s="12" t="n">
        <v>0</v>
      </c>
      <c r="Q684" s="12" t="n">
        <v>0</v>
      </c>
      <c r="R684" s="12" t="n">
        <v>0</v>
      </c>
      <c r="S684" s="12" t="n">
        <v>0</v>
      </c>
      <c r="T684" s="12" t="n">
        <v>0</v>
      </c>
      <c r="U684" s="12" t="n">
        <v>0</v>
      </c>
      <c r="V684" s="12" t="n">
        <v>0</v>
      </c>
      <c r="W684" s="12" t="n">
        <v>0</v>
      </c>
      <c r="X684" s="12" t="n">
        <v>0</v>
      </c>
      <c r="Y684" s="12" t="n">
        <v>0</v>
      </c>
      <c r="Z684" s="12" t="n">
        <v>0</v>
      </c>
      <c r="AA684" s="12" t="n">
        <v>0</v>
      </c>
      <c r="AB684" s="12" t="n">
        <v>0</v>
      </c>
      <c r="AC684" s="12" t="n">
        <v>0</v>
      </c>
      <c r="AD684" s="12" t="n">
        <v>0</v>
      </c>
      <c r="AE684" s="12" t="n">
        <v>0</v>
      </c>
      <c r="AF684" s="12" t="n">
        <v>0</v>
      </c>
      <c r="AG684" s="12" t="n">
        <v>0</v>
      </c>
      <c r="AH684" s="12" t="n">
        <v>0</v>
      </c>
      <c r="AI684" s="12" t="n">
        <v>0</v>
      </c>
      <c r="AJ684" s="12" t="n">
        <v>0</v>
      </c>
      <c r="AK684" s="12" t="n">
        <v>0</v>
      </c>
      <c r="AL684" s="12" t="n">
        <v>0</v>
      </c>
      <c r="AM684" s="12" t="n">
        <v>0</v>
      </c>
      <c r="AN684" s="12" t="n">
        <v>0</v>
      </c>
      <c r="AO684" s="12" t="n">
        <v>0</v>
      </c>
      <c r="AP684" s="12" t="n">
        <v>0</v>
      </c>
      <c r="AQ684" s="12" t="n">
        <v>0</v>
      </c>
      <c r="AR684" s="12" t="n">
        <v>0</v>
      </c>
      <c r="AS684" s="12" t="n">
        <v>0</v>
      </c>
      <c r="AT684" s="21" t="n">
        <f aca="false">SUM(C684:AS684)</f>
        <v>0</v>
      </c>
    </row>
    <row r="685" customFormat="false" ht="14.65" hidden="true" customHeight="false" outlineLevel="0" collapsed="false">
      <c r="A685" s="34" t="n">
        <v>620255</v>
      </c>
      <c r="B685" s="11" t="s">
        <v>127</v>
      </c>
      <c r="C685" s="12" t="n">
        <v>0</v>
      </c>
      <c r="D685" s="12" t="n">
        <v>0</v>
      </c>
      <c r="E685" s="12" t="n">
        <v>0</v>
      </c>
      <c r="F685" s="12" t="n">
        <v>0</v>
      </c>
      <c r="G685" s="12" t="n">
        <v>0</v>
      </c>
      <c r="H685" s="12" t="n">
        <v>0</v>
      </c>
      <c r="I685" s="12" t="n">
        <v>0</v>
      </c>
      <c r="J685" s="12" t="n">
        <v>0</v>
      </c>
      <c r="K685" s="12" t="n">
        <v>0</v>
      </c>
      <c r="L685" s="12" t="n">
        <v>0</v>
      </c>
      <c r="M685" s="12" t="n">
        <v>0</v>
      </c>
      <c r="N685" s="12" t="n">
        <v>0</v>
      </c>
      <c r="O685" s="12" t="n">
        <v>0</v>
      </c>
      <c r="P685" s="12" t="n">
        <v>0</v>
      </c>
      <c r="Q685" s="12" t="n">
        <v>0</v>
      </c>
      <c r="R685" s="12" t="n">
        <v>0</v>
      </c>
      <c r="S685" s="12" t="n">
        <v>0</v>
      </c>
      <c r="T685" s="12" t="n">
        <v>0</v>
      </c>
      <c r="U685" s="12" t="n">
        <v>0</v>
      </c>
      <c r="V685" s="12" t="n">
        <v>0</v>
      </c>
      <c r="W685" s="12" t="n">
        <v>0</v>
      </c>
      <c r="X685" s="12" t="n">
        <v>0</v>
      </c>
      <c r="Y685" s="12" t="n">
        <v>0</v>
      </c>
      <c r="Z685" s="12" t="n">
        <v>0</v>
      </c>
      <c r="AA685" s="12" t="n">
        <v>0</v>
      </c>
      <c r="AB685" s="12" t="n">
        <v>0</v>
      </c>
      <c r="AC685" s="12" t="n">
        <v>0</v>
      </c>
      <c r="AD685" s="12" t="n">
        <v>0</v>
      </c>
      <c r="AE685" s="12" t="n">
        <v>0</v>
      </c>
      <c r="AF685" s="12" t="n">
        <v>0</v>
      </c>
      <c r="AG685" s="12" t="n">
        <v>0</v>
      </c>
      <c r="AH685" s="12" t="n">
        <v>0</v>
      </c>
      <c r="AI685" s="12" t="n">
        <v>0</v>
      </c>
      <c r="AJ685" s="12" t="n">
        <v>0</v>
      </c>
      <c r="AK685" s="12" t="n">
        <v>0</v>
      </c>
      <c r="AL685" s="12" t="n">
        <v>0</v>
      </c>
      <c r="AM685" s="12" t="n">
        <v>0</v>
      </c>
      <c r="AN685" s="12" t="n">
        <v>0</v>
      </c>
      <c r="AO685" s="12" t="n">
        <v>0</v>
      </c>
      <c r="AP685" s="12" t="n">
        <v>0</v>
      </c>
      <c r="AQ685" s="12" t="n">
        <v>0</v>
      </c>
      <c r="AR685" s="12" t="n">
        <v>0</v>
      </c>
      <c r="AS685" s="12" t="n">
        <v>0</v>
      </c>
      <c r="AT685" s="21" t="n">
        <f aca="false">SUM(C685:AS685)</f>
        <v>0</v>
      </c>
    </row>
    <row r="686" customFormat="false" ht="14.65" hidden="true" customHeight="false" outlineLevel="0" collapsed="false">
      <c r="A686" s="34" t="n">
        <v>620260</v>
      </c>
      <c r="B686" s="11" t="s">
        <v>223</v>
      </c>
      <c r="C686" s="12" t="n">
        <v>0</v>
      </c>
      <c r="D686" s="12" t="n">
        <v>0</v>
      </c>
      <c r="E686" s="12" t="n">
        <v>0</v>
      </c>
      <c r="F686" s="12" t="n">
        <v>0</v>
      </c>
      <c r="G686" s="12" t="n">
        <v>0</v>
      </c>
      <c r="H686" s="12" t="n">
        <v>0</v>
      </c>
      <c r="I686" s="12" t="n">
        <v>0</v>
      </c>
      <c r="J686" s="12" t="n">
        <v>0</v>
      </c>
      <c r="K686" s="12" t="n">
        <v>0</v>
      </c>
      <c r="L686" s="12" t="n">
        <v>0</v>
      </c>
      <c r="M686" s="12" t="n">
        <v>0</v>
      </c>
      <c r="N686" s="12" t="n">
        <v>0</v>
      </c>
      <c r="O686" s="12" t="n">
        <v>0</v>
      </c>
      <c r="P686" s="12" t="n">
        <v>0</v>
      </c>
      <c r="Q686" s="12" t="n">
        <v>0</v>
      </c>
      <c r="R686" s="12" t="n">
        <v>0</v>
      </c>
      <c r="S686" s="12" t="n">
        <v>0</v>
      </c>
      <c r="T686" s="12" t="n">
        <v>0</v>
      </c>
      <c r="U686" s="12" t="n">
        <v>0</v>
      </c>
      <c r="V686" s="12" t="n">
        <v>0</v>
      </c>
      <c r="W686" s="12" t="n">
        <v>0</v>
      </c>
      <c r="X686" s="12" t="n">
        <v>0</v>
      </c>
      <c r="Y686" s="12" t="n">
        <v>0</v>
      </c>
      <c r="Z686" s="12" t="n">
        <v>0</v>
      </c>
      <c r="AA686" s="12" t="n">
        <v>0</v>
      </c>
      <c r="AB686" s="12" t="n">
        <v>0</v>
      </c>
      <c r="AC686" s="12" t="n">
        <v>0</v>
      </c>
      <c r="AD686" s="12" t="n">
        <v>0</v>
      </c>
      <c r="AE686" s="12" t="n">
        <v>0</v>
      </c>
      <c r="AF686" s="12" t="n">
        <v>0</v>
      </c>
      <c r="AG686" s="12" t="n">
        <v>0</v>
      </c>
      <c r="AH686" s="12" t="n">
        <v>0</v>
      </c>
      <c r="AI686" s="12" t="n">
        <v>0</v>
      </c>
      <c r="AJ686" s="12" t="n">
        <v>0</v>
      </c>
      <c r="AK686" s="12" t="n">
        <v>0</v>
      </c>
      <c r="AL686" s="12" t="n">
        <v>0</v>
      </c>
      <c r="AM686" s="12" t="n">
        <v>0</v>
      </c>
      <c r="AN686" s="12" t="n">
        <v>0</v>
      </c>
      <c r="AO686" s="12" t="n">
        <v>0</v>
      </c>
      <c r="AP686" s="12" t="n">
        <v>0</v>
      </c>
      <c r="AQ686" s="12" t="n">
        <v>0</v>
      </c>
      <c r="AR686" s="12" t="n">
        <v>0</v>
      </c>
      <c r="AS686" s="12" t="n">
        <v>0</v>
      </c>
      <c r="AT686" s="21" t="n">
        <f aca="false">SUM(C686:AS686)</f>
        <v>0</v>
      </c>
    </row>
    <row r="687" customFormat="false" ht="14.65" hidden="true" customHeight="false" outlineLevel="0" collapsed="false">
      <c r="A687" s="34" t="n">
        <v>620265</v>
      </c>
      <c r="B687" s="11" t="s">
        <v>224</v>
      </c>
      <c r="C687" s="12" t="n">
        <v>0</v>
      </c>
      <c r="D687" s="12" t="n">
        <v>0</v>
      </c>
      <c r="E687" s="12" t="n">
        <v>0</v>
      </c>
      <c r="F687" s="12" t="n">
        <v>0</v>
      </c>
      <c r="G687" s="12" t="n">
        <v>0</v>
      </c>
      <c r="H687" s="12" t="n">
        <v>0</v>
      </c>
      <c r="I687" s="12" t="n">
        <v>0</v>
      </c>
      <c r="J687" s="12" t="n">
        <v>0</v>
      </c>
      <c r="K687" s="12" t="n">
        <v>0</v>
      </c>
      <c r="L687" s="12" t="n">
        <v>0</v>
      </c>
      <c r="M687" s="12" t="n">
        <v>0</v>
      </c>
      <c r="N687" s="12" t="n">
        <v>0</v>
      </c>
      <c r="O687" s="12" t="n">
        <v>0</v>
      </c>
      <c r="P687" s="12" t="n">
        <v>0</v>
      </c>
      <c r="Q687" s="12" t="n">
        <v>0</v>
      </c>
      <c r="R687" s="12" t="n">
        <v>0</v>
      </c>
      <c r="S687" s="12" t="n">
        <v>0</v>
      </c>
      <c r="T687" s="12" t="n">
        <v>0</v>
      </c>
      <c r="U687" s="12" t="n">
        <v>0</v>
      </c>
      <c r="V687" s="12" t="n">
        <v>0</v>
      </c>
      <c r="W687" s="12" t="n">
        <v>0</v>
      </c>
      <c r="X687" s="12" t="n">
        <v>0</v>
      </c>
      <c r="Y687" s="12" t="n">
        <v>0</v>
      </c>
      <c r="Z687" s="12" t="n">
        <v>0</v>
      </c>
      <c r="AA687" s="12" t="n">
        <v>0</v>
      </c>
      <c r="AB687" s="12" t="n">
        <v>0</v>
      </c>
      <c r="AC687" s="12" t="n">
        <v>0</v>
      </c>
      <c r="AD687" s="12" t="n">
        <v>0</v>
      </c>
      <c r="AE687" s="12" t="n">
        <v>0</v>
      </c>
      <c r="AF687" s="12" t="n">
        <v>0</v>
      </c>
      <c r="AG687" s="12" t="n">
        <v>0</v>
      </c>
      <c r="AH687" s="12" t="n">
        <v>0</v>
      </c>
      <c r="AI687" s="12" t="n">
        <v>0</v>
      </c>
      <c r="AJ687" s="12" t="n">
        <v>0</v>
      </c>
      <c r="AK687" s="12" t="n">
        <v>0</v>
      </c>
      <c r="AL687" s="12" t="n">
        <v>0</v>
      </c>
      <c r="AM687" s="12" t="n">
        <v>0</v>
      </c>
      <c r="AN687" s="12" t="n">
        <v>0</v>
      </c>
      <c r="AO687" s="12" t="n">
        <v>0</v>
      </c>
      <c r="AP687" s="12" t="n">
        <v>0</v>
      </c>
      <c r="AQ687" s="12" t="n">
        <v>0</v>
      </c>
      <c r="AR687" s="12" t="n">
        <v>0</v>
      </c>
      <c r="AS687" s="12" t="n">
        <v>0</v>
      </c>
      <c r="AT687" s="21" t="n">
        <f aca="false">SUM(C687:AS687)</f>
        <v>0</v>
      </c>
    </row>
    <row r="688" customFormat="false" ht="14.65" hidden="true" customHeight="false" outlineLevel="0" collapsed="false">
      <c r="A688" s="34" t="n">
        <v>620270</v>
      </c>
      <c r="B688" s="11" t="s">
        <v>225</v>
      </c>
      <c r="C688" s="12" t="n">
        <v>0</v>
      </c>
      <c r="D688" s="12" t="n">
        <v>0</v>
      </c>
      <c r="E688" s="12" t="n">
        <v>0</v>
      </c>
      <c r="F688" s="12" t="n">
        <v>0</v>
      </c>
      <c r="G688" s="12" t="n">
        <v>0</v>
      </c>
      <c r="H688" s="12" t="n">
        <v>0</v>
      </c>
      <c r="I688" s="12" t="n">
        <v>0</v>
      </c>
      <c r="J688" s="12" t="n">
        <v>0</v>
      </c>
      <c r="K688" s="12" t="n">
        <v>0</v>
      </c>
      <c r="L688" s="12" t="n">
        <v>0</v>
      </c>
      <c r="M688" s="12" t="n">
        <v>0</v>
      </c>
      <c r="N688" s="12" t="n">
        <v>0</v>
      </c>
      <c r="O688" s="12" t="n">
        <v>0</v>
      </c>
      <c r="P688" s="12" t="n">
        <v>0</v>
      </c>
      <c r="Q688" s="12" t="n">
        <v>0</v>
      </c>
      <c r="R688" s="12" t="n">
        <v>0</v>
      </c>
      <c r="S688" s="12" t="n">
        <v>0</v>
      </c>
      <c r="T688" s="12" t="n">
        <v>0</v>
      </c>
      <c r="U688" s="12" t="n">
        <v>0</v>
      </c>
      <c r="V688" s="12" t="n">
        <v>0</v>
      </c>
      <c r="W688" s="12" t="n">
        <v>0</v>
      </c>
      <c r="X688" s="12" t="n">
        <v>0</v>
      </c>
      <c r="Y688" s="12" t="n">
        <v>0</v>
      </c>
      <c r="Z688" s="12" t="n">
        <v>0</v>
      </c>
      <c r="AA688" s="12" t="n">
        <v>0</v>
      </c>
      <c r="AB688" s="12" t="n">
        <v>0</v>
      </c>
      <c r="AC688" s="12" t="n">
        <v>0</v>
      </c>
      <c r="AD688" s="12" t="n">
        <v>0</v>
      </c>
      <c r="AE688" s="12" t="n">
        <v>0</v>
      </c>
      <c r="AF688" s="12" t="n">
        <v>0</v>
      </c>
      <c r="AG688" s="12" t="n">
        <v>0</v>
      </c>
      <c r="AH688" s="12" t="n">
        <v>0</v>
      </c>
      <c r="AI688" s="12" t="n">
        <v>0</v>
      </c>
      <c r="AJ688" s="12" t="n">
        <v>0</v>
      </c>
      <c r="AK688" s="12" t="n">
        <v>0</v>
      </c>
      <c r="AL688" s="12" t="n">
        <v>0</v>
      </c>
      <c r="AM688" s="12" t="n">
        <v>0</v>
      </c>
      <c r="AN688" s="12" t="n">
        <v>0</v>
      </c>
      <c r="AO688" s="12" t="n">
        <v>0</v>
      </c>
      <c r="AP688" s="12" t="n">
        <v>0</v>
      </c>
      <c r="AQ688" s="12" t="n">
        <v>0</v>
      </c>
      <c r="AR688" s="12" t="n">
        <v>0</v>
      </c>
      <c r="AS688" s="12" t="n">
        <v>0</v>
      </c>
      <c r="AT688" s="21" t="n">
        <f aca="false">SUM(C688:AS688)</f>
        <v>0</v>
      </c>
    </row>
    <row r="689" customFormat="false" ht="14.65" hidden="true" customHeight="false" outlineLevel="0" collapsed="false">
      <c r="A689" s="34" t="n">
        <v>620275</v>
      </c>
      <c r="B689" s="11" t="s">
        <v>226</v>
      </c>
      <c r="C689" s="12" t="n">
        <v>0</v>
      </c>
      <c r="D689" s="12" t="n">
        <v>0</v>
      </c>
      <c r="E689" s="12" t="n">
        <v>0</v>
      </c>
      <c r="F689" s="12" t="n">
        <v>0</v>
      </c>
      <c r="G689" s="12" t="n">
        <v>0</v>
      </c>
      <c r="H689" s="12" t="n">
        <v>0</v>
      </c>
      <c r="I689" s="12" t="n">
        <v>0</v>
      </c>
      <c r="J689" s="12" t="n">
        <v>0</v>
      </c>
      <c r="K689" s="12" t="n">
        <v>0</v>
      </c>
      <c r="L689" s="12" t="n">
        <v>0</v>
      </c>
      <c r="M689" s="12" t="n">
        <v>0</v>
      </c>
      <c r="N689" s="12" t="n">
        <v>0</v>
      </c>
      <c r="O689" s="12" t="n">
        <v>0</v>
      </c>
      <c r="P689" s="12" t="n">
        <v>0</v>
      </c>
      <c r="Q689" s="12" t="n">
        <v>0</v>
      </c>
      <c r="R689" s="12" t="n">
        <v>0</v>
      </c>
      <c r="S689" s="12" t="n">
        <v>0</v>
      </c>
      <c r="T689" s="12" t="n">
        <v>0</v>
      </c>
      <c r="U689" s="12" t="n">
        <v>0</v>
      </c>
      <c r="V689" s="12" t="n">
        <v>0</v>
      </c>
      <c r="W689" s="12" t="n">
        <v>0</v>
      </c>
      <c r="X689" s="12" t="n">
        <v>0</v>
      </c>
      <c r="Y689" s="12" t="n">
        <v>0</v>
      </c>
      <c r="Z689" s="12" t="n">
        <v>0</v>
      </c>
      <c r="AA689" s="12" t="n">
        <v>0</v>
      </c>
      <c r="AB689" s="12" t="n">
        <v>0</v>
      </c>
      <c r="AC689" s="12" t="n">
        <v>0</v>
      </c>
      <c r="AD689" s="12" t="n">
        <v>0</v>
      </c>
      <c r="AE689" s="12" t="n">
        <v>0</v>
      </c>
      <c r="AF689" s="12" t="n">
        <v>0</v>
      </c>
      <c r="AG689" s="12" t="n">
        <v>0</v>
      </c>
      <c r="AH689" s="12" t="n">
        <v>0</v>
      </c>
      <c r="AI689" s="12" t="n">
        <v>0</v>
      </c>
      <c r="AJ689" s="12" t="n">
        <v>0</v>
      </c>
      <c r="AK689" s="12" t="n">
        <v>0</v>
      </c>
      <c r="AL689" s="12" t="n">
        <v>0</v>
      </c>
      <c r="AM689" s="12" t="n">
        <v>0</v>
      </c>
      <c r="AN689" s="12" t="n">
        <v>0</v>
      </c>
      <c r="AO689" s="12" t="n">
        <v>0</v>
      </c>
      <c r="AP689" s="12" t="n">
        <v>0</v>
      </c>
      <c r="AQ689" s="12" t="n">
        <v>0</v>
      </c>
      <c r="AR689" s="12" t="n">
        <v>0</v>
      </c>
      <c r="AS689" s="12" t="n">
        <v>0</v>
      </c>
      <c r="AT689" s="21" t="n">
        <f aca="false">SUM(C689:AS689)</f>
        <v>0</v>
      </c>
    </row>
    <row r="690" customFormat="false" ht="14.65" hidden="true" customHeight="false" outlineLevel="0" collapsed="false">
      <c r="A690" s="34" t="n">
        <v>620280</v>
      </c>
      <c r="B690" s="11" t="s">
        <v>227</v>
      </c>
      <c r="C690" s="12" t="n">
        <v>0</v>
      </c>
      <c r="D690" s="12" t="n">
        <v>0</v>
      </c>
      <c r="E690" s="12" t="n">
        <v>0</v>
      </c>
      <c r="F690" s="12" t="n">
        <v>0</v>
      </c>
      <c r="G690" s="12" t="n">
        <v>0</v>
      </c>
      <c r="H690" s="12" t="n">
        <v>0</v>
      </c>
      <c r="I690" s="12" t="n">
        <v>0</v>
      </c>
      <c r="J690" s="12" t="n">
        <v>0</v>
      </c>
      <c r="K690" s="12" t="n">
        <v>0</v>
      </c>
      <c r="L690" s="12" t="n">
        <v>0</v>
      </c>
      <c r="M690" s="12" t="n">
        <v>0</v>
      </c>
      <c r="N690" s="12" t="n">
        <v>0</v>
      </c>
      <c r="O690" s="12" t="n">
        <v>0</v>
      </c>
      <c r="P690" s="12" t="n">
        <v>0</v>
      </c>
      <c r="Q690" s="12" t="n">
        <v>0</v>
      </c>
      <c r="R690" s="12" t="n">
        <v>0</v>
      </c>
      <c r="S690" s="12" t="n">
        <v>0</v>
      </c>
      <c r="T690" s="12" t="n">
        <v>0</v>
      </c>
      <c r="U690" s="12" t="n">
        <v>0</v>
      </c>
      <c r="V690" s="12" t="n">
        <v>0</v>
      </c>
      <c r="W690" s="12" t="n">
        <v>0</v>
      </c>
      <c r="X690" s="12" t="n">
        <v>0</v>
      </c>
      <c r="Y690" s="12" t="n">
        <v>0</v>
      </c>
      <c r="Z690" s="12" t="n">
        <v>0</v>
      </c>
      <c r="AA690" s="12" t="n">
        <v>0</v>
      </c>
      <c r="AB690" s="12" t="n">
        <v>0</v>
      </c>
      <c r="AC690" s="12" t="n">
        <v>0</v>
      </c>
      <c r="AD690" s="12" t="n">
        <v>0</v>
      </c>
      <c r="AE690" s="12" t="n">
        <v>0</v>
      </c>
      <c r="AF690" s="12" t="n">
        <v>0</v>
      </c>
      <c r="AG690" s="12" t="n">
        <v>0</v>
      </c>
      <c r="AH690" s="12" t="n">
        <v>0</v>
      </c>
      <c r="AI690" s="12" t="n">
        <v>0</v>
      </c>
      <c r="AJ690" s="12" t="n">
        <v>0</v>
      </c>
      <c r="AK690" s="12" t="n">
        <v>0</v>
      </c>
      <c r="AL690" s="12" t="n">
        <v>0</v>
      </c>
      <c r="AM690" s="12" t="n">
        <v>0</v>
      </c>
      <c r="AN690" s="12" t="n">
        <v>0</v>
      </c>
      <c r="AO690" s="12" t="n">
        <v>0</v>
      </c>
      <c r="AP690" s="12" t="n">
        <v>0</v>
      </c>
      <c r="AQ690" s="12" t="n">
        <v>0</v>
      </c>
      <c r="AR690" s="12" t="n">
        <v>0</v>
      </c>
      <c r="AS690" s="12" t="n">
        <v>0</v>
      </c>
      <c r="AT690" s="21" t="n">
        <f aca="false">SUM(C690:AS690)</f>
        <v>0</v>
      </c>
    </row>
    <row r="691" customFormat="false" ht="14.65" hidden="true" customHeight="false" outlineLevel="0" collapsed="false">
      <c r="A691" s="34" t="n">
        <v>620282</v>
      </c>
      <c r="B691" s="11" t="s">
        <v>710</v>
      </c>
      <c r="C691" s="12" t="n">
        <v>0</v>
      </c>
      <c r="D691" s="12" t="n">
        <v>0</v>
      </c>
      <c r="E691" s="12" t="n">
        <v>0</v>
      </c>
      <c r="F691" s="12" t="n">
        <v>0</v>
      </c>
      <c r="G691" s="12" t="n">
        <v>0</v>
      </c>
      <c r="H691" s="12" t="n">
        <v>0</v>
      </c>
      <c r="I691" s="12" t="n">
        <v>0</v>
      </c>
      <c r="J691" s="12" t="n">
        <v>0</v>
      </c>
      <c r="K691" s="12" t="n">
        <v>0</v>
      </c>
      <c r="L691" s="12" t="n">
        <v>0</v>
      </c>
      <c r="M691" s="12" t="n">
        <v>0</v>
      </c>
      <c r="N691" s="12" t="n">
        <v>0</v>
      </c>
      <c r="O691" s="12" t="n">
        <v>0</v>
      </c>
      <c r="P691" s="12" t="n">
        <v>0</v>
      </c>
      <c r="Q691" s="12" t="n">
        <v>0</v>
      </c>
      <c r="R691" s="12" t="n">
        <v>0</v>
      </c>
      <c r="S691" s="12" t="n">
        <v>0</v>
      </c>
      <c r="T691" s="12" t="n">
        <v>0</v>
      </c>
      <c r="U691" s="12" t="n">
        <v>0</v>
      </c>
      <c r="V691" s="12" t="n">
        <v>0</v>
      </c>
      <c r="W691" s="12" t="n">
        <v>0</v>
      </c>
      <c r="X691" s="12" t="n">
        <v>0</v>
      </c>
      <c r="Y691" s="12" t="n">
        <v>0</v>
      </c>
      <c r="Z691" s="12" t="n">
        <v>0</v>
      </c>
      <c r="AA691" s="12" t="n">
        <v>0</v>
      </c>
      <c r="AB691" s="12" t="n">
        <v>0</v>
      </c>
      <c r="AC691" s="12" t="n">
        <v>0</v>
      </c>
      <c r="AD691" s="12" t="n">
        <v>0</v>
      </c>
      <c r="AE691" s="12" t="n">
        <v>0</v>
      </c>
      <c r="AF691" s="12" t="n">
        <v>0</v>
      </c>
      <c r="AG691" s="12" t="n">
        <v>0</v>
      </c>
      <c r="AH691" s="12" t="n">
        <v>0</v>
      </c>
      <c r="AI691" s="12" t="n">
        <v>0</v>
      </c>
      <c r="AJ691" s="12" t="n">
        <v>0</v>
      </c>
      <c r="AK691" s="12" t="n">
        <v>0</v>
      </c>
      <c r="AL691" s="12" t="n">
        <v>0</v>
      </c>
      <c r="AM691" s="12" t="n">
        <v>0</v>
      </c>
      <c r="AN691" s="12" t="n">
        <v>0</v>
      </c>
      <c r="AO691" s="12" t="n">
        <v>0</v>
      </c>
      <c r="AP691" s="12" t="n">
        <v>0</v>
      </c>
      <c r="AQ691" s="12" t="n">
        <v>0</v>
      </c>
      <c r="AR691" s="12" t="n">
        <v>0</v>
      </c>
      <c r="AS691" s="12" t="n">
        <v>0</v>
      </c>
      <c r="AT691" s="21" t="n">
        <f aca="false">SUM(C691:AS691)</f>
        <v>0</v>
      </c>
    </row>
    <row r="692" customFormat="false" ht="14.65" hidden="true" customHeight="false" outlineLevel="0" collapsed="false">
      <c r="A692" s="34" t="n">
        <v>620284</v>
      </c>
      <c r="B692" s="11" t="s">
        <v>711</v>
      </c>
      <c r="C692" s="12" t="n">
        <v>0</v>
      </c>
      <c r="D692" s="12" t="n">
        <v>0</v>
      </c>
      <c r="E692" s="12" t="n">
        <v>0</v>
      </c>
      <c r="F692" s="12" t="n">
        <v>0</v>
      </c>
      <c r="G692" s="12" t="n">
        <v>0</v>
      </c>
      <c r="H692" s="12" t="n">
        <v>0</v>
      </c>
      <c r="I692" s="12" t="n">
        <v>0</v>
      </c>
      <c r="J692" s="12" t="n">
        <v>0</v>
      </c>
      <c r="K692" s="12" t="n">
        <v>0</v>
      </c>
      <c r="L692" s="12" t="n">
        <v>0</v>
      </c>
      <c r="M692" s="12" t="n">
        <v>0</v>
      </c>
      <c r="N692" s="12" t="n">
        <v>0</v>
      </c>
      <c r="O692" s="12" t="n">
        <v>0</v>
      </c>
      <c r="P692" s="12" t="n">
        <v>0</v>
      </c>
      <c r="Q692" s="12" t="n">
        <v>0</v>
      </c>
      <c r="R692" s="12" t="n">
        <v>0</v>
      </c>
      <c r="S692" s="12" t="n">
        <v>0</v>
      </c>
      <c r="T692" s="12" t="n">
        <v>0</v>
      </c>
      <c r="U692" s="12" t="n">
        <v>0</v>
      </c>
      <c r="V692" s="12" t="n">
        <v>0</v>
      </c>
      <c r="W692" s="12" t="n">
        <v>0</v>
      </c>
      <c r="X692" s="12" t="n">
        <v>0</v>
      </c>
      <c r="Y692" s="12" t="n">
        <v>0</v>
      </c>
      <c r="Z692" s="12" t="n">
        <v>0</v>
      </c>
      <c r="AA692" s="12" t="n">
        <v>0</v>
      </c>
      <c r="AB692" s="12" t="n">
        <v>0</v>
      </c>
      <c r="AC692" s="12" t="n">
        <v>0</v>
      </c>
      <c r="AD692" s="12" t="n">
        <v>0</v>
      </c>
      <c r="AE692" s="12" t="n">
        <v>0</v>
      </c>
      <c r="AF692" s="12" t="n">
        <v>0</v>
      </c>
      <c r="AG692" s="12" t="n">
        <v>0</v>
      </c>
      <c r="AH692" s="12" t="n">
        <v>0</v>
      </c>
      <c r="AI692" s="12" t="n">
        <v>0</v>
      </c>
      <c r="AJ692" s="12" t="n">
        <v>0</v>
      </c>
      <c r="AK692" s="12" t="n">
        <v>0</v>
      </c>
      <c r="AL692" s="12" t="n">
        <v>0</v>
      </c>
      <c r="AM692" s="12" t="n">
        <v>0</v>
      </c>
      <c r="AN692" s="12" t="n">
        <v>0</v>
      </c>
      <c r="AO692" s="12" t="n">
        <v>0</v>
      </c>
      <c r="AP692" s="12" t="n">
        <v>0</v>
      </c>
      <c r="AQ692" s="12" t="n">
        <v>0</v>
      </c>
      <c r="AR692" s="12" t="n">
        <v>0</v>
      </c>
      <c r="AS692" s="12" t="n">
        <v>0</v>
      </c>
      <c r="AT692" s="21" t="n">
        <f aca="false">SUM(C692:AS692)</f>
        <v>0</v>
      </c>
    </row>
    <row r="693" customFormat="false" ht="14.65" hidden="true" customHeight="false" outlineLevel="0" collapsed="false">
      <c r="A693" s="34" t="n">
        <v>620286</v>
      </c>
      <c r="B693" s="11" t="s">
        <v>230</v>
      </c>
      <c r="C693" s="12" t="n">
        <v>0</v>
      </c>
      <c r="D693" s="12" t="n">
        <v>0</v>
      </c>
      <c r="E693" s="12" t="n">
        <v>0</v>
      </c>
      <c r="F693" s="12" t="n">
        <v>0</v>
      </c>
      <c r="G693" s="12" t="n">
        <v>0</v>
      </c>
      <c r="H693" s="12" t="n">
        <v>0</v>
      </c>
      <c r="I693" s="12" t="n">
        <v>0</v>
      </c>
      <c r="J693" s="12" t="n">
        <v>0</v>
      </c>
      <c r="K693" s="12" t="n">
        <v>0</v>
      </c>
      <c r="L693" s="12" t="n">
        <v>0</v>
      </c>
      <c r="M693" s="12" t="n">
        <v>0</v>
      </c>
      <c r="N693" s="12" t="n">
        <v>0</v>
      </c>
      <c r="O693" s="12" t="n">
        <v>0</v>
      </c>
      <c r="P693" s="12" t="n">
        <v>0</v>
      </c>
      <c r="Q693" s="12" t="n">
        <v>0</v>
      </c>
      <c r="R693" s="12" t="n">
        <v>0</v>
      </c>
      <c r="S693" s="12" t="n">
        <v>0</v>
      </c>
      <c r="T693" s="12" t="n">
        <v>0</v>
      </c>
      <c r="U693" s="12" t="n">
        <v>0</v>
      </c>
      <c r="V693" s="12" t="n">
        <v>0</v>
      </c>
      <c r="W693" s="12" t="n">
        <v>0</v>
      </c>
      <c r="X693" s="12" t="n">
        <v>0</v>
      </c>
      <c r="Y693" s="12" t="n">
        <v>0</v>
      </c>
      <c r="Z693" s="12" t="n">
        <v>0</v>
      </c>
      <c r="AA693" s="12" t="n">
        <v>0</v>
      </c>
      <c r="AB693" s="12" t="n">
        <v>0</v>
      </c>
      <c r="AC693" s="12" t="n">
        <v>0</v>
      </c>
      <c r="AD693" s="12" t="n">
        <v>0</v>
      </c>
      <c r="AE693" s="12" t="n">
        <v>0</v>
      </c>
      <c r="AF693" s="12" t="n">
        <v>0</v>
      </c>
      <c r="AG693" s="12" t="n">
        <v>0</v>
      </c>
      <c r="AH693" s="12" t="n">
        <v>0</v>
      </c>
      <c r="AI693" s="12" t="n">
        <v>0</v>
      </c>
      <c r="AJ693" s="12" t="n">
        <v>0</v>
      </c>
      <c r="AK693" s="12" t="n">
        <v>0</v>
      </c>
      <c r="AL693" s="12" t="n">
        <v>0</v>
      </c>
      <c r="AM693" s="12" t="n">
        <v>0</v>
      </c>
      <c r="AN693" s="12" t="n">
        <v>0</v>
      </c>
      <c r="AO693" s="12" t="n">
        <v>0</v>
      </c>
      <c r="AP693" s="12" t="n">
        <v>0</v>
      </c>
      <c r="AQ693" s="12" t="n">
        <v>0</v>
      </c>
      <c r="AR693" s="12" t="n">
        <v>0</v>
      </c>
      <c r="AS693" s="12" t="n">
        <v>0</v>
      </c>
      <c r="AT693" s="21" t="n">
        <f aca="false">SUM(C693:AS693)</f>
        <v>0</v>
      </c>
    </row>
    <row r="694" customFormat="false" ht="14.65" hidden="true" customHeight="false" outlineLevel="0" collapsed="false">
      <c r="A694" s="34" t="n">
        <v>620288</v>
      </c>
      <c r="B694" s="11" t="s">
        <v>231</v>
      </c>
      <c r="C694" s="12" t="n">
        <v>0</v>
      </c>
      <c r="D694" s="12" t="n">
        <v>0</v>
      </c>
      <c r="E694" s="12" t="n">
        <v>0</v>
      </c>
      <c r="F694" s="12" t="n">
        <v>0</v>
      </c>
      <c r="G694" s="12" t="n">
        <v>0</v>
      </c>
      <c r="H694" s="12" t="n">
        <v>0</v>
      </c>
      <c r="I694" s="12" t="n">
        <v>0</v>
      </c>
      <c r="J694" s="12" t="n">
        <v>0</v>
      </c>
      <c r="K694" s="12" t="n">
        <v>0</v>
      </c>
      <c r="L694" s="12" t="n">
        <v>0</v>
      </c>
      <c r="M694" s="12" t="n">
        <v>0</v>
      </c>
      <c r="N694" s="12" t="n">
        <v>0</v>
      </c>
      <c r="O694" s="12" t="n">
        <v>0</v>
      </c>
      <c r="P694" s="12" t="n">
        <v>0</v>
      </c>
      <c r="Q694" s="12" t="n">
        <v>0</v>
      </c>
      <c r="R694" s="12" t="n">
        <v>0</v>
      </c>
      <c r="S694" s="12" t="n">
        <v>0</v>
      </c>
      <c r="T694" s="12" t="n">
        <v>0</v>
      </c>
      <c r="U694" s="12" t="n">
        <v>0</v>
      </c>
      <c r="V694" s="12" t="n">
        <v>0</v>
      </c>
      <c r="W694" s="12" t="n">
        <v>0</v>
      </c>
      <c r="X694" s="12" t="n">
        <v>0</v>
      </c>
      <c r="Y694" s="12" t="n">
        <v>0</v>
      </c>
      <c r="Z694" s="12" t="n">
        <v>0</v>
      </c>
      <c r="AA694" s="12" t="n">
        <v>0</v>
      </c>
      <c r="AB694" s="12" t="n">
        <v>0</v>
      </c>
      <c r="AC694" s="12" t="n">
        <v>0</v>
      </c>
      <c r="AD694" s="12" t="n">
        <v>0</v>
      </c>
      <c r="AE694" s="12" t="n">
        <v>0</v>
      </c>
      <c r="AF694" s="12" t="n">
        <v>0</v>
      </c>
      <c r="AG694" s="12" t="n">
        <v>0</v>
      </c>
      <c r="AH694" s="12" t="n">
        <v>0</v>
      </c>
      <c r="AI694" s="12" t="n">
        <v>0</v>
      </c>
      <c r="AJ694" s="12" t="n">
        <v>0</v>
      </c>
      <c r="AK694" s="12" t="n">
        <v>0</v>
      </c>
      <c r="AL694" s="12" t="n">
        <v>0</v>
      </c>
      <c r="AM694" s="12" t="n">
        <v>0</v>
      </c>
      <c r="AN694" s="12" t="n">
        <v>0</v>
      </c>
      <c r="AO694" s="12" t="n">
        <v>0</v>
      </c>
      <c r="AP694" s="12" t="n">
        <v>0</v>
      </c>
      <c r="AQ694" s="12" t="n">
        <v>0</v>
      </c>
      <c r="AR694" s="12" t="n">
        <v>0</v>
      </c>
      <c r="AS694" s="12" t="n">
        <v>0</v>
      </c>
      <c r="AT694" s="21" t="n">
        <f aca="false">SUM(C694:AS694)</f>
        <v>0</v>
      </c>
    </row>
    <row r="695" customFormat="false" ht="14.65" hidden="true" customHeight="false" outlineLevel="0" collapsed="false">
      <c r="A695" s="34" t="s">
        <v>712</v>
      </c>
      <c r="B695" s="11" t="s">
        <v>116</v>
      </c>
      <c r="C695" s="12" t="n">
        <v>0</v>
      </c>
      <c r="D695" s="12" t="n">
        <v>0</v>
      </c>
      <c r="E695" s="12" t="n">
        <v>0</v>
      </c>
      <c r="F695" s="12" t="n">
        <v>0</v>
      </c>
      <c r="G695" s="12" t="n">
        <v>0</v>
      </c>
      <c r="H695" s="12" t="n">
        <v>0</v>
      </c>
      <c r="I695" s="12" t="n">
        <v>0</v>
      </c>
      <c r="J695" s="12" t="n">
        <v>0</v>
      </c>
      <c r="K695" s="12" t="n">
        <v>0</v>
      </c>
      <c r="L695" s="12" t="n">
        <v>0</v>
      </c>
      <c r="M695" s="12" t="n">
        <v>0</v>
      </c>
      <c r="N695" s="12" t="n">
        <v>0</v>
      </c>
      <c r="O695" s="12" t="n">
        <v>0</v>
      </c>
      <c r="P695" s="12" t="n">
        <v>0</v>
      </c>
      <c r="Q695" s="12" t="n">
        <v>0</v>
      </c>
      <c r="R695" s="12" t="n">
        <v>0</v>
      </c>
      <c r="S695" s="12" t="n">
        <v>0</v>
      </c>
      <c r="T695" s="12" t="n">
        <v>21.864</v>
      </c>
      <c r="U695" s="12" t="n">
        <v>0</v>
      </c>
      <c r="V695" s="12" t="n">
        <v>0</v>
      </c>
      <c r="W695" s="12" t="n">
        <v>0</v>
      </c>
      <c r="X695" s="12" t="n">
        <v>0</v>
      </c>
      <c r="Y695" s="12" t="n">
        <v>0</v>
      </c>
      <c r="Z695" s="12" t="n">
        <v>0</v>
      </c>
      <c r="AA695" s="12" t="n">
        <v>0</v>
      </c>
      <c r="AB695" s="12" t="n">
        <v>0</v>
      </c>
      <c r="AC695" s="12" t="n">
        <v>0</v>
      </c>
      <c r="AD695" s="12" t="n">
        <v>0</v>
      </c>
      <c r="AE695" s="12" t="n">
        <v>0</v>
      </c>
      <c r="AF695" s="12" t="n">
        <v>0</v>
      </c>
      <c r="AG695" s="12" t="n">
        <v>0</v>
      </c>
      <c r="AH695" s="12" t="n">
        <v>0</v>
      </c>
      <c r="AI695" s="12" t="n">
        <v>0</v>
      </c>
      <c r="AJ695" s="12" t="n">
        <v>0</v>
      </c>
      <c r="AK695" s="12" t="n">
        <v>0</v>
      </c>
      <c r="AL695" s="12" t="n">
        <v>0</v>
      </c>
      <c r="AM695" s="12" t="n">
        <v>0</v>
      </c>
      <c r="AN695" s="12" t="n">
        <v>0</v>
      </c>
      <c r="AO695" s="12" t="n">
        <v>0</v>
      </c>
      <c r="AP695" s="12" t="n">
        <v>0</v>
      </c>
      <c r="AQ695" s="12" t="n">
        <v>0</v>
      </c>
      <c r="AR695" s="12" t="n">
        <v>0</v>
      </c>
      <c r="AS695" s="12" t="n">
        <v>0</v>
      </c>
      <c r="AT695" s="21" t="n">
        <f aca="false">SUM(C695:AS695)</f>
        <v>21.864</v>
      </c>
    </row>
    <row r="696" customFormat="false" ht="14.65" hidden="false" customHeight="false" outlineLevel="0" collapsed="false">
      <c r="A696" s="34" t="n">
        <v>6203</v>
      </c>
      <c r="B696" s="11" t="s">
        <v>713</v>
      </c>
      <c r="C696" s="12" t="n">
        <v>0</v>
      </c>
      <c r="D696" s="12" t="n">
        <v>0</v>
      </c>
      <c r="E696" s="12" t="n">
        <v>0</v>
      </c>
      <c r="F696" s="12" t="n">
        <v>0</v>
      </c>
      <c r="G696" s="12" t="n">
        <v>0</v>
      </c>
      <c r="H696" s="12" t="n">
        <v>0</v>
      </c>
      <c r="I696" s="12" t="n">
        <v>0</v>
      </c>
      <c r="J696" s="12" t="n">
        <v>0</v>
      </c>
      <c r="K696" s="12" t="n">
        <v>0</v>
      </c>
      <c r="L696" s="12" t="n">
        <v>0</v>
      </c>
      <c r="M696" s="12" t="n">
        <v>0</v>
      </c>
      <c r="N696" s="12" t="n">
        <v>0</v>
      </c>
      <c r="O696" s="12" t="n">
        <v>0</v>
      </c>
      <c r="P696" s="12" t="n">
        <v>0</v>
      </c>
      <c r="Q696" s="12" t="n">
        <v>0</v>
      </c>
      <c r="R696" s="12" t="n">
        <v>4.081</v>
      </c>
      <c r="S696" s="12" t="n">
        <v>0</v>
      </c>
      <c r="T696" s="12" t="n">
        <v>0</v>
      </c>
      <c r="U696" s="12" t="n">
        <v>0</v>
      </c>
      <c r="V696" s="12" t="n">
        <v>0</v>
      </c>
      <c r="W696" s="12" t="n">
        <v>0</v>
      </c>
      <c r="X696" s="12" t="n">
        <v>0</v>
      </c>
      <c r="Y696" s="12" t="n">
        <v>0</v>
      </c>
      <c r="Z696" s="12" t="n">
        <v>0</v>
      </c>
      <c r="AA696" s="12" t="n">
        <v>0</v>
      </c>
      <c r="AB696" s="12" t="n">
        <v>0</v>
      </c>
      <c r="AC696" s="12" t="n">
        <v>0</v>
      </c>
      <c r="AD696" s="12" t="n">
        <v>0</v>
      </c>
      <c r="AE696" s="12" t="n">
        <v>0</v>
      </c>
      <c r="AF696" s="12" t="n">
        <v>14328.331</v>
      </c>
      <c r="AG696" s="12" t="n">
        <v>0</v>
      </c>
      <c r="AH696" s="12" t="n">
        <v>0</v>
      </c>
      <c r="AI696" s="12" t="n">
        <v>0</v>
      </c>
      <c r="AJ696" s="12" t="n">
        <v>0</v>
      </c>
      <c r="AK696" s="12" t="n">
        <v>0</v>
      </c>
      <c r="AL696" s="12" t="n">
        <v>0</v>
      </c>
      <c r="AM696" s="12" t="n">
        <v>0</v>
      </c>
      <c r="AN696" s="12" t="n">
        <v>0</v>
      </c>
      <c r="AO696" s="12" t="n">
        <v>0</v>
      </c>
      <c r="AP696" s="12" t="n">
        <v>6.214</v>
      </c>
      <c r="AQ696" s="12" t="n">
        <v>0</v>
      </c>
      <c r="AR696" s="12" t="n">
        <v>0</v>
      </c>
      <c r="AS696" s="12" t="n">
        <v>0</v>
      </c>
      <c r="AT696" s="21" t="n">
        <f aca="false">SUM(C696:AS696)</f>
        <v>14338.626</v>
      </c>
    </row>
    <row r="697" customFormat="false" ht="14.65" hidden="true" customHeight="false" outlineLevel="0" collapsed="false">
      <c r="A697" s="34" t="n">
        <v>620305</v>
      </c>
      <c r="B697" s="11" t="s">
        <v>714</v>
      </c>
      <c r="C697" s="12" t="n">
        <v>0</v>
      </c>
      <c r="D697" s="12" t="n">
        <v>0</v>
      </c>
      <c r="E697" s="12" t="n">
        <v>0</v>
      </c>
      <c r="F697" s="12" t="n">
        <v>0</v>
      </c>
      <c r="G697" s="12" t="n">
        <v>0</v>
      </c>
      <c r="H697" s="12" t="n">
        <v>0</v>
      </c>
      <c r="I697" s="12" t="n">
        <v>0</v>
      </c>
      <c r="J697" s="12" t="n">
        <v>0</v>
      </c>
      <c r="K697" s="12" t="n">
        <v>0</v>
      </c>
      <c r="L697" s="12" t="n">
        <v>0</v>
      </c>
      <c r="M697" s="12" t="n">
        <v>0</v>
      </c>
      <c r="N697" s="12" t="n">
        <v>0</v>
      </c>
      <c r="O697" s="12" t="n">
        <v>0</v>
      </c>
      <c r="P697" s="12" t="n">
        <v>0</v>
      </c>
      <c r="Q697" s="12" t="n">
        <v>0</v>
      </c>
      <c r="R697" s="12" t="n">
        <v>0</v>
      </c>
      <c r="S697" s="12" t="n">
        <v>0</v>
      </c>
      <c r="T697" s="12" t="n">
        <v>0</v>
      </c>
      <c r="U697" s="12" t="n">
        <v>0</v>
      </c>
      <c r="V697" s="12" t="n">
        <v>0</v>
      </c>
      <c r="W697" s="12" t="n">
        <v>0</v>
      </c>
      <c r="X697" s="12" t="n">
        <v>0</v>
      </c>
      <c r="Y697" s="12" t="n">
        <v>0</v>
      </c>
      <c r="Z697" s="12" t="n">
        <v>0</v>
      </c>
      <c r="AA697" s="12" t="n">
        <v>0</v>
      </c>
      <c r="AB697" s="12" t="n">
        <v>0</v>
      </c>
      <c r="AC697" s="12" t="n">
        <v>0</v>
      </c>
      <c r="AD697" s="12" t="n">
        <v>0</v>
      </c>
      <c r="AE697" s="12" t="n">
        <v>0</v>
      </c>
      <c r="AF697" s="12" t="n">
        <v>14328.331</v>
      </c>
      <c r="AG697" s="12" t="n">
        <v>0</v>
      </c>
      <c r="AH697" s="12" t="n">
        <v>0</v>
      </c>
      <c r="AI697" s="12" t="n">
        <v>0</v>
      </c>
      <c r="AJ697" s="12" t="n">
        <v>0</v>
      </c>
      <c r="AK697" s="12" t="n">
        <v>0</v>
      </c>
      <c r="AL697" s="12" t="n">
        <v>0</v>
      </c>
      <c r="AM697" s="12" t="n">
        <v>0</v>
      </c>
      <c r="AN697" s="12" t="n">
        <v>0</v>
      </c>
      <c r="AO697" s="12" t="n">
        <v>0</v>
      </c>
      <c r="AP697" s="12" t="n">
        <v>6.214</v>
      </c>
      <c r="AQ697" s="12" t="n">
        <v>0</v>
      </c>
      <c r="AR697" s="12" t="n">
        <v>0</v>
      </c>
      <c r="AS697" s="12" t="n">
        <v>0</v>
      </c>
      <c r="AT697" s="21" t="n">
        <f aca="false">SUM(C697:AS697)</f>
        <v>14334.545</v>
      </c>
    </row>
    <row r="698" customFormat="false" ht="14.65" hidden="true" customHeight="false" outlineLevel="0" collapsed="false">
      <c r="A698" s="34" t="n">
        <v>620310</v>
      </c>
      <c r="B698" s="11" t="s">
        <v>715</v>
      </c>
      <c r="C698" s="12" t="n">
        <v>0</v>
      </c>
      <c r="D698" s="12" t="n">
        <v>0</v>
      </c>
      <c r="E698" s="12" t="n">
        <v>0</v>
      </c>
      <c r="F698" s="12" t="n">
        <v>0</v>
      </c>
      <c r="G698" s="12" t="n">
        <v>0</v>
      </c>
      <c r="H698" s="12" t="n">
        <v>0</v>
      </c>
      <c r="I698" s="12" t="n">
        <v>0</v>
      </c>
      <c r="J698" s="12" t="n">
        <v>0</v>
      </c>
      <c r="K698" s="12" t="n">
        <v>0</v>
      </c>
      <c r="L698" s="12" t="n">
        <v>0</v>
      </c>
      <c r="M698" s="12" t="n">
        <v>0</v>
      </c>
      <c r="N698" s="12" t="n">
        <v>0</v>
      </c>
      <c r="O698" s="12" t="n">
        <v>0</v>
      </c>
      <c r="P698" s="12" t="n">
        <v>0</v>
      </c>
      <c r="Q698" s="12" t="n">
        <v>0</v>
      </c>
      <c r="R698" s="12" t="n">
        <v>4.081</v>
      </c>
      <c r="S698" s="12" t="n">
        <v>0</v>
      </c>
      <c r="T698" s="12" t="n">
        <v>0</v>
      </c>
      <c r="U698" s="12" t="n">
        <v>0</v>
      </c>
      <c r="V698" s="12" t="n">
        <v>0</v>
      </c>
      <c r="W698" s="12" t="n">
        <v>0</v>
      </c>
      <c r="X698" s="12" t="n">
        <v>0</v>
      </c>
      <c r="Y698" s="12" t="n">
        <v>0</v>
      </c>
      <c r="Z698" s="12" t="n">
        <v>0</v>
      </c>
      <c r="AA698" s="12" t="n">
        <v>0</v>
      </c>
      <c r="AB698" s="12" t="n">
        <v>0</v>
      </c>
      <c r="AC698" s="12" t="n">
        <v>0</v>
      </c>
      <c r="AD698" s="12" t="n">
        <v>0</v>
      </c>
      <c r="AE698" s="12" t="n">
        <v>0</v>
      </c>
      <c r="AF698" s="12" t="n">
        <v>0</v>
      </c>
      <c r="AG698" s="12" t="n">
        <v>0</v>
      </c>
      <c r="AH698" s="12" t="n">
        <v>0</v>
      </c>
      <c r="AI698" s="12" t="n">
        <v>0</v>
      </c>
      <c r="AJ698" s="12" t="n">
        <v>0</v>
      </c>
      <c r="AK698" s="12" t="n">
        <v>0</v>
      </c>
      <c r="AL698" s="12" t="n">
        <v>0</v>
      </c>
      <c r="AM698" s="12" t="n">
        <v>0</v>
      </c>
      <c r="AN698" s="12" t="n">
        <v>0</v>
      </c>
      <c r="AO698" s="12" t="n">
        <v>0</v>
      </c>
      <c r="AP698" s="12" t="n">
        <v>0</v>
      </c>
      <c r="AQ698" s="12" t="n">
        <v>0</v>
      </c>
      <c r="AR698" s="12" t="n">
        <v>0</v>
      </c>
      <c r="AS698" s="12" t="n">
        <v>0</v>
      </c>
      <c r="AT698" s="21" t="n">
        <f aca="false">SUM(C698:AS698)</f>
        <v>4.081</v>
      </c>
    </row>
    <row r="699" customFormat="false" ht="14.65" hidden="true" customHeight="false" outlineLevel="0" collapsed="false">
      <c r="A699" s="34"/>
      <c r="B699" s="11"/>
      <c r="C699" s="12" t="n">
        <v>0</v>
      </c>
      <c r="D699" s="12" t="n">
        <v>0</v>
      </c>
      <c r="E699" s="12" t="n">
        <v>0</v>
      </c>
      <c r="F699" s="12" t="n">
        <v>0</v>
      </c>
      <c r="G699" s="12" t="n">
        <v>0</v>
      </c>
      <c r="H699" s="12" t="n">
        <v>0</v>
      </c>
      <c r="I699" s="12" t="n">
        <v>0</v>
      </c>
      <c r="J699" s="12" t="n">
        <v>0</v>
      </c>
      <c r="K699" s="12" t="n">
        <v>0</v>
      </c>
      <c r="L699" s="12" t="n">
        <v>0</v>
      </c>
      <c r="M699" s="12" t="n">
        <v>0</v>
      </c>
      <c r="N699" s="12" t="n">
        <v>0</v>
      </c>
      <c r="O699" s="12" t="n">
        <v>0</v>
      </c>
      <c r="P699" s="12" t="n">
        <v>0</v>
      </c>
      <c r="Q699" s="12" t="n">
        <v>0</v>
      </c>
      <c r="R699" s="12" t="n">
        <v>0</v>
      </c>
      <c r="S699" s="12" t="n">
        <v>0</v>
      </c>
      <c r="T699" s="12" t="n">
        <v>0</v>
      </c>
      <c r="U699" s="12" t="n">
        <v>0</v>
      </c>
      <c r="V699" s="12" t="n">
        <v>0</v>
      </c>
      <c r="W699" s="12" t="n">
        <v>0</v>
      </c>
      <c r="X699" s="12" t="n">
        <v>0</v>
      </c>
      <c r="Y699" s="12" t="n">
        <v>0</v>
      </c>
      <c r="Z699" s="12" t="n">
        <v>0</v>
      </c>
      <c r="AA699" s="12" t="n">
        <v>0</v>
      </c>
      <c r="AB699" s="12" t="n">
        <v>0</v>
      </c>
      <c r="AC699" s="12" t="n">
        <v>0</v>
      </c>
      <c r="AD699" s="12" t="n">
        <v>0</v>
      </c>
      <c r="AE699" s="12" t="n">
        <v>0</v>
      </c>
      <c r="AF699" s="12" t="n">
        <v>0</v>
      </c>
      <c r="AG699" s="12" t="n">
        <v>0</v>
      </c>
      <c r="AH699" s="12" t="n">
        <v>0</v>
      </c>
      <c r="AI699" s="12" t="n">
        <v>0</v>
      </c>
      <c r="AJ699" s="12" t="n">
        <v>0</v>
      </c>
      <c r="AK699" s="12" t="n">
        <v>0</v>
      </c>
      <c r="AL699" s="12" t="n">
        <v>0</v>
      </c>
      <c r="AM699" s="12" t="n">
        <v>0</v>
      </c>
      <c r="AN699" s="12" t="n">
        <v>0</v>
      </c>
      <c r="AO699" s="12" t="n">
        <v>0</v>
      </c>
      <c r="AP699" s="12" t="n">
        <v>0</v>
      </c>
      <c r="AQ699" s="12" t="n">
        <v>0</v>
      </c>
      <c r="AR699" s="12" t="n">
        <v>0</v>
      </c>
      <c r="AS699" s="12" t="n">
        <v>0</v>
      </c>
      <c r="AT699" s="21" t="n">
        <f aca="false">SUM(C699:AS699)</f>
        <v>0</v>
      </c>
    </row>
    <row r="700" customFormat="false" ht="14.65" hidden="true" customHeight="false" outlineLevel="0" collapsed="false">
      <c r="A700" s="34" t="n">
        <v>620320</v>
      </c>
      <c r="B700" s="11" t="s">
        <v>716</v>
      </c>
      <c r="C700" s="12" t="n">
        <v>0</v>
      </c>
      <c r="D700" s="12" t="n">
        <v>0</v>
      </c>
      <c r="E700" s="12" t="n">
        <v>0</v>
      </c>
      <c r="F700" s="12" t="n">
        <v>0</v>
      </c>
      <c r="G700" s="12" t="n">
        <v>0</v>
      </c>
      <c r="H700" s="12" t="n">
        <v>0</v>
      </c>
      <c r="I700" s="12" t="n">
        <v>0</v>
      </c>
      <c r="J700" s="12" t="n">
        <v>0</v>
      </c>
      <c r="K700" s="12" t="n">
        <v>0</v>
      </c>
      <c r="L700" s="12" t="n">
        <v>0</v>
      </c>
      <c r="M700" s="12" t="n">
        <v>0</v>
      </c>
      <c r="N700" s="12" t="n">
        <v>0</v>
      </c>
      <c r="O700" s="12" t="n">
        <v>0</v>
      </c>
      <c r="P700" s="12" t="n">
        <v>0</v>
      </c>
      <c r="Q700" s="12" t="n">
        <v>0</v>
      </c>
      <c r="R700" s="12" t="n">
        <v>0</v>
      </c>
      <c r="S700" s="12" t="n">
        <v>0</v>
      </c>
      <c r="T700" s="12" t="n">
        <v>0</v>
      </c>
      <c r="U700" s="12" t="n">
        <v>0</v>
      </c>
      <c r="V700" s="12" t="n">
        <v>0</v>
      </c>
      <c r="W700" s="12" t="n">
        <v>0</v>
      </c>
      <c r="X700" s="12" t="n">
        <v>0</v>
      </c>
      <c r="Y700" s="12" t="n">
        <v>0</v>
      </c>
      <c r="Z700" s="12" t="n">
        <v>0</v>
      </c>
      <c r="AA700" s="12" t="n">
        <v>0</v>
      </c>
      <c r="AB700" s="12" t="n">
        <v>0</v>
      </c>
      <c r="AC700" s="12" t="n">
        <v>0</v>
      </c>
      <c r="AD700" s="12" t="n">
        <v>0</v>
      </c>
      <c r="AE700" s="12" t="n">
        <v>0</v>
      </c>
      <c r="AF700" s="12" t="n">
        <v>0</v>
      </c>
      <c r="AG700" s="12" t="n">
        <v>0</v>
      </c>
      <c r="AH700" s="12" t="n">
        <v>0</v>
      </c>
      <c r="AI700" s="12" t="n">
        <v>0</v>
      </c>
      <c r="AJ700" s="12" t="n">
        <v>0</v>
      </c>
      <c r="AK700" s="12" t="n">
        <v>0</v>
      </c>
      <c r="AL700" s="12" t="n">
        <v>0</v>
      </c>
      <c r="AM700" s="12" t="n">
        <v>0</v>
      </c>
      <c r="AN700" s="12" t="n">
        <v>0</v>
      </c>
      <c r="AO700" s="12" t="n">
        <v>0</v>
      </c>
      <c r="AP700" s="12" t="n">
        <v>0</v>
      </c>
      <c r="AQ700" s="12" t="n">
        <v>0</v>
      </c>
      <c r="AR700" s="12" t="n">
        <v>0</v>
      </c>
      <c r="AS700" s="12" t="n">
        <v>0</v>
      </c>
      <c r="AT700" s="21" t="n">
        <f aca="false">SUM(C700:AS700)</f>
        <v>0</v>
      </c>
    </row>
    <row r="701" customFormat="false" ht="14.65" hidden="false" customHeight="false" outlineLevel="0" collapsed="false">
      <c r="A701" s="34" t="n">
        <v>6204</v>
      </c>
      <c r="B701" s="11" t="s">
        <v>717</v>
      </c>
      <c r="C701" s="12" t="n">
        <v>0</v>
      </c>
      <c r="D701" s="12" t="n">
        <v>0</v>
      </c>
      <c r="E701" s="12" t="n">
        <v>0</v>
      </c>
      <c r="F701" s="12" t="n">
        <v>0</v>
      </c>
      <c r="G701" s="12" t="n">
        <v>0</v>
      </c>
      <c r="H701" s="12" t="n">
        <v>1147.286</v>
      </c>
      <c r="I701" s="12" t="n">
        <v>0</v>
      </c>
      <c r="J701" s="12" t="n">
        <v>0</v>
      </c>
      <c r="K701" s="12" t="n">
        <v>0</v>
      </c>
      <c r="L701" s="12" t="n">
        <v>5212</v>
      </c>
      <c r="M701" s="12" t="n">
        <v>0</v>
      </c>
      <c r="N701" s="12" t="n">
        <v>0</v>
      </c>
      <c r="O701" s="12" t="n">
        <v>131322.709</v>
      </c>
      <c r="P701" s="12" t="n">
        <v>0</v>
      </c>
      <c r="Q701" s="12" t="n">
        <v>0.98</v>
      </c>
      <c r="R701" s="12" t="n">
        <v>0</v>
      </c>
      <c r="S701" s="12" t="n">
        <v>0</v>
      </c>
      <c r="T701" s="12" t="n">
        <v>2.384</v>
      </c>
      <c r="U701" s="12" t="n">
        <v>0</v>
      </c>
      <c r="V701" s="12" t="n">
        <v>0</v>
      </c>
      <c r="W701" s="12" t="n">
        <v>0</v>
      </c>
      <c r="X701" s="12" t="n">
        <v>0</v>
      </c>
      <c r="Y701" s="12" t="n">
        <v>0</v>
      </c>
      <c r="Z701" s="12" t="n">
        <v>0</v>
      </c>
      <c r="AA701" s="12" t="n">
        <v>0</v>
      </c>
      <c r="AB701" s="12" t="n">
        <v>0</v>
      </c>
      <c r="AC701" s="12" t="n">
        <v>0</v>
      </c>
      <c r="AD701" s="12" t="n">
        <v>13920</v>
      </c>
      <c r="AE701" s="12" t="n">
        <v>0</v>
      </c>
      <c r="AF701" s="12" t="n">
        <v>4983.995</v>
      </c>
      <c r="AG701" s="12" t="n">
        <v>0</v>
      </c>
      <c r="AH701" s="12" t="n">
        <v>1000</v>
      </c>
      <c r="AI701" s="12" t="n">
        <v>0</v>
      </c>
      <c r="AJ701" s="12" t="n">
        <v>6732.949</v>
      </c>
      <c r="AK701" s="12" t="n">
        <v>0</v>
      </c>
      <c r="AL701" s="12" t="n">
        <v>0</v>
      </c>
      <c r="AM701" s="12" t="n">
        <v>0</v>
      </c>
      <c r="AN701" s="12" t="n">
        <v>0</v>
      </c>
      <c r="AO701" s="12" t="n">
        <v>0</v>
      </c>
      <c r="AP701" s="12" t="n">
        <v>0</v>
      </c>
      <c r="AQ701" s="12" t="n">
        <v>0</v>
      </c>
      <c r="AR701" s="12" t="n">
        <v>0</v>
      </c>
      <c r="AS701" s="12" t="n">
        <v>0</v>
      </c>
      <c r="AT701" s="21" t="n">
        <f aca="false">SUM(C701:AS701)</f>
        <v>164322.303</v>
      </c>
    </row>
    <row r="702" customFormat="false" ht="14.65" hidden="true" customHeight="false" outlineLevel="0" collapsed="false">
      <c r="A702" s="34" t="n">
        <v>620405</v>
      </c>
      <c r="B702" s="11" t="s">
        <v>718</v>
      </c>
      <c r="C702" s="12" t="n">
        <v>0</v>
      </c>
      <c r="D702" s="12" t="n">
        <v>0</v>
      </c>
      <c r="E702" s="12" t="n">
        <v>0</v>
      </c>
      <c r="F702" s="12" t="n">
        <v>0</v>
      </c>
      <c r="G702" s="12" t="n">
        <v>0</v>
      </c>
      <c r="H702" s="12" t="n">
        <v>0</v>
      </c>
      <c r="I702" s="12" t="n">
        <v>0</v>
      </c>
      <c r="J702" s="12" t="n">
        <v>0</v>
      </c>
      <c r="K702" s="12" t="n">
        <v>0</v>
      </c>
      <c r="L702" s="12" t="n">
        <v>0</v>
      </c>
      <c r="M702" s="12" t="n">
        <v>0</v>
      </c>
      <c r="N702" s="12" t="n">
        <v>0</v>
      </c>
      <c r="O702" s="12" t="n">
        <v>0</v>
      </c>
      <c r="P702" s="12" t="n">
        <v>0</v>
      </c>
      <c r="Q702" s="12" t="n">
        <v>0</v>
      </c>
      <c r="R702" s="12" t="n">
        <v>0</v>
      </c>
      <c r="S702" s="12" t="n">
        <v>0</v>
      </c>
      <c r="T702" s="12" t="n">
        <v>0</v>
      </c>
      <c r="U702" s="12" t="n">
        <v>0</v>
      </c>
      <c r="V702" s="12" t="n">
        <v>0</v>
      </c>
      <c r="W702" s="12" t="n">
        <v>0</v>
      </c>
      <c r="X702" s="12" t="n">
        <v>0</v>
      </c>
      <c r="Y702" s="12" t="n">
        <v>0</v>
      </c>
      <c r="Z702" s="12" t="n">
        <v>0</v>
      </c>
      <c r="AA702" s="12" t="n">
        <v>0</v>
      </c>
      <c r="AB702" s="12" t="n">
        <v>0</v>
      </c>
      <c r="AC702" s="12" t="n">
        <v>0</v>
      </c>
      <c r="AD702" s="12" t="n">
        <v>0</v>
      </c>
      <c r="AE702" s="12" t="n">
        <v>0</v>
      </c>
      <c r="AF702" s="12" t="n">
        <v>0</v>
      </c>
      <c r="AG702" s="12" t="n">
        <v>0</v>
      </c>
      <c r="AH702" s="12" t="n">
        <v>0</v>
      </c>
      <c r="AI702" s="12" t="n">
        <v>0</v>
      </c>
      <c r="AJ702" s="12" t="n">
        <v>0</v>
      </c>
      <c r="AK702" s="12" t="n">
        <v>0</v>
      </c>
      <c r="AL702" s="12" t="n">
        <v>0</v>
      </c>
      <c r="AM702" s="12" t="n">
        <v>0</v>
      </c>
      <c r="AN702" s="12" t="n">
        <v>0</v>
      </c>
      <c r="AO702" s="12" t="n">
        <v>0</v>
      </c>
      <c r="AP702" s="12" t="n">
        <v>0</v>
      </c>
      <c r="AQ702" s="12" t="n">
        <v>0</v>
      </c>
      <c r="AR702" s="12" t="n">
        <v>0</v>
      </c>
      <c r="AS702" s="12" t="n">
        <v>0</v>
      </c>
      <c r="AT702" s="21" t="n">
        <f aca="false">SUM(C702:AS702)</f>
        <v>0</v>
      </c>
    </row>
    <row r="703" customFormat="false" ht="14.65" hidden="true" customHeight="false" outlineLevel="0" collapsed="false">
      <c r="A703" s="34" t="n">
        <v>620410</v>
      </c>
      <c r="B703" s="11" t="s">
        <v>719</v>
      </c>
      <c r="C703" s="12" t="n">
        <v>0</v>
      </c>
      <c r="D703" s="12" t="n">
        <v>0</v>
      </c>
      <c r="E703" s="12" t="n">
        <v>0</v>
      </c>
      <c r="F703" s="12" t="n">
        <v>0</v>
      </c>
      <c r="G703" s="12" t="n">
        <v>0</v>
      </c>
      <c r="H703" s="12" t="n">
        <v>0</v>
      </c>
      <c r="I703" s="12" t="n">
        <v>0</v>
      </c>
      <c r="J703" s="12" t="n">
        <v>0</v>
      </c>
      <c r="K703" s="12" t="n">
        <v>0</v>
      </c>
      <c r="L703" s="12" t="n">
        <v>5212</v>
      </c>
      <c r="M703" s="12" t="n">
        <v>0</v>
      </c>
      <c r="N703" s="12" t="n">
        <v>0</v>
      </c>
      <c r="O703" s="12" t="n">
        <v>0</v>
      </c>
      <c r="P703" s="12" t="n">
        <v>0</v>
      </c>
      <c r="Q703" s="12" t="n">
        <v>0</v>
      </c>
      <c r="R703" s="12" t="n">
        <v>0</v>
      </c>
      <c r="S703" s="12" t="n">
        <v>0</v>
      </c>
      <c r="T703" s="12" t="n">
        <v>0</v>
      </c>
      <c r="U703" s="12" t="n">
        <v>0</v>
      </c>
      <c r="V703" s="12" t="n">
        <v>0</v>
      </c>
      <c r="W703" s="12" t="n">
        <v>0</v>
      </c>
      <c r="X703" s="12" t="n">
        <v>0</v>
      </c>
      <c r="Y703" s="12" t="n">
        <v>0</v>
      </c>
      <c r="Z703" s="12" t="n">
        <v>0</v>
      </c>
      <c r="AA703" s="12" t="n">
        <v>0</v>
      </c>
      <c r="AB703" s="12" t="n">
        <v>0</v>
      </c>
      <c r="AC703" s="12" t="n">
        <v>0</v>
      </c>
      <c r="AD703" s="12" t="n">
        <v>0</v>
      </c>
      <c r="AE703" s="12" t="n">
        <v>0</v>
      </c>
      <c r="AF703" s="12" t="n">
        <v>0</v>
      </c>
      <c r="AG703" s="12" t="n">
        <v>0</v>
      </c>
      <c r="AH703" s="12" t="n">
        <v>0</v>
      </c>
      <c r="AI703" s="12" t="n">
        <v>0</v>
      </c>
      <c r="AJ703" s="12" t="n">
        <v>0</v>
      </c>
      <c r="AK703" s="12" t="n">
        <v>0</v>
      </c>
      <c r="AL703" s="12" t="n">
        <v>0</v>
      </c>
      <c r="AM703" s="12" t="n">
        <v>0</v>
      </c>
      <c r="AN703" s="12" t="n">
        <v>0</v>
      </c>
      <c r="AO703" s="12" t="n">
        <v>0</v>
      </c>
      <c r="AP703" s="12" t="n">
        <v>0</v>
      </c>
      <c r="AQ703" s="12" t="n">
        <v>0</v>
      </c>
      <c r="AR703" s="12" t="n">
        <v>0</v>
      </c>
      <c r="AS703" s="12" t="n">
        <v>0</v>
      </c>
      <c r="AT703" s="21" t="n">
        <f aca="false">SUM(C703:AS703)</f>
        <v>5212</v>
      </c>
    </row>
    <row r="704" customFormat="false" ht="14.65" hidden="true" customHeight="false" outlineLevel="0" collapsed="false">
      <c r="A704" s="34" t="n">
        <v>620415</v>
      </c>
      <c r="B704" s="11" t="s">
        <v>720</v>
      </c>
      <c r="C704" s="12" t="n">
        <v>0</v>
      </c>
      <c r="D704" s="12" t="n">
        <v>0</v>
      </c>
      <c r="E704" s="12" t="n">
        <v>0</v>
      </c>
      <c r="F704" s="12" t="n">
        <v>0</v>
      </c>
      <c r="G704" s="12" t="n">
        <v>0</v>
      </c>
      <c r="H704" s="12" t="n">
        <v>0</v>
      </c>
      <c r="I704" s="12" t="n">
        <v>0</v>
      </c>
      <c r="J704" s="12" t="n">
        <v>0</v>
      </c>
      <c r="K704" s="12" t="n">
        <v>0</v>
      </c>
      <c r="L704" s="12" t="n">
        <v>0</v>
      </c>
      <c r="M704" s="12" t="n">
        <v>0</v>
      </c>
      <c r="N704" s="12" t="n">
        <v>0</v>
      </c>
      <c r="O704" s="12" t="n">
        <v>0</v>
      </c>
      <c r="P704" s="12" t="n">
        <v>0</v>
      </c>
      <c r="Q704" s="12" t="n">
        <v>0</v>
      </c>
      <c r="R704" s="12" t="n">
        <v>0</v>
      </c>
      <c r="S704" s="12" t="n">
        <v>0</v>
      </c>
      <c r="T704" s="12" t="n">
        <v>2.384</v>
      </c>
      <c r="U704" s="12" t="n">
        <v>0</v>
      </c>
      <c r="V704" s="12" t="n">
        <v>0</v>
      </c>
      <c r="W704" s="12" t="n">
        <v>0</v>
      </c>
      <c r="X704" s="12" t="n">
        <v>0</v>
      </c>
      <c r="Y704" s="12" t="n">
        <v>0</v>
      </c>
      <c r="Z704" s="12" t="n">
        <v>0</v>
      </c>
      <c r="AA704" s="12" t="n">
        <v>0</v>
      </c>
      <c r="AB704" s="12" t="n">
        <v>0</v>
      </c>
      <c r="AC704" s="12" t="n">
        <v>0</v>
      </c>
      <c r="AD704" s="12" t="n">
        <v>0</v>
      </c>
      <c r="AE704" s="12" t="n">
        <v>0</v>
      </c>
      <c r="AF704" s="12" t="n">
        <v>0</v>
      </c>
      <c r="AG704" s="12" t="n">
        <v>0</v>
      </c>
      <c r="AH704" s="12" t="n">
        <v>0</v>
      </c>
      <c r="AI704" s="12" t="n">
        <v>0</v>
      </c>
      <c r="AJ704" s="12" t="n">
        <v>0</v>
      </c>
      <c r="AK704" s="12" t="n">
        <v>0</v>
      </c>
      <c r="AL704" s="12" t="n">
        <v>0</v>
      </c>
      <c r="AM704" s="12" t="n">
        <v>0</v>
      </c>
      <c r="AN704" s="12" t="n">
        <v>0</v>
      </c>
      <c r="AO704" s="12" t="n">
        <v>0</v>
      </c>
      <c r="AP704" s="12" t="n">
        <v>0</v>
      </c>
      <c r="AQ704" s="12" t="n">
        <v>0</v>
      </c>
      <c r="AR704" s="12" t="n">
        <v>0</v>
      </c>
      <c r="AS704" s="12" t="n">
        <v>0</v>
      </c>
      <c r="AT704" s="21" t="n">
        <f aca="false">SUM(C704:AS704)</f>
        <v>2.384</v>
      </c>
    </row>
    <row r="705" customFormat="false" ht="14.65" hidden="true" customHeight="false" outlineLevel="0" collapsed="false">
      <c r="A705" s="34" t="n">
        <v>620416</v>
      </c>
      <c r="B705" s="11" t="s">
        <v>721</v>
      </c>
      <c r="C705" s="12" t="n">
        <v>0</v>
      </c>
      <c r="D705" s="12" t="n">
        <v>0</v>
      </c>
      <c r="E705" s="12" t="n">
        <v>0</v>
      </c>
      <c r="F705" s="12" t="n">
        <v>0</v>
      </c>
      <c r="G705" s="12" t="n">
        <v>0</v>
      </c>
      <c r="H705" s="12" t="n">
        <v>0</v>
      </c>
      <c r="I705" s="12" t="n">
        <v>0</v>
      </c>
      <c r="J705" s="12" t="n">
        <v>0</v>
      </c>
      <c r="K705" s="12" t="n">
        <v>0</v>
      </c>
      <c r="L705" s="12" t="n">
        <v>0</v>
      </c>
      <c r="M705" s="12" t="n">
        <v>0</v>
      </c>
      <c r="N705" s="12" t="n">
        <v>0</v>
      </c>
      <c r="O705" s="12" t="n">
        <v>0</v>
      </c>
      <c r="P705" s="12" t="n">
        <v>0</v>
      </c>
      <c r="Q705" s="12" t="n">
        <v>0</v>
      </c>
      <c r="R705" s="12" t="n">
        <v>0</v>
      </c>
      <c r="S705" s="12" t="n">
        <v>0</v>
      </c>
      <c r="T705" s="12" t="n">
        <v>0</v>
      </c>
      <c r="U705" s="12" t="n">
        <v>0</v>
      </c>
      <c r="V705" s="12" t="n">
        <v>0</v>
      </c>
      <c r="W705" s="12" t="n">
        <v>0</v>
      </c>
      <c r="X705" s="12" t="n">
        <v>0</v>
      </c>
      <c r="Y705" s="12" t="n">
        <v>0</v>
      </c>
      <c r="Z705" s="12" t="n">
        <v>0</v>
      </c>
      <c r="AA705" s="12" t="n">
        <v>0</v>
      </c>
      <c r="AB705" s="12" t="n">
        <v>0</v>
      </c>
      <c r="AC705" s="12" t="n">
        <v>0</v>
      </c>
      <c r="AD705" s="12" t="n">
        <v>0</v>
      </c>
      <c r="AE705" s="12" t="n">
        <v>0</v>
      </c>
      <c r="AF705" s="12" t="n">
        <v>0</v>
      </c>
      <c r="AG705" s="12" t="n">
        <v>0</v>
      </c>
      <c r="AH705" s="12" t="n">
        <v>0</v>
      </c>
      <c r="AI705" s="12" t="n">
        <v>0</v>
      </c>
      <c r="AJ705" s="12" t="n">
        <v>0</v>
      </c>
      <c r="AK705" s="12" t="n">
        <v>0</v>
      </c>
      <c r="AL705" s="12" t="n">
        <v>0</v>
      </c>
      <c r="AM705" s="12" t="n">
        <v>0</v>
      </c>
      <c r="AN705" s="12" t="n">
        <v>0</v>
      </c>
      <c r="AO705" s="12" t="n">
        <v>0</v>
      </c>
      <c r="AP705" s="12" t="n">
        <v>0</v>
      </c>
      <c r="AQ705" s="12" t="n">
        <v>0</v>
      </c>
      <c r="AR705" s="12" t="n">
        <v>0</v>
      </c>
      <c r="AS705" s="12" t="n">
        <v>0</v>
      </c>
      <c r="AT705" s="21" t="n">
        <f aca="false">SUM(C705:AS705)</f>
        <v>0</v>
      </c>
    </row>
    <row r="706" customFormat="false" ht="14.65" hidden="true" customHeight="false" outlineLevel="0" collapsed="false">
      <c r="A706" s="34" t="n">
        <v>620420</v>
      </c>
      <c r="B706" s="11" t="s">
        <v>722</v>
      </c>
      <c r="C706" s="12" t="n">
        <v>0</v>
      </c>
      <c r="D706" s="12" t="n">
        <v>0</v>
      </c>
      <c r="E706" s="12" t="n">
        <v>0</v>
      </c>
      <c r="F706" s="12" t="n">
        <v>0</v>
      </c>
      <c r="G706" s="12" t="n">
        <v>0</v>
      </c>
      <c r="H706" s="12" t="n">
        <v>0</v>
      </c>
      <c r="I706" s="12" t="n">
        <v>0</v>
      </c>
      <c r="J706" s="12" t="n">
        <v>0</v>
      </c>
      <c r="K706" s="12" t="n">
        <v>0</v>
      </c>
      <c r="L706" s="12" t="n">
        <v>0</v>
      </c>
      <c r="M706" s="12" t="n">
        <v>0</v>
      </c>
      <c r="N706" s="12" t="n">
        <v>0</v>
      </c>
      <c r="O706" s="12" t="n">
        <v>0</v>
      </c>
      <c r="P706" s="12" t="n">
        <v>0</v>
      </c>
      <c r="Q706" s="12" t="n">
        <v>0</v>
      </c>
      <c r="R706" s="12" t="n">
        <v>0</v>
      </c>
      <c r="S706" s="12" t="n">
        <v>0</v>
      </c>
      <c r="T706" s="12" t="n">
        <v>0</v>
      </c>
      <c r="U706" s="12" t="n">
        <v>0</v>
      </c>
      <c r="V706" s="12" t="n">
        <v>0</v>
      </c>
      <c r="W706" s="12" t="n">
        <v>0</v>
      </c>
      <c r="X706" s="12" t="n">
        <v>0</v>
      </c>
      <c r="Y706" s="12" t="n">
        <v>0</v>
      </c>
      <c r="Z706" s="12" t="n">
        <v>0</v>
      </c>
      <c r="AA706" s="12" t="n">
        <v>0</v>
      </c>
      <c r="AB706" s="12" t="n">
        <v>0</v>
      </c>
      <c r="AC706" s="12" t="n">
        <v>0</v>
      </c>
      <c r="AD706" s="12" t="n">
        <v>0</v>
      </c>
      <c r="AE706" s="12" t="n">
        <v>0</v>
      </c>
      <c r="AF706" s="12" t="n">
        <v>0</v>
      </c>
      <c r="AG706" s="12" t="n">
        <v>0</v>
      </c>
      <c r="AH706" s="12" t="n">
        <v>0</v>
      </c>
      <c r="AI706" s="12" t="n">
        <v>0</v>
      </c>
      <c r="AJ706" s="12" t="n">
        <v>0</v>
      </c>
      <c r="AK706" s="12" t="n">
        <v>0</v>
      </c>
      <c r="AL706" s="12" t="n">
        <v>0</v>
      </c>
      <c r="AM706" s="12" t="n">
        <v>0</v>
      </c>
      <c r="AN706" s="12" t="n">
        <v>0</v>
      </c>
      <c r="AO706" s="12" t="n">
        <v>0</v>
      </c>
      <c r="AP706" s="12" t="n">
        <v>0</v>
      </c>
      <c r="AQ706" s="12" t="n">
        <v>0</v>
      </c>
      <c r="AR706" s="12" t="n">
        <v>0</v>
      </c>
      <c r="AS706" s="12" t="n">
        <v>0</v>
      </c>
      <c r="AT706" s="21" t="n">
        <f aca="false">SUM(C706:AS706)</f>
        <v>0</v>
      </c>
    </row>
    <row r="707" customFormat="false" ht="14.65" hidden="true" customHeight="false" outlineLevel="0" collapsed="false">
      <c r="A707" s="34" t="n">
        <v>620425</v>
      </c>
      <c r="B707" s="11" t="s">
        <v>723</v>
      </c>
      <c r="C707" s="12" t="n">
        <v>0</v>
      </c>
      <c r="D707" s="12" t="n">
        <v>0</v>
      </c>
      <c r="E707" s="12" t="n">
        <v>0</v>
      </c>
      <c r="F707" s="12" t="n">
        <v>0</v>
      </c>
      <c r="G707" s="12" t="n">
        <v>0</v>
      </c>
      <c r="H707" s="12" t="n">
        <v>0</v>
      </c>
      <c r="I707" s="12" t="n">
        <v>0</v>
      </c>
      <c r="J707" s="12" t="n">
        <v>0</v>
      </c>
      <c r="K707" s="12" t="n">
        <v>0</v>
      </c>
      <c r="L707" s="12" t="n">
        <v>0</v>
      </c>
      <c r="M707" s="12" t="n">
        <v>0</v>
      </c>
      <c r="N707" s="12" t="n">
        <v>0</v>
      </c>
      <c r="O707" s="12" t="n">
        <v>0</v>
      </c>
      <c r="P707" s="12" t="n">
        <v>0</v>
      </c>
      <c r="Q707" s="12" t="n">
        <v>0</v>
      </c>
      <c r="R707" s="12" t="n">
        <v>0</v>
      </c>
      <c r="S707" s="12" t="n">
        <v>0</v>
      </c>
      <c r="T707" s="12" t="n">
        <v>0</v>
      </c>
      <c r="U707" s="12" t="n">
        <v>0</v>
      </c>
      <c r="V707" s="12" t="n">
        <v>0</v>
      </c>
      <c r="W707" s="12" t="n">
        <v>0</v>
      </c>
      <c r="X707" s="12" t="n">
        <v>0</v>
      </c>
      <c r="Y707" s="12" t="n">
        <v>0</v>
      </c>
      <c r="Z707" s="12" t="n">
        <v>0</v>
      </c>
      <c r="AA707" s="12" t="n">
        <v>0</v>
      </c>
      <c r="AB707" s="12" t="n">
        <v>0</v>
      </c>
      <c r="AC707" s="12" t="n">
        <v>0</v>
      </c>
      <c r="AD707" s="12" t="n">
        <v>0</v>
      </c>
      <c r="AE707" s="12" t="n">
        <v>0</v>
      </c>
      <c r="AF707" s="12" t="n">
        <v>0</v>
      </c>
      <c r="AG707" s="12" t="n">
        <v>0</v>
      </c>
      <c r="AH707" s="12" t="n">
        <v>0</v>
      </c>
      <c r="AI707" s="12" t="n">
        <v>0</v>
      </c>
      <c r="AJ707" s="12" t="n">
        <v>0</v>
      </c>
      <c r="AK707" s="12" t="n">
        <v>0</v>
      </c>
      <c r="AL707" s="12" t="n">
        <v>0</v>
      </c>
      <c r="AM707" s="12" t="n">
        <v>0</v>
      </c>
      <c r="AN707" s="12" t="n">
        <v>0</v>
      </c>
      <c r="AO707" s="12" t="n">
        <v>0</v>
      </c>
      <c r="AP707" s="12" t="n">
        <v>0</v>
      </c>
      <c r="AQ707" s="12" t="n">
        <v>0</v>
      </c>
      <c r="AR707" s="12" t="n">
        <v>0</v>
      </c>
      <c r="AS707" s="12" t="n">
        <v>0</v>
      </c>
      <c r="AT707" s="21" t="n">
        <f aca="false">SUM(C707:AS707)</f>
        <v>0</v>
      </c>
    </row>
    <row r="708" customFormat="false" ht="14.65" hidden="true" customHeight="false" outlineLevel="0" collapsed="false">
      <c r="A708" s="34" t="n">
        <v>620430</v>
      </c>
      <c r="B708" s="11" t="s">
        <v>724</v>
      </c>
      <c r="C708" s="12" t="n">
        <v>0</v>
      </c>
      <c r="D708" s="12" t="n">
        <v>0</v>
      </c>
      <c r="E708" s="12" t="n">
        <v>0</v>
      </c>
      <c r="F708" s="12" t="n">
        <v>0</v>
      </c>
      <c r="G708" s="12" t="n">
        <v>0</v>
      </c>
      <c r="H708" s="12" t="n">
        <v>0</v>
      </c>
      <c r="I708" s="12" t="n">
        <v>0</v>
      </c>
      <c r="J708" s="12" t="n">
        <v>0</v>
      </c>
      <c r="K708" s="12" t="n">
        <v>0</v>
      </c>
      <c r="L708" s="12" t="n">
        <v>0</v>
      </c>
      <c r="M708" s="12" t="n">
        <v>0</v>
      </c>
      <c r="N708" s="12" t="n">
        <v>0</v>
      </c>
      <c r="O708" s="12" t="n">
        <v>0</v>
      </c>
      <c r="P708" s="12" t="n">
        <v>0</v>
      </c>
      <c r="Q708" s="12" t="n">
        <v>0</v>
      </c>
      <c r="R708" s="12" t="n">
        <v>0</v>
      </c>
      <c r="S708" s="12" t="n">
        <v>0</v>
      </c>
      <c r="T708" s="12" t="n">
        <v>0</v>
      </c>
      <c r="U708" s="12" t="n">
        <v>0</v>
      </c>
      <c r="V708" s="12" t="n">
        <v>0</v>
      </c>
      <c r="W708" s="12" t="n">
        <v>0</v>
      </c>
      <c r="X708" s="12" t="n">
        <v>0</v>
      </c>
      <c r="Y708" s="12" t="n">
        <v>0</v>
      </c>
      <c r="Z708" s="12" t="n">
        <v>0</v>
      </c>
      <c r="AA708" s="12" t="n">
        <v>0</v>
      </c>
      <c r="AB708" s="12" t="n">
        <v>0</v>
      </c>
      <c r="AC708" s="12" t="n">
        <v>0</v>
      </c>
      <c r="AD708" s="12" t="n">
        <v>0</v>
      </c>
      <c r="AE708" s="12" t="n">
        <v>0</v>
      </c>
      <c r="AF708" s="12" t="n">
        <v>0</v>
      </c>
      <c r="AG708" s="12" t="n">
        <v>0</v>
      </c>
      <c r="AH708" s="12" t="n">
        <v>0</v>
      </c>
      <c r="AI708" s="12" t="n">
        <v>0</v>
      </c>
      <c r="AJ708" s="12" t="n">
        <v>0</v>
      </c>
      <c r="AK708" s="12" t="n">
        <v>0</v>
      </c>
      <c r="AL708" s="12" t="n">
        <v>0</v>
      </c>
      <c r="AM708" s="12" t="n">
        <v>0</v>
      </c>
      <c r="AN708" s="12" t="n">
        <v>0</v>
      </c>
      <c r="AO708" s="12" t="n">
        <v>0</v>
      </c>
      <c r="AP708" s="12" t="n">
        <v>0</v>
      </c>
      <c r="AQ708" s="12" t="n">
        <v>0</v>
      </c>
      <c r="AR708" s="12" t="n">
        <v>0</v>
      </c>
      <c r="AS708" s="12" t="n">
        <v>0</v>
      </c>
      <c r="AT708" s="21" t="n">
        <f aca="false">SUM(C708:AS708)</f>
        <v>0</v>
      </c>
    </row>
    <row r="709" customFormat="false" ht="14.65" hidden="true" customHeight="false" outlineLevel="0" collapsed="false">
      <c r="A709" s="34" t="n">
        <v>620435</v>
      </c>
      <c r="B709" s="11" t="s">
        <v>271</v>
      </c>
      <c r="C709" s="12" t="n">
        <v>0</v>
      </c>
      <c r="D709" s="12" t="n">
        <v>0</v>
      </c>
      <c r="E709" s="12" t="n">
        <v>0</v>
      </c>
      <c r="F709" s="12" t="n">
        <v>0</v>
      </c>
      <c r="G709" s="12" t="n">
        <v>0</v>
      </c>
      <c r="H709" s="12" t="n">
        <v>0</v>
      </c>
      <c r="I709" s="12" t="n">
        <v>0</v>
      </c>
      <c r="J709" s="12" t="n">
        <v>0</v>
      </c>
      <c r="K709" s="12" t="n">
        <v>0</v>
      </c>
      <c r="L709" s="12" t="n">
        <v>0</v>
      </c>
      <c r="M709" s="12" t="n">
        <v>0</v>
      </c>
      <c r="N709" s="12" t="n">
        <v>0</v>
      </c>
      <c r="O709" s="12" t="n">
        <v>0</v>
      </c>
      <c r="P709" s="12" t="n">
        <v>0</v>
      </c>
      <c r="Q709" s="12" t="n">
        <v>0</v>
      </c>
      <c r="R709" s="12" t="n">
        <v>0</v>
      </c>
      <c r="S709" s="12" t="n">
        <v>0</v>
      </c>
      <c r="T709" s="12" t="n">
        <v>0</v>
      </c>
      <c r="U709" s="12" t="n">
        <v>0</v>
      </c>
      <c r="V709" s="12" t="n">
        <v>0</v>
      </c>
      <c r="W709" s="12" t="n">
        <v>0</v>
      </c>
      <c r="X709" s="12" t="n">
        <v>0</v>
      </c>
      <c r="Y709" s="12" t="n">
        <v>0</v>
      </c>
      <c r="Z709" s="12" t="n">
        <v>0</v>
      </c>
      <c r="AA709" s="12" t="n">
        <v>0</v>
      </c>
      <c r="AB709" s="12" t="n">
        <v>0</v>
      </c>
      <c r="AC709" s="12" t="n">
        <v>0</v>
      </c>
      <c r="AD709" s="12" t="n">
        <v>0</v>
      </c>
      <c r="AE709" s="12" t="n">
        <v>0</v>
      </c>
      <c r="AF709" s="12" t="n">
        <v>0</v>
      </c>
      <c r="AG709" s="12" t="n">
        <v>0</v>
      </c>
      <c r="AH709" s="12" t="n">
        <v>0</v>
      </c>
      <c r="AI709" s="12" t="n">
        <v>0</v>
      </c>
      <c r="AJ709" s="12" t="n">
        <v>0</v>
      </c>
      <c r="AK709" s="12" t="n">
        <v>0</v>
      </c>
      <c r="AL709" s="12" t="n">
        <v>0</v>
      </c>
      <c r="AM709" s="12" t="n">
        <v>0</v>
      </c>
      <c r="AN709" s="12" t="n">
        <v>0</v>
      </c>
      <c r="AO709" s="12" t="n">
        <v>0</v>
      </c>
      <c r="AP709" s="12" t="n">
        <v>0</v>
      </c>
      <c r="AQ709" s="12" t="n">
        <v>0</v>
      </c>
      <c r="AR709" s="12" t="n">
        <v>0</v>
      </c>
      <c r="AS709" s="12" t="n">
        <v>0</v>
      </c>
      <c r="AT709" s="21" t="n">
        <f aca="false">SUM(C709:AS709)</f>
        <v>0</v>
      </c>
    </row>
    <row r="710" customFormat="false" ht="14.65" hidden="true" customHeight="false" outlineLevel="0" collapsed="false">
      <c r="A710" s="34" t="n">
        <v>620490</v>
      </c>
      <c r="B710" s="11" t="s">
        <v>116</v>
      </c>
      <c r="C710" s="12" t="n">
        <v>0</v>
      </c>
      <c r="D710" s="12" t="n">
        <v>0</v>
      </c>
      <c r="E710" s="12" t="n">
        <v>0</v>
      </c>
      <c r="F710" s="12" t="n">
        <v>0</v>
      </c>
      <c r="G710" s="12" t="n">
        <v>0</v>
      </c>
      <c r="H710" s="12" t="n">
        <v>1147.286</v>
      </c>
      <c r="I710" s="12" t="n">
        <v>0</v>
      </c>
      <c r="J710" s="12" t="n">
        <v>0</v>
      </c>
      <c r="K710" s="12" t="n">
        <v>0</v>
      </c>
      <c r="L710" s="12" t="n">
        <v>0</v>
      </c>
      <c r="M710" s="12" t="n">
        <v>0</v>
      </c>
      <c r="N710" s="12" t="n">
        <v>0</v>
      </c>
      <c r="O710" s="12" t="n">
        <v>131322.709</v>
      </c>
      <c r="P710" s="12" t="n">
        <v>0</v>
      </c>
      <c r="Q710" s="12" t="n">
        <v>0.98</v>
      </c>
      <c r="R710" s="12" t="n">
        <v>0</v>
      </c>
      <c r="S710" s="12" t="n">
        <v>0</v>
      </c>
      <c r="T710" s="12" t="n">
        <v>0</v>
      </c>
      <c r="U710" s="12" t="n">
        <v>0</v>
      </c>
      <c r="V710" s="12" t="n">
        <v>0</v>
      </c>
      <c r="W710" s="12" t="n">
        <v>0</v>
      </c>
      <c r="X710" s="12" t="n">
        <v>0</v>
      </c>
      <c r="Y710" s="12" t="n">
        <v>0</v>
      </c>
      <c r="Z710" s="12" t="n">
        <v>0</v>
      </c>
      <c r="AA710" s="12" t="n">
        <v>0</v>
      </c>
      <c r="AB710" s="12" t="n">
        <v>0</v>
      </c>
      <c r="AC710" s="12" t="n">
        <v>0</v>
      </c>
      <c r="AD710" s="12" t="n">
        <v>13920</v>
      </c>
      <c r="AE710" s="12" t="n">
        <v>0</v>
      </c>
      <c r="AF710" s="12" t="n">
        <v>4983.995</v>
      </c>
      <c r="AG710" s="12" t="n">
        <v>0</v>
      </c>
      <c r="AH710" s="12" t="n">
        <v>1000</v>
      </c>
      <c r="AI710" s="12" t="n">
        <v>0</v>
      </c>
      <c r="AJ710" s="12" t="n">
        <v>6732.949</v>
      </c>
      <c r="AK710" s="12" t="n">
        <v>0</v>
      </c>
      <c r="AL710" s="12" t="n">
        <v>0</v>
      </c>
      <c r="AM710" s="12" t="n">
        <v>0</v>
      </c>
      <c r="AN710" s="12" t="n">
        <v>0</v>
      </c>
      <c r="AO710" s="12" t="n">
        <v>0</v>
      </c>
      <c r="AP710" s="12" t="n">
        <v>0</v>
      </c>
      <c r="AQ710" s="12" t="n">
        <v>0</v>
      </c>
      <c r="AR710" s="12" t="n">
        <v>0</v>
      </c>
      <c r="AS710" s="12" t="n">
        <v>0</v>
      </c>
      <c r="AT710" s="21" t="n">
        <f aca="false">SUM(C710:AS710)</f>
        <v>159107.919</v>
      </c>
    </row>
    <row r="711" customFormat="false" ht="14.65" hidden="false" customHeight="false" outlineLevel="0" collapsed="false">
      <c r="A711" s="34" t="n">
        <v>6205</v>
      </c>
      <c r="B711" s="11" t="s">
        <v>725</v>
      </c>
      <c r="C711" s="12" t="n">
        <v>5889.13</v>
      </c>
      <c r="D711" s="12" t="n">
        <v>86810.229</v>
      </c>
      <c r="E711" s="12" t="n">
        <v>0</v>
      </c>
      <c r="F711" s="12" t="n">
        <v>276524.058</v>
      </c>
      <c r="G711" s="12" t="n">
        <v>0</v>
      </c>
      <c r="H711" s="12" t="n">
        <v>0</v>
      </c>
      <c r="I711" s="12" t="n">
        <v>0</v>
      </c>
      <c r="J711" s="12" t="n">
        <v>0</v>
      </c>
      <c r="K711" s="12" t="n">
        <v>0</v>
      </c>
      <c r="L711" s="12" t="n">
        <v>0</v>
      </c>
      <c r="M711" s="12" t="n">
        <v>0</v>
      </c>
      <c r="N711" s="12" t="n">
        <v>7054.22</v>
      </c>
      <c r="O711" s="12" t="n">
        <v>0</v>
      </c>
      <c r="P711" s="12" t="n">
        <v>0</v>
      </c>
      <c r="Q711" s="12" t="n">
        <v>0</v>
      </c>
      <c r="R711" s="12" t="n">
        <v>86276.717</v>
      </c>
      <c r="S711" s="12" t="n">
        <v>0</v>
      </c>
      <c r="T711" s="12" t="n">
        <v>243066.039</v>
      </c>
      <c r="U711" s="12" t="n">
        <v>0</v>
      </c>
      <c r="V711" s="12" t="n">
        <v>0</v>
      </c>
      <c r="W711" s="12" t="n">
        <v>0</v>
      </c>
      <c r="X711" s="12" t="n">
        <v>0</v>
      </c>
      <c r="Y711" s="12" t="n">
        <v>0</v>
      </c>
      <c r="Z711" s="12" t="n">
        <v>0</v>
      </c>
      <c r="AA711" s="12" t="n">
        <v>7842.866</v>
      </c>
      <c r="AB711" s="12" t="n">
        <v>0</v>
      </c>
      <c r="AC711" s="12" t="n">
        <v>0</v>
      </c>
      <c r="AD711" s="12" t="n">
        <v>0</v>
      </c>
      <c r="AE711" s="12" t="n">
        <v>18807.062</v>
      </c>
      <c r="AF711" s="12" t="n">
        <v>48865.89</v>
      </c>
      <c r="AG711" s="12" t="n">
        <v>0</v>
      </c>
      <c r="AH711" s="12" t="n">
        <v>14337.159</v>
      </c>
      <c r="AI711" s="12" t="n">
        <v>0</v>
      </c>
      <c r="AJ711" s="12" t="n">
        <v>30</v>
      </c>
      <c r="AK711" s="12" t="n">
        <v>0</v>
      </c>
      <c r="AL711" s="12" t="n">
        <v>0</v>
      </c>
      <c r="AM711" s="12" t="n">
        <v>0</v>
      </c>
      <c r="AN711" s="12" t="n">
        <v>0</v>
      </c>
      <c r="AO711" s="12" t="n">
        <v>0</v>
      </c>
      <c r="AP711" s="12" t="n">
        <v>0</v>
      </c>
      <c r="AQ711" s="12" t="n">
        <v>0</v>
      </c>
      <c r="AR711" s="12" t="n">
        <v>0</v>
      </c>
      <c r="AS711" s="12" t="n">
        <v>0</v>
      </c>
      <c r="AT711" s="21" t="n">
        <f aca="false">SUM(C711:AS711)</f>
        <v>795503.37</v>
      </c>
    </row>
    <row r="712" customFormat="false" ht="14.65" hidden="false" customHeight="false" outlineLevel="0" collapsed="false">
      <c r="A712" s="34" t="n">
        <v>6206</v>
      </c>
      <c r="B712" s="35" t="s">
        <v>726</v>
      </c>
      <c r="C712" s="12" t="n">
        <v>0</v>
      </c>
      <c r="D712" s="12" t="n">
        <v>0</v>
      </c>
      <c r="E712" s="12" t="n">
        <v>0</v>
      </c>
      <c r="F712" s="12" t="n">
        <v>0</v>
      </c>
      <c r="G712" s="12" t="n">
        <v>0</v>
      </c>
      <c r="H712" s="12" t="n">
        <v>0</v>
      </c>
      <c r="I712" s="12" t="n">
        <v>0</v>
      </c>
      <c r="J712" s="12" t="n">
        <v>0</v>
      </c>
      <c r="K712" s="12" t="n">
        <v>0</v>
      </c>
      <c r="L712" s="12" t="n">
        <v>0</v>
      </c>
      <c r="M712" s="12" t="n">
        <v>0</v>
      </c>
      <c r="N712" s="12" t="n">
        <v>0</v>
      </c>
      <c r="O712" s="12" t="n">
        <v>0</v>
      </c>
      <c r="P712" s="12" t="n">
        <v>0</v>
      </c>
      <c r="Q712" s="12" t="n">
        <v>0</v>
      </c>
      <c r="R712" s="12" t="n">
        <v>0</v>
      </c>
      <c r="S712" s="12" t="n">
        <v>0</v>
      </c>
      <c r="T712" s="12" t="n">
        <v>0</v>
      </c>
      <c r="U712" s="12" t="n">
        <v>0</v>
      </c>
      <c r="V712" s="12" t="n">
        <v>0</v>
      </c>
      <c r="W712" s="12" t="n">
        <v>0</v>
      </c>
      <c r="X712" s="12" t="n">
        <v>0</v>
      </c>
      <c r="Y712" s="12" t="n">
        <v>0</v>
      </c>
      <c r="Z712" s="12" t="n">
        <v>0</v>
      </c>
      <c r="AA712" s="12" t="n">
        <v>0</v>
      </c>
      <c r="AB712" s="12" t="n">
        <v>0</v>
      </c>
      <c r="AC712" s="12" t="n">
        <v>0</v>
      </c>
      <c r="AD712" s="12" t="n">
        <v>0</v>
      </c>
      <c r="AE712" s="12" t="n">
        <v>0</v>
      </c>
      <c r="AF712" s="12" t="n">
        <v>0</v>
      </c>
      <c r="AG712" s="12" t="n">
        <v>0</v>
      </c>
      <c r="AH712" s="12" t="n">
        <v>0</v>
      </c>
      <c r="AI712" s="12" t="n">
        <v>0</v>
      </c>
      <c r="AJ712" s="12" t="n">
        <v>0</v>
      </c>
      <c r="AK712" s="12" t="n">
        <v>0</v>
      </c>
      <c r="AL712" s="12" t="n">
        <v>0</v>
      </c>
      <c r="AM712" s="12" t="n">
        <v>0</v>
      </c>
      <c r="AN712" s="12" t="n">
        <v>0</v>
      </c>
      <c r="AO712" s="12" t="n">
        <v>0</v>
      </c>
      <c r="AP712" s="12" t="n">
        <v>0</v>
      </c>
      <c r="AQ712" s="12" t="n">
        <v>0</v>
      </c>
      <c r="AR712" s="12" t="n">
        <v>0</v>
      </c>
      <c r="AS712" s="12" t="n">
        <v>0</v>
      </c>
      <c r="AT712" s="21" t="n">
        <f aca="false">SUM(C712:AS712)</f>
        <v>0</v>
      </c>
    </row>
    <row r="713" customFormat="false" ht="14.65" hidden="true" customHeight="false" outlineLevel="0" collapsed="false">
      <c r="A713" s="34" t="n">
        <v>6250</v>
      </c>
      <c r="B713" s="35" t="s">
        <v>727</v>
      </c>
      <c r="C713" s="12" t="n">
        <v>0</v>
      </c>
      <c r="D713" s="12" t="n">
        <v>0</v>
      </c>
      <c r="E713" s="12" t="n">
        <v>0</v>
      </c>
      <c r="F713" s="12" t="n">
        <v>0</v>
      </c>
      <c r="G713" s="12" t="n">
        <v>0</v>
      </c>
      <c r="H713" s="12" t="n">
        <v>0</v>
      </c>
      <c r="I713" s="12" t="n">
        <v>0</v>
      </c>
      <c r="J713" s="12" t="n">
        <v>0</v>
      </c>
      <c r="K713" s="12" t="n">
        <v>0</v>
      </c>
      <c r="L713" s="12" t="n">
        <v>0</v>
      </c>
      <c r="M713" s="12" t="n">
        <v>0</v>
      </c>
      <c r="N713" s="12" t="n">
        <v>0</v>
      </c>
      <c r="O713" s="12" t="n">
        <v>0</v>
      </c>
      <c r="P713" s="12" t="n">
        <v>0</v>
      </c>
      <c r="Q713" s="12" t="n">
        <v>0</v>
      </c>
      <c r="R713" s="12" t="n">
        <v>0</v>
      </c>
      <c r="S713" s="12" t="n">
        <v>0</v>
      </c>
      <c r="T713" s="12" t="n">
        <v>0</v>
      </c>
      <c r="U713" s="12" t="n">
        <v>0</v>
      </c>
      <c r="V713" s="12" t="n">
        <v>0</v>
      </c>
      <c r="W713" s="12" t="n">
        <v>0</v>
      </c>
      <c r="X713" s="12" t="n">
        <v>0</v>
      </c>
      <c r="Y713" s="12" t="n">
        <v>0</v>
      </c>
      <c r="Z713" s="12" t="n">
        <v>0</v>
      </c>
      <c r="AA713" s="12" t="n">
        <v>0</v>
      </c>
      <c r="AB713" s="12" t="n">
        <v>0</v>
      </c>
      <c r="AC713" s="12" t="n">
        <v>0</v>
      </c>
      <c r="AD713" s="12" t="n">
        <v>0</v>
      </c>
      <c r="AE713" s="12" t="n">
        <v>0</v>
      </c>
      <c r="AF713" s="12" t="n">
        <v>0</v>
      </c>
      <c r="AG713" s="12" t="n">
        <v>0</v>
      </c>
      <c r="AH713" s="12" t="n">
        <v>0</v>
      </c>
      <c r="AI713" s="12" t="n">
        <v>0</v>
      </c>
      <c r="AJ713" s="12" t="n">
        <v>0</v>
      </c>
      <c r="AK713" s="12" t="n">
        <v>0</v>
      </c>
      <c r="AL713" s="12" t="n">
        <v>0</v>
      </c>
      <c r="AM713" s="12" t="n">
        <v>0</v>
      </c>
      <c r="AN713" s="12" t="n">
        <v>0</v>
      </c>
      <c r="AO713" s="12" t="n">
        <v>0</v>
      </c>
      <c r="AP713" s="12" t="n">
        <v>0</v>
      </c>
      <c r="AQ713" s="12" t="n">
        <v>0</v>
      </c>
      <c r="AR713" s="12" t="n">
        <v>0</v>
      </c>
      <c r="AS713" s="12" t="n">
        <v>0</v>
      </c>
      <c r="AT713" s="21" t="n">
        <f aca="false">SUM(C713:AS713)</f>
        <v>0</v>
      </c>
    </row>
    <row r="714" customFormat="false" ht="14.65" hidden="true" customHeight="false" outlineLevel="0" collapsed="false">
      <c r="A714" s="34" t="n">
        <v>625005</v>
      </c>
      <c r="B714" s="35" t="s">
        <v>728</v>
      </c>
      <c r="C714" s="12" t="n">
        <v>0</v>
      </c>
      <c r="D714" s="12" t="n">
        <v>0</v>
      </c>
      <c r="E714" s="12" t="n">
        <v>0</v>
      </c>
      <c r="F714" s="12" t="n">
        <v>0</v>
      </c>
      <c r="G714" s="12" t="n">
        <v>0</v>
      </c>
      <c r="H714" s="12" t="n">
        <v>0</v>
      </c>
      <c r="I714" s="12" t="n">
        <v>0</v>
      </c>
      <c r="J714" s="12" t="n">
        <v>0</v>
      </c>
      <c r="K714" s="12" t="n">
        <v>0</v>
      </c>
      <c r="L714" s="12" t="n">
        <v>0</v>
      </c>
      <c r="M714" s="12" t="n">
        <v>0</v>
      </c>
      <c r="N714" s="12" t="n">
        <v>0</v>
      </c>
      <c r="O714" s="12" t="n">
        <v>0</v>
      </c>
      <c r="P714" s="12" t="n">
        <v>0</v>
      </c>
      <c r="Q714" s="12" t="n">
        <v>0</v>
      </c>
      <c r="R714" s="12" t="n">
        <v>0</v>
      </c>
      <c r="S714" s="12" t="n">
        <v>0</v>
      </c>
      <c r="T714" s="12" t="n">
        <v>0</v>
      </c>
      <c r="U714" s="12" t="n">
        <v>0</v>
      </c>
      <c r="V714" s="12" t="n">
        <v>0</v>
      </c>
      <c r="W714" s="12" t="n">
        <v>0</v>
      </c>
      <c r="X714" s="12" t="n">
        <v>0</v>
      </c>
      <c r="Y714" s="12" t="n">
        <v>0</v>
      </c>
      <c r="Z714" s="12" t="n">
        <v>0</v>
      </c>
      <c r="AA714" s="12" t="n">
        <v>0</v>
      </c>
      <c r="AB714" s="12" t="n">
        <v>0</v>
      </c>
      <c r="AC714" s="12" t="n">
        <v>0</v>
      </c>
      <c r="AD714" s="12" t="n">
        <v>0</v>
      </c>
      <c r="AE714" s="12" t="n">
        <v>0</v>
      </c>
      <c r="AF714" s="12" t="n">
        <v>0</v>
      </c>
      <c r="AG714" s="12" t="n">
        <v>0</v>
      </c>
      <c r="AH714" s="12" t="n">
        <v>0</v>
      </c>
      <c r="AI714" s="12" t="n">
        <v>0</v>
      </c>
      <c r="AJ714" s="12" t="n">
        <v>0</v>
      </c>
      <c r="AK714" s="12" t="n">
        <v>0</v>
      </c>
      <c r="AL714" s="12" t="n">
        <v>0</v>
      </c>
      <c r="AM714" s="12" t="n">
        <v>0</v>
      </c>
      <c r="AN714" s="12" t="n">
        <v>0</v>
      </c>
      <c r="AO714" s="12" t="n">
        <v>0</v>
      </c>
      <c r="AP714" s="12" t="n">
        <v>0</v>
      </c>
      <c r="AQ714" s="12" t="n">
        <v>0</v>
      </c>
      <c r="AR714" s="12" t="n">
        <v>0</v>
      </c>
      <c r="AS714" s="12" t="n">
        <v>0</v>
      </c>
      <c r="AT714" s="21" t="n">
        <f aca="false">SUM(C714:AS714)</f>
        <v>0</v>
      </c>
    </row>
    <row r="715" customFormat="false" ht="14.65" hidden="true" customHeight="false" outlineLevel="0" collapsed="false">
      <c r="A715" s="34" t="n">
        <v>62500505</v>
      </c>
      <c r="B715" s="35" t="s">
        <v>729</v>
      </c>
      <c r="C715" s="12" t="n">
        <v>0</v>
      </c>
      <c r="D715" s="12" t="n">
        <v>0</v>
      </c>
      <c r="E715" s="12" t="n">
        <v>0</v>
      </c>
      <c r="F715" s="12" t="n">
        <v>0</v>
      </c>
      <c r="G715" s="12" t="n">
        <v>0</v>
      </c>
      <c r="H715" s="12" t="n">
        <v>0</v>
      </c>
      <c r="I715" s="12" t="n">
        <v>0</v>
      </c>
      <c r="J715" s="12" t="n">
        <v>0</v>
      </c>
      <c r="K715" s="12" t="n">
        <v>0</v>
      </c>
      <c r="L715" s="12" t="n">
        <v>0</v>
      </c>
      <c r="M715" s="12" t="n">
        <v>0</v>
      </c>
      <c r="N715" s="12" t="n">
        <v>0</v>
      </c>
      <c r="O715" s="12" t="n">
        <v>0</v>
      </c>
      <c r="P715" s="12" t="n">
        <v>0</v>
      </c>
      <c r="Q715" s="12" t="n">
        <v>0</v>
      </c>
      <c r="R715" s="12" t="n">
        <v>0</v>
      </c>
      <c r="S715" s="12" t="n">
        <v>0</v>
      </c>
      <c r="T715" s="12" t="n">
        <v>0</v>
      </c>
      <c r="U715" s="12" t="n">
        <v>0</v>
      </c>
      <c r="V715" s="12" t="n">
        <v>0</v>
      </c>
      <c r="W715" s="12" t="n">
        <v>0</v>
      </c>
      <c r="X715" s="12" t="n">
        <v>0</v>
      </c>
      <c r="Y715" s="12" t="n">
        <v>0</v>
      </c>
      <c r="Z715" s="12" t="n">
        <v>0</v>
      </c>
      <c r="AA715" s="12" t="n">
        <v>0</v>
      </c>
      <c r="AB715" s="12" t="n">
        <v>0</v>
      </c>
      <c r="AC715" s="12" t="n">
        <v>0</v>
      </c>
      <c r="AD715" s="12" t="n">
        <v>0</v>
      </c>
      <c r="AE715" s="12" t="n">
        <v>0</v>
      </c>
      <c r="AF715" s="12" t="n">
        <v>0</v>
      </c>
      <c r="AG715" s="12" t="n">
        <v>0</v>
      </c>
      <c r="AH715" s="12" t="n">
        <v>0</v>
      </c>
      <c r="AI715" s="12" t="n">
        <v>0</v>
      </c>
      <c r="AJ715" s="12" t="n">
        <v>0</v>
      </c>
      <c r="AK715" s="12" t="n">
        <v>0</v>
      </c>
      <c r="AL715" s="12" t="n">
        <v>0</v>
      </c>
      <c r="AM715" s="12" t="n">
        <v>0</v>
      </c>
      <c r="AN715" s="12" t="n">
        <v>0</v>
      </c>
      <c r="AO715" s="12" t="n">
        <v>0</v>
      </c>
      <c r="AP715" s="12" t="n">
        <v>0</v>
      </c>
      <c r="AQ715" s="12" t="n">
        <v>0</v>
      </c>
      <c r="AR715" s="12" t="n">
        <v>0</v>
      </c>
      <c r="AS715" s="12" t="n">
        <v>0</v>
      </c>
      <c r="AT715" s="21" t="n">
        <f aca="false">SUM(C715:AS715)</f>
        <v>0</v>
      </c>
    </row>
    <row r="716" customFormat="false" ht="14.65" hidden="true" customHeight="false" outlineLevel="0" collapsed="false">
      <c r="A716" s="34" t="n">
        <v>62500510</v>
      </c>
      <c r="B716" s="35" t="s">
        <v>730</v>
      </c>
      <c r="C716" s="12" t="n">
        <v>0</v>
      </c>
      <c r="D716" s="12" t="n">
        <v>0</v>
      </c>
      <c r="E716" s="12" t="n">
        <v>0</v>
      </c>
      <c r="F716" s="12" t="n">
        <v>0</v>
      </c>
      <c r="G716" s="12" t="n">
        <v>0</v>
      </c>
      <c r="H716" s="12" t="n">
        <v>0</v>
      </c>
      <c r="I716" s="12" t="n">
        <v>0</v>
      </c>
      <c r="J716" s="12" t="n">
        <v>0</v>
      </c>
      <c r="K716" s="12" t="n">
        <v>0</v>
      </c>
      <c r="L716" s="12" t="n">
        <v>0</v>
      </c>
      <c r="M716" s="12" t="n">
        <v>0</v>
      </c>
      <c r="N716" s="12" t="n">
        <v>0</v>
      </c>
      <c r="O716" s="12" t="n">
        <v>0</v>
      </c>
      <c r="P716" s="12" t="n">
        <v>0</v>
      </c>
      <c r="Q716" s="12" t="n">
        <v>0</v>
      </c>
      <c r="R716" s="12" t="n">
        <v>0</v>
      </c>
      <c r="S716" s="12" t="n">
        <v>0</v>
      </c>
      <c r="T716" s="12" t="n">
        <v>0</v>
      </c>
      <c r="U716" s="12" t="n">
        <v>0</v>
      </c>
      <c r="V716" s="12" t="n">
        <v>0</v>
      </c>
      <c r="W716" s="12" t="n">
        <v>0</v>
      </c>
      <c r="X716" s="12" t="n">
        <v>0</v>
      </c>
      <c r="Y716" s="12" t="n">
        <v>0</v>
      </c>
      <c r="Z716" s="12" t="n">
        <v>0</v>
      </c>
      <c r="AA716" s="12" t="n">
        <v>0</v>
      </c>
      <c r="AB716" s="12" t="n">
        <v>0</v>
      </c>
      <c r="AC716" s="12" t="n">
        <v>0</v>
      </c>
      <c r="AD716" s="12" t="n">
        <v>0</v>
      </c>
      <c r="AE716" s="12" t="n">
        <v>0</v>
      </c>
      <c r="AF716" s="12" t="n">
        <v>0</v>
      </c>
      <c r="AG716" s="12" t="n">
        <v>0</v>
      </c>
      <c r="AH716" s="12" t="n">
        <v>0</v>
      </c>
      <c r="AI716" s="12" t="n">
        <v>0</v>
      </c>
      <c r="AJ716" s="12" t="n">
        <v>0</v>
      </c>
      <c r="AK716" s="12" t="n">
        <v>0</v>
      </c>
      <c r="AL716" s="12" t="n">
        <v>0</v>
      </c>
      <c r="AM716" s="12" t="n">
        <v>0</v>
      </c>
      <c r="AN716" s="12" t="n">
        <v>0</v>
      </c>
      <c r="AO716" s="12" t="n">
        <v>0</v>
      </c>
      <c r="AP716" s="12" t="n">
        <v>0</v>
      </c>
      <c r="AQ716" s="12" t="n">
        <v>0</v>
      </c>
      <c r="AR716" s="12" t="n">
        <v>0</v>
      </c>
      <c r="AS716" s="12" t="n">
        <v>0</v>
      </c>
      <c r="AT716" s="21" t="n">
        <f aca="false">SUM(C716:AS716)</f>
        <v>0</v>
      </c>
    </row>
    <row r="717" customFormat="false" ht="14.65" hidden="true" customHeight="false" outlineLevel="0" collapsed="false">
      <c r="A717" s="34" t="n">
        <v>62500515</v>
      </c>
      <c r="B717" s="35" t="s">
        <v>731</v>
      </c>
      <c r="C717" s="12" t="n">
        <v>0</v>
      </c>
      <c r="D717" s="12" t="n">
        <v>0</v>
      </c>
      <c r="E717" s="12" t="n">
        <v>0</v>
      </c>
      <c r="F717" s="12" t="n">
        <v>0</v>
      </c>
      <c r="G717" s="12" t="n">
        <v>0</v>
      </c>
      <c r="H717" s="12" t="n">
        <v>0</v>
      </c>
      <c r="I717" s="12" t="n">
        <v>0</v>
      </c>
      <c r="J717" s="12" t="n">
        <v>0</v>
      </c>
      <c r="K717" s="12" t="n">
        <v>0</v>
      </c>
      <c r="L717" s="12" t="n">
        <v>0</v>
      </c>
      <c r="M717" s="12" t="n">
        <v>0</v>
      </c>
      <c r="N717" s="12" t="n">
        <v>0</v>
      </c>
      <c r="O717" s="12" t="n">
        <v>0</v>
      </c>
      <c r="P717" s="12" t="n">
        <v>0</v>
      </c>
      <c r="Q717" s="12" t="n">
        <v>0</v>
      </c>
      <c r="R717" s="12" t="n">
        <v>0</v>
      </c>
      <c r="S717" s="12" t="n">
        <v>0</v>
      </c>
      <c r="T717" s="12" t="n">
        <v>0</v>
      </c>
      <c r="U717" s="12" t="n">
        <v>0</v>
      </c>
      <c r="V717" s="12" t="n">
        <v>0</v>
      </c>
      <c r="W717" s="12" t="n">
        <v>0</v>
      </c>
      <c r="X717" s="12" t="n">
        <v>0</v>
      </c>
      <c r="Y717" s="12" t="n">
        <v>0</v>
      </c>
      <c r="Z717" s="12" t="n">
        <v>0</v>
      </c>
      <c r="AA717" s="12" t="n">
        <v>0</v>
      </c>
      <c r="AB717" s="12" t="n">
        <v>0</v>
      </c>
      <c r="AC717" s="12" t="n">
        <v>0</v>
      </c>
      <c r="AD717" s="12" t="n">
        <v>0</v>
      </c>
      <c r="AE717" s="12" t="n">
        <v>0</v>
      </c>
      <c r="AF717" s="12" t="n">
        <v>0</v>
      </c>
      <c r="AG717" s="12" t="n">
        <v>0</v>
      </c>
      <c r="AH717" s="12" t="n">
        <v>0</v>
      </c>
      <c r="AI717" s="12" t="n">
        <v>0</v>
      </c>
      <c r="AJ717" s="12" t="n">
        <v>0</v>
      </c>
      <c r="AK717" s="12" t="n">
        <v>0</v>
      </c>
      <c r="AL717" s="12" t="n">
        <v>0</v>
      </c>
      <c r="AM717" s="12" t="n">
        <v>0</v>
      </c>
      <c r="AN717" s="12" t="n">
        <v>0</v>
      </c>
      <c r="AO717" s="12" t="n">
        <v>0</v>
      </c>
      <c r="AP717" s="12" t="n">
        <v>0</v>
      </c>
      <c r="AQ717" s="12" t="n">
        <v>0</v>
      </c>
      <c r="AR717" s="12" t="n">
        <v>0</v>
      </c>
      <c r="AS717" s="12" t="n">
        <v>0</v>
      </c>
      <c r="AT717" s="21" t="n">
        <f aca="false">SUM(C717:AS717)</f>
        <v>0</v>
      </c>
    </row>
    <row r="718" customFormat="false" ht="14.65" hidden="true" customHeight="false" outlineLevel="0" collapsed="false">
      <c r="A718" s="34" t="n">
        <v>625010</v>
      </c>
      <c r="B718" s="35" t="s">
        <v>732</v>
      </c>
      <c r="C718" s="12" t="n">
        <v>0</v>
      </c>
      <c r="D718" s="12" t="n">
        <v>0</v>
      </c>
      <c r="E718" s="12" t="n">
        <v>0</v>
      </c>
      <c r="F718" s="12" t="n">
        <v>0</v>
      </c>
      <c r="G718" s="12" t="n">
        <v>0</v>
      </c>
      <c r="H718" s="12" t="n">
        <v>0</v>
      </c>
      <c r="I718" s="12" t="n">
        <v>0</v>
      </c>
      <c r="J718" s="12" t="n">
        <v>0</v>
      </c>
      <c r="K718" s="12" t="n">
        <v>0</v>
      </c>
      <c r="L718" s="12" t="n">
        <v>0</v>
      </c>
      <c r="M718" s="12" t="n">
        <v>0</v>
      </c>
      <c r="N718" s="12" t="n">
        <v>0</v>
      </c>
      <c r="O718" s="12" t="n">
        <v>0</v>
      </c>
      <c r="P718" s="12" t="n">
        <v>0</v>
      </c>
      <c r="Q718" s="12" t="n">
        <v>0</v>
      </c>
      <c r="R718" s="12" t="n">
        <v>0</v>
      </c>
      <c r="S718" s="12" t="n">
        <v>0</v>
      </c>
      <c r="T718" s="12" t="n">
        <v>0</v>
      </c>
      <c r="U718" s="12" t="n">
        <v>0</v>
      </c>
      <c r="V718" s="12" t="n">
        <v>0</v>
      </c>
      <c r="W718" s="12" t="n">
        <v>0</v>
      </c>
      <c r="X718" s="12" t="n">
        <v>0</v>
      </c>
      <c r="Y718" s="12" t="n">
        <v>0</v>
      </c>
      <c r="Z718" s="12" t="n">
        <v>0</v>
      </c>
      <c r="AA718" s="12" t="n">
        <v>0</v>
      </c>
      <c r="AB718" s="12" t="n">
        <v>0</v>
      </c>
      <c r="AC718" s="12" t="n">
        <v>0</v>
      </c>
      <c r="AD718" s="12" t="n">
        <v>0</v>
      </c>
      <c r="AE718" s="12" t="n">
        <v>0</v>
      </c>
      <c r="AF718" s="12" t="n">
        <v>0</v>
      </c>
      <c r="AG718" s="12" t="n">
        <v>0</v>
      </c>
      <c r="AH718" s="12" t="n">
        <v>0</v>
      </c>
      <c r="AI718" s="12" t="n">
        <v>0</v>
      </c>
      <c r="AJ718" s="12" t="n">
        <v>0</v>
      </c>
      <c r="AK718" s="12" t="n">
        <v>0</v>
      </c>
      <c r="AL718" s="12" t="n">
        <v>0</v>
      </c>
      <c r="AM718" s="12" t="n">
        <v>0</v>
      </c>
      <c r="AN718" s="12" t="n">
        <v>0</v>
      </c>
      <c r="AO718" s="12" t="n">
        <v>0</v>
      </c>
      <c r="AP718" s="12" t="n">
        <v>0</v>
      </c>
      <c r="AQ718" s="12" t="n">
        <v>0</v>
      </c>
      <c r="AR718" s="12" t="n">
        <v>0</v>
      </c>
      <c r="AS718" s="12" t="n">
        <v>0</v>
      </c>
      <c r="AT718" s="21" t="n">
        <f aca="false">SUM(C718:AS718)</f>
        <v>0</v>
      </c>
    </row>
    <row r="719" customFormat="false" ht="14.65" hidden="true" customHeight="false" outlineLevel="0" collapsed="false">
      <c r="A719" s="34" t="n">
        <v>625015</v>
      </c>
      <c r="B719" s="35" t="s">
        <v>733</v>
      </c>
      <c r="C719" s="12" t="n">
        <v>0</v>
      </c>
      <c r="D719" s="12" t="n">
        <v>0</v>
      </c>
      <c r="E719" s="12" t="n">
        <v>0</v>
      </c>
      <c r="F719" s="12" t="n">
        <v>0</v>
      </c>
      <c r="G719" s="12" t="n">
        <v>0</v>
      </c>
      <c r="H719" s="12" t="n">
        <v>0</v>
      </c>
      <c r="I719" s="12" t="n">
        <v>0</v>
      </c>
      <c r="J719" s="12" t="n">
        <v>0</v>
      </c>
      <c r="K719" s="12" t="n">
        <v>0</v>
      </c>
      <c r="L719" s="12" t="n">
        <v>0</v>
      </c>
      <c r="M719" s="12" t="n">
        <v>0</v>
      </c>
      <c r="N719" s="12" t="n">
        <v>0</v>
      </c>
      <c r="O719" s="12" t="n">
        <v>0</v>
      </c>
      <c r="P719" s="12" t="n">
        <v>0</v>
      </c>
      <c r="Q719" s="12" t="n">
        <v>0</v>
      </c>
      <c r="R719" s="12" t="n">
        <v>0</v>
      </c>
      <c r="S719" s="12" t="n">
        <v>0</v>
      </c>
      <c r="T719" s="12" t="n">
        <v>0</v>
      </c>
      <c r="U719" s="12" t="n">
        <v>0</v>
      </c>
      <c r="V719" s="12" t="n">
        <v>0</v>
      </c>
      <c r="W719" s="12" t="n">
        <v>0</v>
      </c>
      <c r="X719" s="12" t="n">
        <v>0</v>
      </c>
      <c r="Y719" s="12" t="n">
        <v>0</v>
      </c>
      <c r="Z719" s="12" t="n">
        <v>0</v>
      </c>
      <c r="AA719" s="12" t="n">
        <v>0</v>
      </c>
      <c r="AB719" s="12" t="n">
        <v>0</v>
      </c>
      <c r="AC719" s="12" t="n">
        <v>0</v>
      </c>
      <c r="AD719" s="12" t="n">
        <v>0</v>
      </c>
      <c r="AE719" s="12" t="n">
        <v>0</v>
      </c>
      <c r="AF719" s="12" t="n">
        <v>0</v>
      </c>
      <c r="AG719" s="12" t="n">
        <v>0</v>
      </c>
      <c r="AH719" s="12" t="n">
        <v>0</v>
      </c>
      <c r="AI719" s="12" t="n">
        <v>0</v>
      </c>
      <c r="AJ719" s="12" t="n">
        <v>0</v>
      </c>
      <c r="AK719" s="12" t="n">
        <v>0</v>
      </c>
      <c r="AL719" s="12" t="n">
        <v>0</v>
      </c>
      <c r="AM719" s="12" t="n">
        <v>0</v>
      </c>
      <c r="AN719" s="12" t="n">
        <v>0</v>
      </c>
      <c r="AO719" s="12" t="n">
        <v>0</v>
      </c>
      <c r="AP719" s="12" t="n">
        <v>0</v>
      </c>
      <c r="AQ719" s="12" t="n">
        <v>0</v>
      </c>
      <c r="AR719" s="12" t="n">
        <v>0</v>
      </c>
      <c r="AS719" s="12" t="n">
        <v>0</v>
      </c>
      <c r="AT719" s="21" t="n">
        <f aca="false">SUM(C719:AS719)</f>
        <v>0</v>
      </c>
    </row>
    <row r="720" customFormat="false" ht="14.65" hidden="true" customHeight="false" outlineLevel="0" collapsed="false">
      <c r="A720" s="34" t="n">
        <v>625020</v>
      </c>
      <c r="B720" s="35" t="s">
        <v>734</v>
      </c>
      <c r="C720" s="12" t="n">
        <v>0</v>
      </c>
      <c r="D720" s="12" t="n">
        <v>0</v>
      </c>
      <c r="E720" s="12" t="n">
        <v>0</v>
      </c>
      <c r="F720" s="12" t="n">
        <v>0</v>
      </c>
      <c r="G720" s="12" t="n">
        <v>0</v>
      </c>
      <c r="H720" s="12" t="n">
        <v>0</v>
      </c>
      <c r="I720" s="12" t="n">
        <v>0</v>
      </c>
      <c r="J720" s="12" t="n">
        <v>0</v>
      </c>
      <c r="K720" s="12" t="n">
        <v>0</v>
      </c>
      <c r="L720" s="12" t="n">
        <v>0</v>
      </c>
      <c r="M720" s="12" t="n">
        <v>0</v>
      </c>
      <c r="N720" s="12" t="n">
        <v>0</v>
      </c>
      <c r="O720" s="12" t="n">
        <v>0</v>
      </c>
      <c r="P720" s="12" t="n">
        <v>0</v>
      </c>
      <c r="Q720" s="12" t="n">
        <v>0</v>
      </c>
      <c r="R720" s="12" t="n">
        <v>0</v>
      </c>
      <c r="S720" s="12" t="n">
        <v>0</v>
      </c>
      <c r="T720" s="12" t="n">
        <v>0</v>
      </c>
      <c r="U720" s="12" t="n">
        <v>0</v>
      </c>
      <c r="V720" s="12" t="n">
        <v>0</v>
      </c>
      <c r="W720" s="12" t="n">
        <v>0</v>
      </c>
      <c r="X720" s="12" t="n">
        <v>0</v>
      </c>
      <c r="Y720" s="12" t="n">
        <v>0</v>
      </c>
      <c r="Z720" s="12" t="n">
        <v>0</v>
      </c>
      <c r="AA720" s="12" t="n">
        <v>0</v>
      </c>
      <c r="AB720" s="12" t="n">
        <v>0</v>
      </c>
      <c r="AC720" s="12" t="n">
        <v>0</v>
      </c>
      <c r="AD720" s="12" t="n">
        <v>0</v>
      </c>
      <c r="AE720" s="12" t="n">
        <v>0</v>
      </c>
      <c r="AF720" s="12" t="n">
        <v>0</v>
      </c>
      <c r="AG720" s="12" t="n">
        <v>0</v>
      </c>
      <c r="AH720" s="12" t="n">
        <v>0</v>
      </c>
      <c r="AI720" s="12" t="n">
        <v>0</v>
      </c>
      <c r="AJ720" s="12" t="n">
        <v>0</v>
      </c>
      <c r="AK720" s="12" t="n">
        <v>0</v>
      </c>
      <c r="AL720" s="12" t="n">
        <v>0</v>
      </c>
      <c r="AM720" s="12" t="n">
        <v>0</v>
      </c>
      <c r="AN720" s="12" t="n">
        <v>0</v>
      </c>
      <c r="AO720" s="12" t="n">
        <v>0</v>
      </c>
      <c r="AP720" s="12" t="n">
        <v>0</v>
      </c>
      <c r="AQ720" s="12" t="n">
        <v>0</v>
      </c>
      <c r="AR720" s="12" t="n">
        <v>0</v>
      </c>
      <c r="AS720" s="12" t="n">
        <v>0</v>
      </c>
      <c r="AT720" s="21" t="n">
        <f aca="false">SUM(C720:AS720)</f>
        <v>0</v>
      </c>
    </row>
    <row r="721" customFormat="false" ht="14.65" hidden="true" customHeight="false" outlineLevel="0" collapsed="false">
      <c r="A721" s="34"/>
      <c r="B721" s="35"/>
      <c r="C721" s="12" t="n">
        <v>0</v>
      </c>
      <c r="D721" s="12" t="n">
        <v>0</v>
      </c>
      <c r="E721" s="12" t="n">
        <v>0</v>
      </c>
      <c r="F721" s="12" t="n">
        <v>0</v>
      </c>
      <c r="G721" s="12" t="n">
        <v>0</v>
      </c>
      <c r="H721" s="12" t="n">
        <v>0</v>
      </c>
      <c r="I721" s="12" t="n">
        <v>0</v>
      </c>
      <c r="J721" s="12" t="n">
        <v>0</v>
      </c>
      <c r="K721" s="12" t="n">
        <v>0</v>
      </c>
      <c r="L721" s="12" t="n">
        <v>0</v>
      </c>
      <c r="M721" s="12" t="n">
        <v>0</v>
      </c>
      <c r="N721" s="12" t="n">
        <v>0</v>
      </c>
      <c r="O721" s="12" t="n">
        <v>0</v>
      </c>
      <c r="P721" s="12" t="n">
        <v>0</v>
      </c>
      <c r="Q721" s="12" t="n">
        <v>0</v>
      </c>
      <c r="R721" s="12" t="n">
        <v>0</v>
      </c>
      <c r="S721" s="12" t="n">
        <v>0</v>
      </c>
      <c r="T721" s="12" t="n">
        <v>0</v>
      </c>
      <c r="U721" s="12" t="n">
        <v>0</v>
      </c>
      <c r="V721" s="12" t="n">
        <v>0</v>
      </c>
      <c r="W721" s="12" t="n">
        <v>0</v>
      </c>
      <c r="X721" s="12" t="n">
        <v>0</v>
      </c>
      <c r="Y721" s="12" t="n">
        <v>0</v>
      </c>
      <c r="Z721" s="12" t="n">
        <v>0</v>
      </c>
      <c r="AA721" s="12" t="n">
        <v>0</v>
      </c>
      <c r="AB721" s="12" t="n">
        <v>0</v>
      </c>
      <c r="AC721" s="12" t="n">
        <v>0</v>
      </c>
      <c r="AD721" s="12" t="n">
        <v>0</v>
      </c>
      <c r="AE721" s="12" t="n">
        <v>0</v>
      </c>
      <c r="AF721" s="12" t="n">
        <v>0</v>
      </c>
      <c r="AG721" s="12" t="n">
        <v>0</v>
      </c>
      <c r="AH721" s="12" t="n">
        <v>0</v>
      </c>
      <c r="AI721" s="12" t="n">
        <v>0</v>
      </c>
      <c r="AJ721" s="12" t="n">
        <v>0</v>
      </c>
      <c r="AK721" s="12" t="n">
        <v>0</v>
      </c>
      <c r="AL721" s="12" t="n">
        <v>0</v>
      </c>
      <c r="AM721" s="12" t="n">
        <v>0</v>
      </c>
      <c r="AN721" s="12" t="n">
        <v>0</v>
      </c>
      <c r="AO721" s="12" t="n">
        <v>0</v>
      </c>
      <c r="AP721" s="12" t="n">
        <v>0</v>
      </c>
      <c r="AQ721" s="12" t="n">
        <v>0</v>
      </c>
      <c r="AR721" s="12" t="n">
        <v>0</v>
      </c>
      <c r="AS721" s="12" t="n">
        <v>0</v>
      </c>
      <c r="AT721" s="21" t="n">
        <f aca="false">SUM(C721:AS721)</f>
        <v>0</v>
      </c>
    </row>
    <row r="722" customFormat="false" ht="14.65" hidden="false" customHeight="false" outlineLevel="0" collapsed="false">
      <c r="A722" s="34" t="n">
        <v>63</v>
      </c>
      <c r="B722" s="35" t="s">
        <v>735</v>
      </c>
      <c r="C722" s="12" t="n">
        <v>0</v>
      </c>
      <c r="D722" s="12" t="n">
        <v>18189.468</v>
      </c>
      <c r="E722" s="12" t="n">
        <v>31085.112</v>
      </c>
      <c r="F722" s="12" t="n">
        <v>0</v>
      </c>
      <c r="G722" s="12" t="n">
        <v>0</v>
      </c>
      <c r="H722" s="12" t="n">
        <v>0</v>
      </c>
      <c r="I722" s="12" t="n">
        <v>0</v>
      </c>
      <c r="J722" s="12" t="n">
        <v>-2205.45</v>
      </c>
      <c r="K722" s="12" t="n">
        <v>0</v>
      </c>
      <c r="L722" s="12" t="n">
        <v>220764.273</v>
      </c>
      <c r="M722" s="12" t="n">
        <v>9175.679</v>
      </c>
      <c r="N722" s="12" t="n">
        <v>0</v>
      </c>
      <c r="O722" s="12" t="n">
        <v>-6277.5</v>
      </c>
      <c r="P722" s="12" t="n">
        <v>0</v>
      </c>
      <c r="Q722" s="12" t="n">
        <v>4032.979</v>
      </c>
      <c r="R722" s="12" t="n">
        <v>0</v>
      </c>
      <c r="S722" s="12" t="n">
        <v>0</v>
      </c>
      <c r="T722" s="12" t="n">
        <v>42414.624</v>
      </c>
      <c r="U722" s="12" t="n">
        <v>0</v>
      </c>
      <c r="V722" s="12" t="n">
        <v>0</v>
      </c>
      <c r="W722" s="12" t="n">
        <v>5863.5</v>
      </c>
      <c r="X722" s="12" t="n">
        <v>0</v>
      </c>
      <c r="Y722" s="12" t="n">
        <v>8350.476</v>
      </c>
      <c r="Z722" s="12" t="n">
        <v>0</v>
      </c>
      <c r="AA722" s="12" t="n">
        <v>0</v>
      </c>
      <c r="AB722" s="12" t="n">
        <v>0</v>
      </c>
      <c r="AC722" s="12" t="n">
        <v>0</v>
      </c>
      <c r="AD722" s="12" t="n">
        <v>0</v>
      </c>
      <c r="AE722" s="12" t="n">
        <v>0</v>
      </c>
      <c r="AF722" s="12" t="n">
        <v>4573.851</v>
      </c>
      <c r="AG722" s="12" t="n">
        <v>0</v>
      </c>
      <c r="AH722" s="12" t="n">
        <v>301879.476</v>
      </c>
      <c r="AI722" s="12" t="n">
        <v>0</v>
      </c>
      <c r="AJ722" s="12" t="n">
        <v>0</v>
      </c>
      <c r="AK722" s="12" t="n">
        <v>0</v>
      </c>
      <c r="AL722" s="12" t="n">
        <v>58635</v>
      </c>
      <c r="AM722" s="12" t="n">
        <v>0</v>
      </c>
      <c r="AN722" s="12" t="n">
        <v>17590.5</v>
      </c>
      <c r="AO722" s="12" t="n">
        <v>0</v>
      </c>
      <c r="AP722" s="12" t="n">
        <v>0</v>
      </c>
      <c r="AQ722" s="12" t="n">
        <v>0</v>
      </c>
      <c r="AR722" s="12" t="n">
        <v>0</v>
      </c>
      <c r="AS722" s="12" t="n">
        <v>14463.3</v>
      </c>
      <c r="AT722" s="21" t="n">
        <f aca="false">SUM(C722:AS722)</f>
        <v>728535.288</v>
      </c>
    </row>
    <row r="723" customFormat="false" ht="14.65" hidden="false" customHeight="false" outlineLevel="0" collapsed="false">
      <c r="A723" s="34" t="n">
        <v>6305</v>
      </c>
      <c r="B723" s="11" t="s">
        <v>736</v>
      </c>
      <c r="C723" s="12" t="n">
        <v>0</v>
      </c>
      <c r="D723" s="12" t="n">
        <v>18189.468</v>
      </c>
      <c r="E723" s="12" t="n">
        <v>31085.112</v>
      </c>
      <c r="F723" s="12" t="n">
        <v>0</v>
      </c>
      <c r="G723" s="12" t="n">
        <v>0</v>
      </c>
      <c r="H723" s="12" t="n">
        <v>0</v>
      </c>
      <c r="I723" s="12" t="n">
        <v>0</v>
      </c>
      <c r="J723" s="12" t="n">
        <v>-2205.45</v>
      </c>
      <c r="K723" s="12" t="n">
        <v>0</v>
      </c>
      <c r="L723" s="12" t="n">
        <v>220764.273</v>
      </c>
      <c r="M723" s="12" t="n">
        <v>9175.679</v>
      </c>
      <c r="N723" s="12" t="n">
        <v>0</v>
      </c>
      <c r="O723" s="12" t="n">
        <v>-6277.5</v>
      </c>
      <c r="P723" s="12" t="n">
        <v>0</v>
      </c>
      <c r="Q723" s="12" t="n">
        <v>4032.979</v>
      </c>
      <c r="R723" s="12" t="n">
        <v>0</v>
      </c>
      <c r="S723" s="12" t="n">
        <v>0</v>
      </c>
      <c r="T723" s="12" t="n">
        <v>42414.624</v>
      </c>
      <c r="U723" s="12" t="n">
        <v>0</v>
      </c>
      <c r="V723" s="12" t="n">
        <v>0</v>
      </c>
      <c r="W723" s="12" t="n">
        <v>5863.5</v>
      </c>
      <c r="X723" s="12" t="n">
        <v>0</v>
      </c>
      <c r="Y723" s="12" t="n">
        <v>8350.476</v>
      </c>
      <c r="Z723" s="12" t="n">
        <v>0</v>
      </c>
      <c r="AA723" s="12" t="n">
        <v>0</v>
      </c>
      <c r="AB723" s="12" t="n">
        <v>0</v>
      </c>
      <c r="AC723" s="12" t="n">
        <v>0</v>
      </c>
      <c r="AD723" s="12" t="n">
        <v>0</v>
      </c>
      <c r="AE723" s="12" t="n">
        <v>0</v>
      </c>
      <c r="AF723" s="12" t="n">
        <v>4573.851</v>
      </c>
      <c r="AG723" s="12" t="n">
        <v>0</v>
      </c>
      <c r="AH723" s="12" t="n">
        <v>301879.476</v>
      </c>
      <c r="AI723" s="12" t="n">
        <v>0</v>
      </c>
      <c r="AJ723" s="12" t="n">
        <v>0</v>
      </c>
      <c r="AK723" s="12" t="n">
        <v>0</v>
      </c>
      <c r="AL723" s="12" t="n">
        <v>58635</v>
      </c>
      <c r="AM723" s="12" t="n">
        <v>0</v>
      </c>
      <c r="AN723" s="12" t="n">
        <v>17590.5</v>
      </c>
      <c r="AO723" s="12" t="n">
        <v>0</v>
      </c>
      <c r="AP723" s="12" t="n">
        <v>0</v>
      </c>
      <c r="AQ723" s="12" t="n">
        <v>0</v>
      </c>
      <c r="AR723" s="12" t="n">
        <v>0</v>
      </c>
      <c r="AS723" s="12" t="n">
        <v>14463.3</v>
      </c>
      <c r="AT723" s="21" t="n">
        <f aca="false">SUM(C723:AS723)</f>
        <v>728535.288</v>
      </c>
    </row>
    <row r="724" customFormat="false" ht="14.65" hidden="true" customHeight="false" outlineLevel="0" collapsed="false">
      <c r="A724" s="34" t="n">
        <v>630505</v>
      </c>
      <c r="B724" s="11" t="s">
        <v>737</v>
      </c>
      <c r="C724" s="12" t="n">
        <v>0</v>
      </c>
      <c r="D724" s="12" t="n">
        <v>12029.508</v>
      </c>
      <c r="E724" s="12" t="n">
        <v>31085.112</v>
      </c>
      <c r="F724" s="12" t="n">
        <v>0</v>
      </c>
      <c r="G724" s="12" t="n">
        <v>0</v>
      </c>
      <c r="H724" s="12" t="n">
        <v>0</v>
      </c>
      <c r="I724" s="12" t="n">
        <v>0</v>
      </c>
      <c r="J724" s="12" t="n">
        <v>0</v>
      </c>
      <c r="K724" s="12" t="n">
        <v>0</v>
      </c>
      <c r="L724" s="12" t="n">
        <v>131097.655</v>
      </c>
      <c r="M724" s="12" t="n">
        <v>0</v>
      </c>
      <c r="N724" s="12" t="n">
        <v>0</v>
      </c>
      <c r="O724" s="12" t="n">
        <v>-6277.5</v>
      </c>
      <c r="P724" s="12" t="n">
        <v>0</v>
      </c>
      <c r="Q724" s="12" t="n">
        <v>4032.979</v>
      </c>
      <c r="R724" s="12" t="n">
        <v>0</v>
      </c>
      <c r="S724" s="12" t="n">
        <v>0</v>
      </c>
      <c r="T724" s="12" t="n">
        <v>42414.624</v>
      </c>
      <c r="U724" s="12" t="n">
        <v>0</v>
      </c>
      <c r="V724" s="12" t="n">
        <v>0</v>
      </c>
      <c r="W724" s="12" t="n">
        <v>0</v>
      </c>
      <c r="X724" s="12" t="n">
        <v>0</v>
      </c>
      <c r="Y724" s="12" t="n">
        <v>8350.476</v>
      </c>
      <c r="Z724" s="12" t="n">
        <v>0</v>
      </c>
      <c r="AA724" s="12" t="n">
        <v>0</v>
      </c>
      <c r="AB724" s="12" t="n">
        <v>0</v>
      </c>
      <c r="AC724" s="12" t="n">
        <v>0</v>
      </c>
      <c r="AD724" s="12" t="n">
        <v>0</v>
      </c>
      <c r="AE724" s="12" t="n">
        <v>0</v>
      </c>
      <c r="AF724" s="12" t="n">
        <v>4573.851</v>
      </c>
      <c r="AG724" s="12" t="n">
        <v>0</v>
      </c>
      <c r="AH724" s="12" t="n">
        <v>301879.476</v>
      </c>
      <c r="AI724" s="12" t="n">
        <v>0</v>
      </c>
      <c r="AJ724" s="12" t="n">
        <v>0</v>
      </c>
      <c r="AK724" s="12" t="n">
        <v>0</v>
      </c>
      <c r="AL724" s="12" t="n">
        <v>35181</v>
      </c>
      <c r="AM724" s="12" t="n">
        <v>0</v>
      </c>
      <c r="AN724" s="12" t="n">
        <v>17590.5</v>
      </c>
      <c r="AO724" s="12" t="n">
        <v>0</v>
      </c>
      <c r="AP724" s="12" t="n">
        <v>0</v>
      </c>
      <c r="AQ724" s="12" t="n">
        <v>0</v>
      </c>
      <c r="AR724" s="12" t="n">
        <v>0</v>
      </c>
      <c r="AS724" s="12" t="n">
        <v>14463.3</v>
      </c>
      <c r="AT724" s="21" t="n">
        <f aca="false">SUM(C724:AS724)</f>
        <v>596420.981</v>
      </c>
    </row>
    <row r="725" customFormat="false" ht="14.65" hidden="true" customHeight="false" outlineLevel="0" collapsed="false">
      <c r="A725" s="34" t="n">
        <v>630510</v>
      </c>
      <c r="B725" s="11" t="s">
        <v>738</v>
      </c>
      <c r="C725" s="12" t="n">
        <v>0</v>
      </c>
      <c r="D725" s="12" t="n">
        <v>0</v>
      </c>
      <c r="E725" s="12" t="n">
        <v>0</v>
      </c>
      <c r="F725" s="12" t="n">
        <v>0</v>
      </c>
      <c r="G725" s="12" t="n">
        <v>0</v>
      </c>
      <c r="H725" s="12" t="n">
        <v>0</v>
      </c>
      <c r="I725" s="12" t="n">
        <v>0</v>
      </c>
      <c r="J725" s="12" t="n">
        <v>0</v>
      </c>
      <c r="K725" s="12" t="n">
        <v>0</v>
      </c>
      <c r="L725" s="12" t="n">
        <v>0</v>
      </c>
      <c r="M725" s="12" t="n">
        <v>9175.679</v>
      </c>
      <c r="N725" s="12" t="n">
        <v>0</v>
      </c>
      <c r="O725" s="12" t="n">
        <v>0</v>
      </c>
      <c r="P725" s="12" t="n">
        <v>0</v>
      </c>
      <c r="Q725" s="12" t="n">
        <v>0</v>
      </c>
      <c r="R725" s="12" t="n">
        <v>0</v>
      </c>
      <c r="S725" s="12" t="n">
        <v>0</v>
      </c>
      <c r="T725" s="12" t="n">
        <v>0</v>
      </c>
      <c r="U725" s="12" t="n">
        <v>0</v>
      </c>
      <c r="V725" s="12" t="n">
        <v>0</v>
      </c>
      <c r="W725" s="12" t="n">
        <v>0</v>
      </c>
      <c r="X725" s="12" t="n">
        <v>0</v>
      </c>
      <c r="Y725" s="12" t="n">
        <v>0</v>
      </c>
      <c r="Z725" s="12" t="n">
        <v>0</v>
      </c>
      <c r="AA725" s="12" t="n">
        <v>0</v>
      </c>
      <c r="AB725" s="12" t="n">
        <v>0</v>
      </c>
      <c r="AC725" s="12" t="n">
        <v>0</v>
      </c>
      <c r="AD725" s="12" t="n">
        <v>0</v>
      </c>
      <c r="AE725" s="12" t="n">
        <v>0</v>
      </c>
      <c r="AF725" s="12" t="n">
        <v>0</v>
      </c>
      <c r="AG725" s="12" t="n">
        <v>0</v>
      </c>
      <c r="AH725" s="12" t="n">
        <v>0</v>
      </c>
      <c r="AI725" s="12" t="n">
        <v>0</v>
      </c>
      <c r="AJ725" s="12" t="n">
        <v>0</v>
      </c>
      <c r="AK725" s="12" t="n">
        <v>0</v>
      </c>
      <c r="AL725" s="12" t="n">
        <v>23454</v>
      </c>
      <c r="AM725" s="12" t="n">
        <v>0</v>
      </c>
      <c r="AN725" s="12" t="n">
        <v>0</v>
      </c>
      <c r="AO725" s="12" t="n">
        <v>0</v>
      </c>
      <c r="AP725" s="12" t="n">
        <v>0</v>
      </c>
      <c r="AQ725" s="12" t="n">
        <v>0</v>
      </c>
      <c r="AR725" s="12" t="n">
        <v>0</v>
      </c>
      <c r="AS725" s="12" t="n">
        <v>0</v>
      </c>
      <c r="AT725" s="21" t="n">
        <f aca="false">SUM(C725:AS725)</f>
        <v>32629.679</v>
      </c>
    </row>
    <row r="726" customFormat="false" ht="14.65" hidden="true" customHeight="false" outlineLevel="0" collapsed="false">
      <c r="A726" s="34" t="n">
        <v>630515</v>
      </c>
      <c r="B726" s="11" t="s">
        <v>739</v>
      </c>
      <c r="C726" s="12" t="n">
        <v>0</v>
      </c>
      <c r="D726" s="12" t="n">
        <v>6159.96</v>
      </c>
      <c r="E726" s="12" t="n">
        <v>0</v>
      </c>
      <c r="F726" s="12" t="n">
        <v>0</v>
      </c>
      <c r="G726" s="12" t="n">
        <v>0</v>
      </c>
      <c r="H726" s="12" t="n">
        <v>0</v>
      </c>
      <c r="I726" s="12" t="n">
        <v>0</v>
      </c>
      <c r="J726" s="12" t="n">
        <v>-2205.45</v>
      </c>
      <c r="K726" s="12" t="n">
        <v>0</v>
      </c>
      <c r="L726" s="12" t="n">
        <v>89666.618</v>
      </c>
      <c r="M726" s="12" t="n">
        <v>0</v>
      </c>
      <c r="N726" s="12" t="n">
        <v>0</v>
      </c>
      <c r="O726" s="12" t="n">
        <v>0</v>
      </c>
      <c r="P726" s="12" t="n">
        <v>0</v>
      </c>
      <c r="Q726" s="12" t="n">
        <v>0</v>
      </c>
      <c r="R726" s="12" t="n">
        <v>0</v>
      </c>
      <c r="S726" s="12" t="n">
        <v>0</v>
      </c>
      <c r="T726" s="12" t="n">
        <v>0</v>
      </c>
      <c r="U726" s="12" t="n">
        <v>0</v>
      </c>
      <c r="V726" s="12" t="n">
        <v>0</v>
      </c>
      <c r="W726" s="12" t="n">
        <v>5863.5</v>
      </c>
      <c r="X726" s="12" t="n">
        <v>0</v>
      </c>
      <c r="Y726" s="12" t="n">
        <v>0</v>
      </c>
      <c r="Z726" s="12" t="n">
        <v>0</v>
      </c>
      <c r="AA726" s="12" t="n">
        <v>0</v>
      </c>
      <c r="AB726" s="12" t="n">
        <v>0</v>
      </c>
      <c r="AC726" s="12" t="n">
        <v>0</v>
      </c>
      <c r="AD726" s="12" t="n">
        <v>0</v>
      </c>
      <c r="AE726" s="12" t="n">
        <v>0</v>
      </c>
      <c r="AF726" s="12" t="n">
        <v>0</v>
      </c>
      <c r="AG726" s="12" t="n">
        <v>0</v>
      </c>
      <c r="AH726" s="12" t="n">
        <v>0</v>
      </c>
      <c r="AI726" s="12" t="n">
        <v>0</v>
      </c>
      <c r="AJ726" s="12" t="n">
        <v>0</v>
      </c>
      <c r="AK726" s="12" t="n">
        <v>0</v>
      </c>
      <c r="AL726" s="12" t="n">
        <v>0</v>
      </c>
      <c r="AM726" s="12" t="n">
        <v>0</v>
      </c>
      <c r="AN726" s="12" t="n">
        <v>0</v>
      </c>
      <c r="AO726" s="12" t="n">
        <v>0</v>
      </c>
      <c r="AP726" s="12" t="n">
        <v>0</v>
      </c>
      <c r="AQ726" s="12" t="n">
        <v>0</v>
      </c>
      <c r="AR726" s="12" t="n">
        <v>0</v>
      </c>
      <c r="AS726" s="12" t="n">
        <v>0</v>
      </c>
      <c r="AT726" s="21" t="n">
        <f aca="false">SUM(C726:AS726)</f>
        <v>99484.628</v>
      </c>
    </row>
    <row r="727" customFormat="false" ht="14.65" hidden="true" customHeight="false" outlineLevel="0" collapsed="false">
      <c r="A727" s="34"/>
      <c r="B727" s="11"/>
      <c r="C727" s="12" t="n">
        <v>0</v>
      </c>
      <c r="D727" s="12" t="n">
        <v>0</v>
      </c>
      <c r="E727" s="12" t="n">
        <v>0</v>
      </c>
      <c r="F727" s="12" t="n">
        <v>0</v>
      </c>
      <c r="G727" s="12" t="n">
        <v>0</v>
      </c>
      <c r="H727" s="12" t="n">
        <v>0</v>
      </c>
      <c r="I727" s="12" t="n">
        <v>0</v>
      </c>
      <c r="J727" s="12" t="n">
        <v>0</v>
      </c>
      <c r="K727" s="12" t="n">
        <v>0</v>
      </c>
      <c r="L727" s="12" t="n">
        <v>0</v>
      </c>
      <c r="M727" s="12" t="n">
        <v>0</v>
      </c>
      <c r="N727" s="12" t="n">
        <v>0</v>
      </c>
      <c r="O727" s="12" t="n">
        <v>0</v>
      </c>
      <c r="P727" s="12" t="n">
        <v>0</v>
      </c>
      <c r="Q727" s="12" t="n">
        <v>0</v>
      </c>
      <c r="R727" s="12" t="n">
        <v>0</v>
      </c>
      <c r="S727" s="12" t="n">
        <v>0</v>
      </c>
      <c r="T727" s="12" t="n">
        <v>0</v>
      </c>
      <c r="U727" s="12" t="n">
        <v>0</v>
      </c>
      <c r="V727" s="12" t="n">
        <v>0</v>
      </c>
      <c r="W727" s="12" t="n">
        <v>0</v>
      </c>
      <c r="X727" s="12" t="n">
        <v>0</v>
      </c>
      <c r="Y727" s="12" t="n">
        <v>0</v>
      </c>
      <c r="Z727" s="12" t="n">
        <v>0</v>
      </c>
      <c r="AA727" s="12" t="n">
        <v>0</v>
      </c>
      <c r="AB727" s="12" t="n">
        <v>0</v>
      </c>
      <c r="AC727" s="12" t="n">
        <v>0</v>
      </c>
      <c r="AD727" s="12" t="n">
        <v>0</v>
      </c>
      <c r="AE727" s="12" t="n">
        <v>0</v>
      </c>
      <c r="AF727" s="12" t="n">
        <v>0</v>
      </c>
      <c r="AG727" s="12" t="n">
        <v>0</v>
      </c>
      <c r="AH727" s="12" t="n">
        <v>0</v>
      </c>
      <c r="AI727" s="12" t="n">
        <v>0</v>
      </c>
      <c r="AJ727" s="12" t="n">
        <v>0</v>
      </c>
      <c r="AK727" s="12" t="n">
        <v>0</v>
      </c>
      <c r="AL727" s="12" t="n">
        <v>0</v>
      </c>
      <c r="AM727" s="12" t="n">
        <v>0</v>
      </c>
      <c r="AN727" s="12" t="n">
        <v>0</v>
      </c>
      <c r="AO727" s="12" t="n">
        <v>0</v>
      </c>
      <c r="AP727" s="12" t="n">
        <v>0</v>
      </c>
      <c r="AQ727" s="12" t="n">
        <v>0</v>
      </c>
      <c r="AR727" s="12" t="n">
        <v>0</v>
      </c>
      <c r="AS727" s="12" t="n">
        <v>0</v>
      </c>
      <c r="AT727" s="21" t="n">
        <f aca="false">SUM(C727:AS727)</f>
        <v>0</v>
      </c>
    </row>
    <row r="728" customFormat="false" ht="14.65" hidden="false" customHeight="false" outlineLevel="0" collapsed="false">
      <c r="A728" s="34" t="n">
        <v>64</v>
      </c>
      <c r="B728" s="11" t="s">
        <v>740</v>
      </c>
      <c r="C728" s="12" t="n">
        <v>1024.234</v>
      </c>
      <c r="D728" s="12" t="n">
        <v>11526.626</v>
      </c>
      <c r="E728" s="12" t="n">
        <v>30661.922</v>
      </c>
      <c r="F728" s="12" t="n">
        <v>0</v>
      </c>
      <c r="G728" s="12" t="n">
        <v>0</v>
      </c>
      <c r="H728" s="12" t="n">
        <v>17208.4</v>
      </c>
      <c r="I728" s="12" t="n">
        <v>0</v>
      </c>
      <c r="J728" s="12" t="n">
        <v>-1954.5</v>
      </c>
      <c r="K728" s="12" t="n">
        <v>0</v>
      </c>
      <c r="L728" s="12" t="n">
        <v>247384.872</v>
      </c>
      <c r="M728" s="12" t="n">
        <v>9175.679</v>
      </c>
      <c r="N728" s="12" t="n">
        <v>0</v>
      </c>
      <c r="O728" s="12" t="n">
        <v>7100.5</v>
      </c>
      <c r="P728" s="12" t="n">
        <v>0</v>
      </c>
      <c r="Q728" s="12" t="n">
        <v>4044.561</v>
      </c>
      <c r="R728" s="12" t="n">
        <v>0</v>
      </c>
      <c r="S728" s="12" t="n">
        <v>0</v>
      </c>
      <c r="T728" s="12" t="n">
        <v>40643.416</v>
      </c>
      <c r="U728" s="12" t="n">
        <v>0</v>
      </c>
      <c r="V728" s="12" t="n">
        <v>0</v>
      </c>
      <c r="W728" s="12" t="n">
        <v>0</v>
      </c>
      <c r="X728" s="12" t="n">
        <v>0</v>
      </c>
      <c r="Y728" s="12" t="n">
        <v>18841.486</v>
      </c>
      <c r="Z728" s="12" t="n">
        <v>0</v>
      </c>
      <c r="AA728" s="12" t="n">
        <v>0</v>
      </c>
      <c r="AB728" s="12" t="n">
        <v>0</v>
      </c>
      <c r="AC728" s="12" t="n">
        <v>0</v>
      </c>
      <c r="AD728" s="12" t="n">
        <v>13920</v>
      </c>
      <c r="AE728" s="12" t="n">
        <v>0</v>
      </c>
      <c r="AF728" s="12" t="n">
        <v>4405.918</v>
      </c>
      <c r="AG728" s="12" t="n">
        <v>117618.107</v>
      </c>
      <c r="AH728" s="12" t="n">
        <v>309187.364</v>
      </c>
      <c r="AI728" s="12" t="n">
        <v>0</v>
      </c>
      <c r="AJ728" s="12" t="n">
        <v>25413.5</v>
      </c>
      <c r="AK728" s="12" t="n">
        <v>670.8</v>
      </c>
      <c r="AL728" s="12" t="n">
        <v>27884.468</v>
      </c>
      <c r="AM728" s="12" t="n">
        <v>0</v>
      </c>
      <c r="AN728" s="12" t="n">
        <v>18357.623</v>
      </c>
      <c r="AO728" s="12" t="n">
        <v>0</v>
      </c>
      <c r="AP728" s="12" t="n">
        <v>0</v>
      </c>
      <c r="AQ728" s="12" t="n">
        <v>0</v>
      </c>
      <c r="AR728" s="12" t="n">
        <v>0</v>
      </c>
      <c r="AS728" s="12" t="n">
        <v>17165.193</v>
      </c>
      <c r="AT728" s="21" t="n">
        <f aca="false">SUM(C728:AS728)</f>
        <v>920280.169</v>
      </c>
    </row>
    <row r="729" customFormat="false" ht="14.65" hidden="false" customHeight="false" outlineLevel="0" collapsed="false">
      <c r="A729" s="34" t="n">
        <v>6410</v>
      </c>
      <c r="B729" s="11" t="s">
        <v>741</v>
      </c>
      <c r="C729" s="12" t="n">
        <v>1024.234</v>
      </c>
      <c r="D729" s="12" t="n">
        <v>11526.626</v>
      </c>
      <c r="E729" s="12" t="n">
        <v>30661.922</v>
      </c>
      <c r="F729" s="12" t="n">
        <v>0</v>
      </c>
      <c r="G729" s="12" t="n">
        <v>0</v>
      </c>
      <c r="H729" s="12" t="n">
        <v>17208.4</v>
      </c>
      <c r="I729" s="12" t="n">
        <v>0</v>
      </c>
      <c r="J729" s="12" t="n">
        <v>-1954.5</v>
      </c>
      <c r="K729" s="12" t="n">
        <v>0</v>
      </c>
      <c r="L729" s="12" t="n">
        <v>247384.872</v>
      </c>
      <c r="M729" s="12" t="n">
        <v>9175.679</v>
      </c>
      <c r="N729" s="12" t="n">
        <v>0</v>
      </c>
      <c r="O729" s="12" t="n">
        <v>7100.5</v>
      </c>
      <c r="P729" s="12" t="n">
        <v>0</v>
      </c>
      <c r="Q729" s="12" t="n">
        <v>4044.561</v>
      </c>
      <c r="R729" s="12" t="n">
        <v>0</v>
      </c>
      <c r="S729" s="12" t="n">
        <v>0</v>
      </c>
      <c r="T729" s="12" t="n">
        <v>40643.416</v>
      </c>
      <c r="U729" s="12" t="n">
        <v>0</v>
      </c>
      <c r="V729" s="12" t="n">
        <v>0</v>
      </c>
      <c r="W729" s="12" t="n">
        <v>0</v>
      </c>
      <c r="X729" s="12" t="n">
        <v>0</v>
      </c>
      <c r="Y729" s="12" t="n">
        <v>18841.486</v>
      </c>
      <c r="Z729" s="12" t="n">
        <v>0</v>
      </c>
      <c r="AA729" s="12" t="n">
        <v>0</v>
      </c>
      <c r="AB729" s="12" t="n">
        <v>0</v>
      </c>
      <c r="AC729" s="12" t="n">
        <v>0</v>
      </c>
      <c r="AD729" s="12" t="n">
        <v>13920</v>
      </c>
      <c r="AE729" s="12" t="n">
        <v>0</v>
      </c>
      <c r="AF729" s="12" t="n">
        <v>4405.918</v>
      </c>
      <c r="AG729" s="12" t="n">
        <v>117618.107</v>
      </c>
      <c r="AH729" s="12" t="n">
        <v>309187.364</v>
      </c>
      <c r="AI729" s="12" t="n">
        <v>0</v>
      </c>
      <c r="AJ729" s="12" t="n">
        <v>25413.5</v>
      </c>
      <c r="AK729" s="12" t="n">
        <v>670.8</v>
      </c>
      <c r="AL729" s="12" t="n">
        <v>27884.468</v>
      </c>
      <c r="AM729" s="12" t="n">
        <v>0</v>
      </c>
      <c r="AN729" s="12" t="n">
        <v>18357.623</v>
      </c>
      <c r="AO729" s="12" t="n">
        <v>0</v>
      </c>
      <c r="AP729" s="12" t="n">
        <v>0</v>
      </c>
      <c r="AQ729" s="12" t="n">
        <v>0</v>
      </c>
      <c r="AR729" s="12" t="n">
        <v>0</v>
      </c>
      <c r="AS729" s="12" t="n">
        <v>17165.193</v>
      </c>
      <c r="AT729" s="21" t="n">
        <f aca="false">SUM(C729:AS729)</f>
        <v>920280.169</v>
      </c>
    </row>
    <row r="730" customFormat="false" ht="14.65" hidden="true" customHeight="false" outlineLevel="0" collapsed="false">
      <c r="A730" s="34" t="n">
        <v>641005</v>
      </c>
      <c r="B730" s="11" t="s">
        <v>737</v>
      </c>
      <c r="C730" s="12" t="n">
        <v>1024.234</v>
      </c>
      <c r="D730" s="12" t="n">
        <v>5366.666</v>
      </c>
      <c r="E730" s="12" t="n">
        <v>30661.922</v>
      </c>
      <c r="F730" s="12" t="n">
        <v>0</v>
      </c>
      <c r="G730" s="12" t="n">
        <v>0</v>
      </c>
      <c r="H730" s="12" t="n">
        <v>0</v>
      </c>
      <c r="I730" s="12" t="n">
        <v>0</v>
      </c>
      <c r="J730" s="12" t="n">
        <v>0</v>
      </c>
      <c r="K730" s="12" t="n">
        <v>0</v>
      </c>
      <c r="L730" s="12" t="n">
        <v>247384.872</v>
      </c>
      <c r="M730" s="12" t="n">
        <v>0</v>
      </c>
      <c r="N730" s="12" t="n">
        <v>0</v>
      </c>
      <c r="O730" s="12" t="n">
        <v>7100.5</v>
      </c>
      <c r="P730" s="12" t="n">
        <v>0</v>
      </c>
      <c r="Q730" s="12" t="n">
        <v>369.422</v>
      </c>
      <c r="R730" s="12" t="n">
        <v>0</v>
      </c>
      <c r="S730" s="12" t="n">
        <v>0</v>
      </c>
      <c r="T730" s="12" t="n">
        <v>40643.416</v>
      </c>
      <c r="U730" s="12" t="n">
        <v>0</v>
      </c>
      <c r="V730" s="12" t="n">
        <v>0</v>
      </c>
      <c r="W730" s="12" t="n">
        <v>0</v>
      </c>
      <c r="X730" s="12" t="n">
        <v>0</v>
      </c>
      <c r="Y730" s="12" t="n">
        <v>18841.486</v>
      </c>
      <c r="Z730" s="12" t="n">
        <v>0</v>
      </c>
      <c r="AA730" s="12" t="n">
        <v>0</v>
      </c>
      <c r="AB730" s="12" t="n">
        <v>0</v>
      </c>
      <c r="AC730" s="12" t="n">
        <v>0</v>
      </c>
      <c r="AD730" s="12" t="n">
        <v>13920</v>
      </c>
      <c r="AE730" s="12" t="n">
        <v>0</v>
      </c>
      <c r="AF730" s="12" t="n">
        <v>4405.918</v>
      </c>
      <c r="AG730" s="12" t="n">
        <v>22064.815</v>
      </c>
      <c r="AH730" s="12" t="n">
        <v>309187.364</v>
      </c>
      <c r="AI730" s="12" t="n">
        <v>0</v>
      </c>
      <c r="AJ730" s="12" t="n">
        <v>25413.5</v>
      </c>
      <c r="AK730" s="12" t="n">
        <v>670.8</v>
      </c>
      <c r="AL730" s="12" t="n">
        <v>27884.468</v>
      </c>
      <c r="AM730" s="12" t="n">
        <v>0</v>
      </c>
      <c r="AN730" s="12" t="n">
        <v>18357.623</v>
      </c>
      <c r="AO730" s="12" t="n">
        <v>0</v>
      </c>
      <c r="AP730" s="12" t="n">
        <v>0</v>
      </c>
      <c r="AQ730" s="12" t="n">
        <v>0</v>
      </c>
      <c r="AR730" s="12" t="n">
        <v>0</v>
      </c>
      <c r="AS730" s="12" t="n">
        <v>17165.193</v>
      </c>
      <c r="AT730" s="21" t="n">
        <f aca="false">SUM(C730:AS730)</f>
        <v>790462.199</v>
      </c>
    </row>
    <row r="731" customFormat="false" ht="14.65" hidden="true" customHeight="false" outlineLevel="0" collapsed="false">
      <c r="A731" s="34" t="n">
        <v>641010</v>
      </c>
      <c r="B731" s="11" t="s">
        <v>738</v>
      </c>
      <c r="C731" s="12" t="n">
        <v>0</v>
      </c>
      <c r="D731" s="12" t="n">
        <v>0</v>
      </c>
      <c r="E731" s="12" t="n">
        <v>0</v>
      </c>
      <c r="F731" s="12" t="n">
        <v>0</v>
      </c>
      <c r="G731" s="12" t="n">
        <v>0</v>
      </c>
      <c r="H731" s="12" t="n">
        <v>0</v>
      </c>
      <c r="I731" s="12" t="n">
        <v>0</v>
      </c>
      <c r="J731" s="12" t="n">
        <v>0</v>
      </c>
      <c r="K731" s="12" t="n">
        <v>0</v>
      </c>
      <c r="L731" s="12" t="n">
        <v>0</v>
      </c>
      <c r="M731" s="12" t="n">
        <v>9175.679</v>
      </c>
      <c r="N731" s="12" t="n">
        <v>0</v>
      </c>
      <c r="O731" s="12" t="n">
        <v>0</v>
      </c>
      <c r="P731" s="12" t="n">
        <v>0</v>
      </c>
      <c r="Q731" s="12" t="n">
        <v>3675.139</v>
      </c>
      <c r="R731" s="12" t="n">
        <v>0</v>
      </c>
      <c r="S731" s="12" t="n">
        <v>0</v>
      </c>
      <c r="T731" s="12" t="n">
        <v>0</v>
      </c>
      <c r="U731" s="12" t="n">
        <v>0</v>
      </c>
      <c r="V731" s="12" t="n">
        <v>0</v>
      </c>
      <c r="W731" s="12" t="n">
        <v>0</v>
      </c>
      <c r="X731" s="12" t="n">
        <v>0</v>
      </c>
      <c r="Y731" s="12" t="n">
        <v>0</v>
      </c>
      <c r="Z731" s="12" t="n">
        <v>0</v>
      </c>
      <c r="AA731" s="12" t="n">
        <v>0</v>
      </c>
      <c r="AB731" s="12" t="n">
        <v>0</v>
      </c>
      <c r="AC731" s="12" t="n">
        <v>0</v>
      </c>
      <c r="AD731" s="12" t="n">
        <v>0</v>
      </c>
      <c r="AE731" s="12" t="n">
        <v>0</v>
      </c>
      <c r="AF731" s="12" t="n">
        <v>0</v>
      </c>
      <c r="AG731" s="12" t="n">
        <v>95553.292</v>
      </c>
      <c r="AH731" s="12" t="n">
        <v>0</v>
      </c>
      <c r="AI731" s="12" t="n">
        <v>0</v>
      </c>
      <c r="AJ731" s="12" t="n">
        <v>0</v>
      </c>
      <c r="AK731" s="12" t="n">
        <v>0</v>
      </c>
      <c r="AL731" s="12" t="n">
        <v>0</v>
      </c>
      <c r="AM731" s="12" t="n">
        <v>0</v>
      </c>
      <c r="AN731" s="12" t="n">
        <v>0</v>
      </c>
      <c r="AO731" s="12" t="n">
        <v>0</v>
      </c>
      <c r="AP731" s="12" t="n">
        <v>0</v>
      </c>
      <c r="AQ731" s="12" t="n">
        <v>0</v>
      </c>
      <c r="AR731" s="12" t="n">
        <v>0</v>
      </c>
      <c r="AS731" s="12" t="n">
        <v>0</v>
      </c>
      <c r="AT731" s="21" t="n">
        <f aca="false">SUM(C731:AS731)</f>
        <v>108404.11</v>
      </c>
    </row>
    <row r="732" customFormat="false" ht="14.65" hidden="true" customHeight="false" outlineLevel="0" collapsed="false">
      <c r="A732" s="34" t="n">
        <v>641015</v>
      </c>
      <c r="B732" s="11" t="s">
        <v>742</v>
      </c>
      <c r="C732" s="12" t="n">
        <v>0</v>
      </c>
      <c r="D732" s="12" t="n">
        <v>6159.96</v>
      </c>
      <c r="E732" s="12" t="n">
        <v>0</v>
      </c>
      <c r="F732" s="12" t="n">
        <v>0</v>
      </c>
      <c r="G732" s="12" t="n">
        <v>0</v>
      </c>
      <c r="H732" s="12" t="n">
        <v>17208.4</v>
      </c>
      <c r="I732" s="12" t="n">
        <v>0</v>
      </c>
      <c r="J732" s="12" t="n">
        <v>-1954.5</v>
      </c>
      <c r="K732" s="12" t="n">
        <v>0</v>
      </c>
      <c r="L732" s="12" t="n">
        <v>0</v>
      </c>
      <c r="M732" s="12" t="n">
        <v>0</v>
      </c>
      <c r="N732" s="12" t="n">
        <v>0</v>
      </c>
      <c r="O732" s="12" t="n">
        <v>0</v>
      </c>
      <c r="P732" s="12" t="n">
        <v>0</v>
      </c>
      <c r="Q732" s="12" t="n">
        <v>0</v>
      </c>
      <c r="R732" s="12" t="n">
        <v>0</v>
      </c>
      <c r="S732" s="12" t="n">
        <v>0</v>
      </c>
      <c r="T732" s="12" t="n">
        <v>0</v>
      </c>
      <c r="U732" s="12" t="n">
        <v>0</v>
      </c>
      <c r="V732" s="12" t="n">
        <v>0</v>
      </c>
      <c r="W732" s="12" t="n">
        <v>0</v>
      </c>
      <c r="X732" s="12" t="n">
        <v>0</v>
      </c>
      <c r="Y732" s="12" t="n">
        <v>0</v>
      </c>
      <c r="Z732" s="12" t="n">
        <v>0</v>
      </c>
      <c r="AA732" s="12" t="n">
        <v>0</v>
      </c>
      <c r="AB732" s="12" t="n">
        <v>0</v>
      </c>
      <c r="AC732" s="12" t="n">
        <v>0</v>
      </c>
      <c r="AD732" s="12" t="n">
        <v>0</v>
      </c>
      <c r="AE732" s="12" t="n">
        <v>0</v>
      </c>
      <c r="AF732" s="12" t="n">
        <v>0</v>
      </c>
      <c r="AG732" s="12" t="n">
        <v>0</v>
      </c>
      <c r="AH732" s="12" t="n">
        <v>0</v>
      </c>
      <c r="AI732" s="12" t="n">
        <v>0</v>
      </c>
      <c r="AJ732" s="12" t="n">
        <v>0</v>
      </c>
      <c r="AK732" s="12" t="n">
        <v>0</v>
      </c>
      <c r="AL732" s="12" t="n">
        <v>0</v>
      </c>
      <c r="AM732" s="12" t="n">
        <v>0</v>
      </c>
      <c r="AN732" s="12" t="n">
        <v>0</v>
      </c>
      <c r="AO732" s="12" t="n">
        <v>0</v>
      </c>
      <c r="AP732" s="12" t="n">
        <v>0</v>
      </c>
      <c r="AQ732" s="12" t="n">
        <v>0</v>
      </c>
      <c r="AR732" s="12" t="n">
        <v>0</v>
      </c>
      <c r="AS732" s="12" t="n">
        <v>0</v>
      </c>
      <c r="AT732" s="21" t="n">
        <f aca="false">SUM(C732:AS732)</f>
        <v>21413.86</v>
      </c>
    </row>
    <row r="733" customFormat="false" ht="14.65" hidden="true" customHeight="false" outlineLevel="0" collapsed="false">
      <c r="A733" s="34"/>
      <c r="B733" s="11"/>
      <c r="C733" s="12" t="n">
        <v>0</v>
      </c>
      <c r="D733" s="12" t="n">
        <v>0</v>
      </c>
      <c r="E733" s="12" t="n">
        <v>0</v>
      </c>
      <c r="F733" s="12" t="n">
        <v>0</v>
      </c>
      <c r="G733" s="12" t="n">
        <v>0</v>
      </c>
      <c r="H733" s="12" t="n">
        <v>0</v>
      </c>
      <c r="I733" s="12" t="n">
        <v>0</v>
      </c>
      <c r="J733" s="12" t="n">
        <v>0</v>
      </c>
      <c r="K733" s="12" t="n">
        <v>0</v>
      </c>
      <c r="L733" s="12" t="n">
        <v>0</v>
      </c>
      <c r="M733" s="12" t="n">
        <v>0</v>
      </c>
      <c r="N733" s="12" t="n">
        <v>0</v>
      </c>
      <c r="O733" s="12" t="n">
        <v>0</v>
      </c>
      <c r="P733" s="12" t="n">
        <v>0</v>
      </c>
      <c r="Q733" s="12" t="n">
        <v>0</v>
      </c>
      <c r="R733" s="12" t="n">
        <v>0</v>
      </c>
      <c r="S733" s="12" t="n">
        <v>0</v>
      </c>
      <c r="T733" s="12" t="n">
        <v>0</v>
      </c>
      <c r="U733" s="12" t="n">
        <v>0</v>
      </c>
      <c r="V733" s="12" t="n">
        <v>0</v>
      </c>
      <c r="W733" s="12" t="n">
        <v>0</v>
      </c>
      <c r="X733" s="12" t="n">
        <v>0</v>
      </c>
      <c r="Y733" s="12" t="n">
        <v>0</v>
      </c>
      <c r="Z733" s="12" t="n">
        <v>0</v>
      </c>
      <c r="AA733" s="12" t="n">
        <v>0</v>
      </c>
      <c r="AB733" s="12" t="n">
        <v>0</v>
      </c>
      <c r="AC733" s="12" t="n">
        <v>0</v>
      </c>
      <c r="AD733" s="12" t="n">
        <v>0</v>
      </c>
      <c r="AE733" s="12" t="n">
        <v>0</v>
      </c>
      <c r="AF733" s="12" t="n">
        <v>0</v>
      </c>
      <c r="AG733" s="12" t="n">
        <v>0</v>
      </c>
      <c r="AH733" s="12" t="n">
        <v>0</v>
      </c>
      <c r="AI733" s="12" t="n">
        <v>0</v>
      </c>
      <c r="AJ733" s="12" t="n">
        <v>0</v>
      </c>
      <c r="AK733" s="12" t="n">
        <v>0</v>
      </c>
      <c r="AL733" s="12" t="n">
        <v>0</v>
      </c>
      <c r="AM733" s="12" t="n">
        <v>0</v>
      </c>
      <c r="AN733" s="12" t="n">
        <v>0</v>
      </c>
      <c r="AO733" s="12" t="n">
        <v>0</v>
      </c>
      <c r="AP733" s="12" t="n">
        <v>0</v>
      </c>
      <c r="AQ733" s="12" t="n">
        <v>0</v>
      </c>
      <c r="AR733" s="12" t="n">
        <v>0</v>
      </c>
      <c r="AS733" s="12" t="n">
        <v>0</v>
      </c>
      <c r="AT733" s="21" t="n">
        <f aca="false">SUM(C733:AS733)</f>
        <v>0</v>
      </c>
    </row>
    <row r="734" customFormat="false" ht="14.65" hidden="false" customHeight="false" outlineLevel="0" collapsed="false">
      <c r="A734" s="36" t="n">
        <v>7</v>
      </c>
      <c r="B734" s="28" t="s">
        <v>743</v>
      </c>
      <c r="C734" s="29" t="n">
        <v>741080.068</v>
      </c>
      <c r="D734" s="29" t="n">
        <v>1618163.305</v>
      </c>
      <c r="E734" s="29" t="n">
        <v>131259.05</v>
      </c>
      <c r="F734" s="29" t="n">
        <v>1010088.316</v>
      </c>
      <c r="G734" s="29" t="n">
        <v>231891.9</v>
      </c>
      <c r="H734" s="29" t="n">
        <v>158008.095</v>
      </c>
      <c r="I734" s="29" t="n">
        <v>869008.288</v>
      </c>
      <c r="J734" s="29" t="n">
        <v>131569.845</v>
      </c>
      <c r="K734" s="29" t="n">
        <v>26001.121</v>
      </c>
      <c r="L734" s="29" t="n">
        <v>1341569.794</v>
      </c>
      <c r="M734" s="29" t="n">
        <v>1316742.129</v>
      </c>
      <c r="N734" s="29" t="n">
        <v>15166.585</v>
      </c>
      <c r="O734" s="29" t="n">
        <v>3244617.091</v>
      </c>
      <c r="P734" s="29" t="n">
        <v>1185817.572</v>
      </c>
      <c r="Q734" s="29" t="n">
        <v>423789.108</v>
      </c>
      <c r="R734" s="29" t="n">
        <v>2554213.758</v>
      </c>
      <c r="S734" s="29" t="n">
        <v>293144.568</v>
      </c>
      <c r="T734" s="29" t="n">
        <v>4060164.363</v>
      </c>
      <c r="U734" s="29" t="n">
        <v>425792.549</v>
      </c>
      <c r="V734" s="29" t="n">
        <v>270385.828</v>
      </c>
      <c r="W734" s="29" t="n">
        <v>279827.096</v>
      </c>
      <c r="X734" s="29" t="n">
        <v>328694.893</v>
      </c>
      <c r="Y734" s="29" t="n">
        <v>35124.868</v>
      </c>
      <c r="Z734" s="29" t="n">
        <v>826943.802</v>
      </c>
      <c r="AA734" s="29" t="n">
        <v>224481.812</v>
      </c>
      <c r="AB734" s="29" t="n">
        <v>105481.249</v>
      </c>
      <c r="AC734" s="29" t="n">
        <v>51042.392</v>
      </c>
      <c r="AD734" s="29" t="n">
        <v>1433690.889</v>
      </c>
      <c r="AE734" s="29" t="n">
        <v>536386.552</v>
      </c>
      <c r="AF734" s="29" t="n">
        <v>4373881.801</v>
      </c>
      <c r="AG734" s="29" t="n">
        <v>3738834.671</v>
      </c>
      <c r="AH734" s="29" t="n">
        <v>4053949.527</v>
      </c>
      <c r="AI734" s="29" t="n">
        <v>1205979.04</v>
      </c>
      <c r="AJ734" s="29" t="n">
        <v>2176700.809</v>
      </c>
      <c r="AK734" s="29" t="n">
        <v>3505480.719</v>
      </c>
      <c r="AL734" s="29" t="n">
        <v>4772399.511</v>
      </c>
      <c r="AM734" s="29" t="n">
        <v>403081.2</v>
      </c>
      <c r="AN734" s="29" t="n">
        <v>74886.277</v>
      </c>
      <c r="AO734" s="29" t="n">
        <v>1331.328</v>
      </c>
      <c r="AP734" s="29" t="n">
        <v>122157.158</v>
      </c>
      <c r="AQ734" s="29" t="n">
        <v>523824.598</v>
      </c>
      <c r="AR734" s="29" t="n">
        <v>24952.239</v>
      </c>
      <c r="AS734" s="29" t="n">
        <v>464203.386</v>
      </c>
      <c r="AT734" s="30" t="n">
        <f aca="false">SUM(C734:AS734)</f>
        <v>49311809.15</v>
      </c>
    </row>
    <row r="735" customFormat="false" ht="14.65" hidden="true" customHeight="false" outlineLevel="0" collapsed="false">
      <c r="A735" s="37" t="s">
        <v>744</v>
      </c>
      <c r="B735" s="11" t="s">
        <v>688</v>
      </c>
      <c r="C735" s="12" t="n">
        <v>6379.846</v>
      </c>
      <c r="D735" s="12" t="n">
        <v>240429.529</v>
      </c>
      <c r="E735" s="12" t="n">
        <v>8497.951</v>
      </c>
      <c r="F735" s="12" t="n">
        <v>291027.287</v>
      </c>
      <c r="G735" s="12" t="n">
        <v>46777.262</v>
      </c>
      <c r="H735" s="12" t="n">
        <v>17619.761</v>
      </c>
      <c r="I735" s="12" t="n">
        <v>369810.2</v>
      </c>
      <c r="J735" s="12" t="n">
        <v>4452.684</v>
      </c>
      <c r="K735" s="12" t="n">
        <v>8102.962</v>
      </c>
      <c r="L735" s="12" t="n">
        <v>18512.913</v>
      </c>
      <c r="M735" s="12" t="n">
        <v>720100.364</v>
      </c>
      <c r="N735" s="12" t="n">
        <v>3749.753</v>
      </c>
      <c r="O735" s="12" t="n">
        <v>1639021.884</v>
      </c>
      <c r="P735" s="12" t="n">
        <v>308661.437</v>
      </c>
      <c r="Q735" s="12" t="n">
        <v>164984.911</v>
      </c>
      <c r="R735" s="12" t="n">
        <v>597082.978</v>
      </c>
      <c r="S735" s="12" t="n">
        <v>60630.315</v>
      </c>
      <c r="T735" s="12" t="n">
        <v>1270834.509</v>
      </c>
      <c r="U735" s="12" t="n">
        <v>184521.84</v>
      </c>
      <c r="V735" s="12" t="n">
        <v>11275.811</v>
      </c>
      <c r="W735" s="12" t="n">
        <v>45992.921</v>
      </c>
      <c r="X735" s="12" t="n">
        <v>134446.73</v>
      </c>
      <c r="Y735" s="12" t="n">
        <v>25118.215</v>
      </c>
      <c r="Z735" s="12" t="n">
        <v>134596.644</v>
      </c>
      <c r="AA735" s="12" t="n">
        <v>97903.944</v>
      </c>
      <c r="AB735" s="12" t="n">
        <v>5432.476</v>
      </c>
      <c r="AC735" s="12" t="n">
        <v>12837.215</v>
      </c>
      <c r="AD735" s="12" t="n">
        <v>16731.227</v>
      </c>
      <c r="AE735" s="12" t="n">
        <v>194899.338</v>
      </c>
      <c r="AF735" s="12" t="n">
        <v>749873.582</v>
      </c>
      <c r="AG735" s="12" t="n">
        <v>795400.551</v>
      </c>
      <c r="AH735" s="12" t="n">
        <v>369795.75</v>
      </c>
      <c r="AI735" s="12" t="n">
        <v>176167.921</v>
      </c>
      <c r="AJ735" s="12" t="n">
        <v>251561.974</v>
      </c>
      <c r="AK735" s="12" t="n">
        <v>695358.932</v>
      </c>
      <c r="AL735" s="12" t="n">
        <v>392319.045</v>
      </c>
      <c r="AM735" s="12" t="n">
        <v>127149.103</v>
      </c>
      <c r="AN735" s="12" t="n">
        <v>15730.052</v>
      </c>
      <c r="AO735" s="12" t="n">
        <v>1309.293</v>
      </c>
      <c r="AP735" s="12" t="n">
        <v>6606.585</v>
      </c>
      <c r="AQ735" s="12" t="n">
        <v>80889.436</v>
      </c>
      <c r="AR735" s="12" t="n">
        <v>15177.852</v>
      </c>
      <c r="AS735" s="12" t="n">
        <v>58121.497</v>
      </c>
      <c r="AT735" s="21" t="n">
        <f aca="false">SUM(C735:AS735)</f>
        <v>10375894.48</v>
      </c>
    </row>
    <row r="736" customFormat="false" ht="14.65" hidden="true" customHeight="false" outlineLevel="0" collapsed="false">
      <c r="A736" s="37" t="s">
        <v>745</v>
      </c>
      <c r="B736" s="11" t="s">
        <v>746</v>
      </c>
      <c r="C736" s="12" t="n">
        <v>0</v>
      </c>
      <c r="D736" s="12" t="n">
        <v>30103.404</v>
      </c>
      <c r="E736" s="12" t="n">
        <v>2383.898</v>
      </c>
      <c r="F736" s="12" t="n">
        <v>22594.941</v>
      </c>
      <c r="G736" s="12" t="n">
        <v>1387.289</v>
      </c>
      <c r="H736" s="12" t="n">
        <v>0</v>
      </c>
      <c r="I736" s="12" t="n">
        <v>671.374</v>
      </c>
      <c r="J736" s="12" t="n">
        <v>511.698</v>
      </c>
      <c r="K736" s="12" t="n">
        <v>0</v>
      </c>
      <c r="L736" s="12" t="n">
        <v>0</v>
      </c>
      <c r="M736" s="12" t="n">
        <v>8970.432</v>
      </c>
      <c r="N736" s="12" t="n">
        <v>0</v>
      </c>
      <c r="O736" s="12" t="n">
        <v>588628.562</v>
      </c>
      <c r="P736" s="12" t="n">
        <v>19046.638</v>
      </c>
      <c r="Q736" s="12" t="n">
        <v>1640.46</v>
      </c>
      <c r="R736" s="12" t="n">
        <v>25484.494</v>
      </c>
      <c r="S736" s="12" t="n">
        <v>3645.365</v>
      </c>
      <c r="T736" s="12" t="n">
        <v>188886.574</v>
      </c>
      <c r="U736" s="12" t="n">
        <v>7602.455</v>
      </c>
      <c r="V736" s="12" t="n">
        <v>2193.722</v>
      </c>
      <c r="W736" s="12" t="n">
        <v>2590.585</v>
      </c>
      <c r="X736" s="12" t="n">
        <v>189.587</v>
      </c>
      <c r="Y736" s="12" t="n">
        <v>25118.215</v>
      </c>
      <c r="Z736" s="12" t="n">
        <v>751.776</v>
      </c>
      <c r="AA736" s="12" t="n">
        <v>61421.527</v>
      </c>
      <c r="AB736" s="12" t="n">
        <v>15</v>
      </c>
      <c r="AC736" s="12" t="n">
        <v>0.05</v>
      </c>
      <c r="AD736" s="12" t="n">
        <v>11688.794</v>
      </c>
      <c r="AE736" s="12" t="n">
        <v>11551.897</v>
      </c>
      <c r="AF736" s="12" t="n">
        <v>120363.782</v>
      </c>
      <c r="AG736" s="12" t="n">
        <v>54568.759</v>
      </c>
      <c r="AH736" s="12" t="n">
        <v>83333.585</v>
      </c>
      <c r="AI736" s="12" t="n">
        <v>47327.444</v>
      </c>
      <c r="AJ736" s="12" t="n">
        <v>4834.54</v>
      </c>
      <c r="AK736" s="12" t="n">
        <v>84573.172</v>
      </c>
      <c r="AL736" s="12" t="n">
        <v>7818.001</v>
      </c>
      <c r="AM736" s="12" t="n">
        <v>81384.932</v>
      </c>
      <c r="AN736" s="12" t="n">
        <v>9080.878</v>
      </c>
      <c r="AO736" s="12" t="n">
        <v>1030.621</v>
      </c>
      <c r="AP736" s="12" t="n">
        <v>109.5</v>
      </c>
      <c r="AQ736" s="12" t="n">
        <v>68334.081</v>
      </c>
      <c r="AR736" s="12" t="n">
        <v>6886.329</v>
      </c>
      <c r="AS736" s="12" t="n">
        <v>21158.095</v>
      </c>
      <c r="AT736" s="21" t="n">
        <f aca="false">SUM(C736:AS736)</f>
        <v>1607882.456</v>
      </c>
    </row>
    <row r="737" customFormat="false" ht="14.65" hidden="true" customHeight="false" outlineLevel="0" collapsed="false">
      <c r="A737" s="37" t="s">
        <v>747</v>
      </c>
      <c r="B737" s="11" t="s">
        <v>748</v>
      </c>
      <c r="C737" s="12" t="n">
        <v>0</v>
      </c>
      <c r="D737" s="12" t="n">
        <v>0</v>
      </c>
      <c r="E737" s="12" t="n">
        <v>0</v>
      </c>
      <c r="F737" s="12" t="n">
        <v>0</v>
      </c>
      <c r="G737" s="12" t="n">
        <v>0</v>
      </c>
      <c r="H737" s="12" t="n">
        <v>0</v>
      </c>
      <c r="I737" s="12" t="n">
        <v>49.497</v>
      </c>
      <c r="J737" s="12" t="n">
        <v>132.818</v>
      </c>
      <c r="K737" s="12" t="n">
        <v>0</v>
      </c>
      <c r="L737" s="12" t="n">
        <v>0</v>
      </c>
      <c r="M737" s="12" t="n">
        <v>0</v>
      </c>
      <c r="N737" s="12" t="n">
        <v>0</v>
      </c>
      <c r="O737" s="12" t="n">
        <v>62436.165</v>
      </c>
      <c r="P737" s="12" t="n">
        <v>0</v>
      </c>
      <c r="Q737" s="12" t="n">
        <v>485.282</v>
      </c>
      <c r="R737" s="12" t="n">
        <v>0</v>
      </c>
      <c r="S737" s="12" t="n">
        <v>0</v>
      </c>
      <c r="T737" s="12" t="n">
        <v>3172.706</v>
      </c>
      <c r="U737" s="12" t="n">
        <v>0</v>
      </c>
      <c r="V737" s="12" t="n">
        <v>2193.722</v>
      </c>
      <c r="W737" s="12" t="n">
        <v>0</v>
      </c>
      <c r="X737" s="12" t="n">
        <v>0</v>
      </c>
      <c r="Y737" s="12" t="n">
        <v>0</v>
      </c>
      <c r="Z737" s="12" t="n">
        <v>0</v>
      </c>
      <c r="AA737" s="12" t="n">
        <v>0</v>
      </c>
      <c r="AB737" s="12" t="n">
        <v>0</v>
      </c>
      <c r="AC737" s="12" t="n">
        <v>0</v>
      </c>
      <c r="AD737" s="12" t="n">
        <v>4303.989</v>
      </c>
      <c r="AE737" s="12" t="n">
        <v>0</v>
      </c>
      <c r="AF737" s="12" t="n">
        <v>0</v>
      </c>
      <c r="AG737" s="12" t="n">
        <v>1611.104</v>
      </c>
      <c r="AH737" s="12" t="n">
        <v>20278.188</v>
      </c>
      <c r="AI737" s="12" t="n">
        <v>2567.985</v>
      </c>
      <c r="AJ737" s="12" t="n">
        <v>0</v>
      </c>
      <c r="AK737" s="12" t="n">
        <v>0</v>
      </c>
      <c r="AL737" s="12" t="n">
        <v>0</v>
      </c>
      <c r="AM737" s="12" t="n">
        <v>0</v>
      </c>
      <c r="AN737" s="12" t="n">
        <v>0</v>
      </c>
      <c r="AO737" s="12" t="n">
        <v>0</v>
      </c>
      <c r="AP737" s="12" t="n">
        <v>0</v>
      </c>
      <c r="AQ737" s="12" t="n">
        <v>0</v>
      </c>
      <c r="AR737" s="12" t="n">
        <v>0</v>
      </c>
      <c r="AS737" s="12" t="n">
        <v>0</v>
      </c>
      <c r="AT737" s="21" t="n">
        <f aca="false">SUM(C737:AS737)</f>
        <v>97231.456</v>
      </c>
    </row>
    <row r="738" customFormat="false" ht="14.65" hidden="true" customHeight="false" outlineLevel="0" collapsed="false">
      <c r="A738" s="37" t="s">
        <v>749</v>
      </c>
      <c r="B738" s="11" t="s">
        <v>750</v>
      </c>
      <c r="C738" s="12" t="n">
        <v>0</v>
      </c>
      <c r="D738" s="12" t="n">
        <v>2800.575</v>
      </c>
      <c r="E738" s="12" t="n">
        <v>0</v>
      </c>
      <c r="F738" s="12" t="n">
        <v>0</v>
      </c>
      <c r="G738" s="12" t="n">
        <v>1387.289</v>
      </c>
      <c r="H738" s="12" t="n">
        <v>0</v>
      </c>
      <c r="I738" s="12" t="n">
        <v>424.1</v>
      </c>
      <c r="J738" s="12" t="n">
        <v>0</v>
      </c>
      <c r="K738" s="12" t="n">
        <v>0</v>
      </c>
      <c r="L738" s="12" t="n">
        <v>0</v>
      </c>
      <c r="M738" s="12" t="n">
        <v>3976.758</v>
      </c>
      <c r="N738" s="12" t="n">
        <v>0</v>
      </c>
      <c r="O738" s="12" t="n">
        <v>381216.148</v>
      </c>
      <c r="P738" s="12" t="n">
        <v>1685.658</v>
      </c>
      <c r="Q738" s="12" t="n">
        <v>1155.178</v>
      </c>
      <c r="R738" s="12" t="n">
        <v>6028.972</v>
      </c>
      <c r="S738" s="12" t="n">
        <v>0</v>
      </c>
      <c r="T738" s="12" t="n">
        <v>826.712</v>
      </c>
      <c r="U738" s="12" t="n">
        <v>0</v>
      </c>
      <c r="V738" s="12" t="n">
        <v>0</v>
      </c>
      <c r="W738" s="12" t="n">
        <v>0</v>
      </c>
      <c r="X738" s="12" t="n">
        <v>0</v>
      </c>
      <c r="Y738" s="12" t="n">
        <v>0</v>
      </c>
      <c r="Z738" s="12" t="n">
        <v>751.776</v>
      </c>
      <c r="AA738" s="12" t="n">
        <v>26940.388</v>
      </c>
      <c r="AB738" s="12" t="n">
        <v>0</v>
      </c>
      <c r="AC738" s="12" t="n">
        <v>0.05</v>
      </c>
      <c r="AD738" s="12" t="n">
        <v>7384.805</v>
      </c>
      <c r="AE738" s="12" t="n">
        <v>0</v>
      </c>
      <c r="AF738" s="12" t="n">
        <v>2.34</v>
      </c>
      <c r="AG738" s="12" t="n">
        <v>47916.566</v>
      </c>
      <c r="AH738" s="12" t="n">
        <v>0</v>
      </c>
      <c r="AI738" s="12" t="n">
        <v>44759.459</v>
      </c>
      <c r="AJ738" s="12" t="n">
        <v>4834.54</v>
      </c>
      <c r="AK738" s="12" t="n">
        <v>5.765</v>
      </c>
      <c r="AL738" s="12" t="n">
        <v>0</v>
      </c>
      <c r="AM738" s="12" t="n">
        <v>10123.557</v>
      </c>
      <c r="AN738" s="12" t="n">
        <v>8953.605</v>
      </c>
      <c r="AO738" s="12" t="n">
        <v>1030.621</v>
      </c>
      <c r="AP738" s="12" t="n">
        <v>109.5</v>
      </c>
      <c r="AQ738" s="12" t="n">
        <v>750.528</v>
      </c>
      <c r="AR738" s="12" t="n">
        <v>3917.279</v>
      </c>
      <c r="AS738" s="12" t="n">
        <v>4494.761</v>
      </c>
      <c r="AT738" s="21" t="n">
        <f aca="false">SUM(C738:AS738)</f>
        <v>561476.93</v>
      </c>
    </row>
    <row r="739" customFormat="false" ht="14.65" hidden="true" customHeight="false" outlineLevel="0" collapsed="false">
      <c r="A739" s="37" t="s">
        <v>751</v>
      </c>
      <c r="B739" s="11" t="s">
        <v>752</v>
      </c>
      <c r="C739" s="12" t="n">
        <v>0</v>
      </c>
      <c r="D739" s="12" t="n">
        <v>3600</v>
      </c>
      <c r="E739" s="12" t="n">
        <v>0</v>
      </c>
      <c r="F739" s="12" t="n">
        <v>15086.721</v>
      </c>
      <c r="G739" s="12" t="n">
        <v>0</v>
      </c>
      <c r="H739" s="12" t="n">
        <v>0</v>
      </c>
      <c r="I739" s="12" t="n">
        <v>0</v>
      </c>
      <c r="J739" s="12" t="n">
        <v>0</v>
      </c>
      <c r="K739" s="12" t="n">
        <v>0</v>
      </c>
      <c r="L739" s="12" t="n">
        <v>0</v>
      </c>
      <c r="M739" s="12" t="n">
        <v>451.222</v>
      </c>
      <c r="N739" s="12" t="n">
        <v>0</v>
      </c>
      <c r="O739" s="12" t="n">
        <v>12000</v>
      </c>
      <c r="P739" s="12" t="n">
        <v>0</v>
      </c>
      <c r="Q739" s="12" t="n">
        <v>0</v>
      </c>
      <c r="R739" s="12" t="n">
        <v>9360.274</v>
      </c>
      <c r="S739" s="12" t="n">
        <v>0</v>
      </c>
      <c r="T739" s="12" t="n">
        <v>5723.209</v>
      </c>
      <c r="U739" s="12" t="n">
        <v>0</v>
      </c>
      <c r="V739" s="12" t="n">
        <v>0</v>
      </c>
      <c r="W739" s="12" t="n">
        <v>0</v>
      </c>
      <c r="X739" s="12" t="n">
        <v>0</v>
      </c>
      <c r="Y739" s="12" t="n">
        <v>25118.215</v>
      </c>
      <c r="Z739" s="12" t="n">
        <v>0</v>
      </c>
      <c r="AA739" s="12" t="n">
        <v>0</v>
      </c>
      <c r="AB739" s="12" t="n">
        <v>15</v>
      </c>
      <c r="AC739" s="12" t="n">
        <v>0</v>
      </c>
      <c r="AD739" s="12" t="n">
        <v>0</v>
      </c>
      <c r="AE739" s="12" t="n">
        <v>11551.897</v>
      </c>
      <c r="AF739" s="12" t="n">
        <v>39090</v>
      </c>
      <c r="AG739" s="12" t="n">
        <v>5041.089</v>
      </c>
      <c r="AH739" s="12" t="n">
        <v>270</v>
      </c>
      <c r="AI739" s="12" t="n">
        <v>0</v>
      </c>
      <c r="AJ739" s="12" t="n">
        <v>0</v>
      </c>
      <c r="AK739" s="12" t="n">
        <v>23635.825</v>
      </c>
      <c r="AL739" s="12" t="n">
        <v>0</v>
      </c>
      <c r="AM739" s="12" t="n">
        <v>0</v>
      </c>
      <c r="AN739" s="12" t="n">
        <v>0</v>
      </c>
      <c r="AO739" s="12" t="n">
        <v>0</v>
      </c>
      <c r="AP739" s="12" t="n">
        <v>0</v>
      </c>
      <c r="AQ739" s="12" t="n">
        <v>7049.268</v>
      </c>
      <c r="AR739" s="12" t="n">
        <v>0</v>
      </c>
      <c r="AS739" s="12" t="n">
        <v>16663.334</v>
      </c>
      <c r="AT739" s="21" t="n">
        <f aca="false">SUM(C739:AS739)</f>
        <v>174656.054</v>
      </c>
    </row>
    <row r="740" customFormat="false" ht="14.65" hidden="true" customHeight="false" outlineLevel="0" collapsed="false">
      <c r="A740" s="37" t="s">
        <v>753</v>
      </c>
      <c r="B740" s="11" t="s">
        <v>754</v>
      </c>
      <c r="C740" s="12" t="n">
        <v>0</v>
      </c>
      <c r="D740" s="12" t="n">
        <v>23702.829</v>
      </c>
      <c r="E740" s="12" t="n">
        <v>2383.898</v>
      </c>
      <c r="F740" s="12" t="n">
        <v>7508.22</v>
      </c>
      <c r="G740" s="12" t="n">
        <v>0</v>
      </c>
      <c r="H740" s="12" t="n">
        <v>0</v>
      </c>
      <c r="I740" s="12" t="n">
        <v>197.777</v>
      </c>
      <c r="J740" s="12" t="n">
        <v>378.88</v>
      </c>
      <c r="K740" s="12" t="n">
        <v>0</v>
      </c>
      <c r="L740" s="12" t="n">
        <v>0</v>
      </c>
      <c r="M740" s="12" t="n">
        <v>4542.452</v>
      </c>
      <c r="N740" s="12" t="n">
        <v>0</v>
      </c>
      <c r="O740" s="12" t="n">
        <v>132976.249</v>
      </c>
      <c r="P740" s="12" t="n">
        <v>17360.98</v>
      </c>
      <c r="Q740" s="12" t="n">
        <v>0</v>
      </c>
      <c r="R740" s="12" t="n">
        <v>10095.248</v>
      </c>
      <c r="S740" s="12" t="n">
        <v>3645.365</v>
      </c>
      <c r="T740" s="12" t="n">
        <v>179163.947</v>
      </c>
      <c r="U740" s="12" t="n">
        <v>7602.455</v>
      </c>
      <c r="V740" s="12" t="n">
        <v>0</v>
      </c>
      <c r="W740" s="12" t="n">
        <v>2590.585</v>
      </c>
      <c r="X740" s="12" t="n">
        <v>189.587</v>
      </c>
      <c r="Y740" s="12" t="n">
        <v>0</v>
      </c>
      <c r="Z740" s="12" t="n">
        <v>0</v>
      </c>
      <c r="AA740" s="12" t="n">
        <v>34481.139</v>
      </c>
      <c r="AB740" s="12" t="n">
        <v>0</v>
      </c>
      <c r="AC740" s="12" t="n">
        <v>0</v>
      </c>
      <c r="AD740" s="12" t="n">
        <v>0</v>
      </c>
      <c r="AE740" s="12" t="n">
        <v>0</v>
      </c>
      <c r="AF740" s="12" t="n">
        <v>81271.442</v>
      </c>
      <c r="AG740" s="12" t="n">
        <v>0</v>
      </c>
      <c r="AH740" s="12" t="n">
        <v>62785.397</v>
      </c>
      <c r="AI740" s="12" t="n">
        <v>0</v>
      </c>
      <c r="AJ740" s="12" t="n">
        <v>0</v>
      </c>
      <c r="AK740" s="12" t="n">
        <v>60931.582</v>
      </c>
      <c r="AL740" s="12" t="n">
        <v>7818.001</v>
      </c>
      <c r="AM740" s="12" t="n">
        <v>71261.375</v>
      </c>
      <c r="AN740" s="12" t="n">
        <v>127.273</v>
      </c>
      <c r="AO740" s="12" t="n">
        <v>0</v>
      </c>
      <c r="AP740" s="12" t="n">
        <v>0</v>
      </c>
      <c r="AQ740" s="12" t="n">
        <v>60534.285</v>
      </c>
      <c r="AR740" s="12" t="n">
        <v>2969.05</v>
      </c>
      <c r="AS740" s="12" t="n">
        <v>0</v>
      </c>
      <c r="AT740" s="21" t="n">
        <f aca="false">SUM(C740:AS740)</f>
        <v>774518.016</v>
      </c>
    </row>
    <row r="741" customFormat="false" ht="14.65" hidden="true" customHeight="false" outlineLevel="0" collapsed="false">
      <c r="A741" s="37" t="s">
        <v>755</v>
      </c>
      <c r="B741" s="11" t="s">
        <v>756</v>
      </c>
      <c r="C741" s="12" t="n">
        <v>0</v>
      </c>
      <c r="D741" s="12" t="n">
        <v>0</v>
      </c>
      <c r="E741" s="12" t="n">
        <v>0</v>
      </c>
      <c r="F741" s="12" t="n">
        <v>0</v>
      </c>
      <c r="G741" s="12" t="n">
        <v>0</v>
      </c>
      <c r="H741" s="12" t="n">
        <v>0</v>
      </c>
      <c r="I741" s="12" t="n">
        <v>0</v>
      </c>
      <c r="J741" s="12" t="n">
        <v>0</v>
      </c>
      <c r="K741" s="12" t="n">
        <v>0</v>
      </c>
      <c r="L741" s="12" t="n">
        <v>0</v>
      </c>
      <c r="M741" s="12" t="n">
        <v>0</v>
      </c>
      <c r="N741" s="12" t="n">
        <v>0</v>
      </c>
      <c r="O741" s="12" t="n">
        <v>0</v>
      </c>
      <c r="P741" s="12" t="n">
        <v>0</v>
      </c>
      <c r="Q741" s="12" t="n">
        <v>0</v>
      </c>
      <c r="R741" s="12" t="n">
        <v>0</v>
      </c>
      <c r="S741" s="12" t="n">
        <v>0</v>
      </c>
      <c r="T741" s="12" t="n">
        <v>0</v>
      </c>
      <c r="U741" s="12" t="n">
        <v>0</v>
      </c>
      <c r="V741" s="12" t="n">
        <v>0</v>
      </c>
      <c r="W741" s="12" t="n">
        <v>0</v>
      </c>
      <c r="X741" s="12" t="n">
        <v>0</v>
      </c>
      <c r="Y741" s="12" t="n">
        <v>0</v>
      </c>
      <c r="Z741" s="12" t="n">
        <v>0</v>
      </c>
      <c r="AA741" s="12" t="n">
        <v>0</v>
      </c>
      <c r="AB741" s="12" t="n">
        <v>0</v>
      </c>
      <c r="AC741" s="12" t="n">
        <v>0</v>
      </c>
      <c r="AD741" s="12" t="n">
        <v>0</v>
      </c>
      <c r="AE741" s="12" t="n">
        <v>0</v>
      </c>
      <c r="AF741" s="12" t="n">
        <v>0</v>
      </c>
      <c r="AG741" s="12" t="n">
        <v>0</v>
      </c>
      <c r="AH741" s="12" t="n">
        <v>0</v>
      </c>
      <c r="AI741" s="12" t="n">
        <v>0</v>
      </c>
      <c r="AJ741" s="12" t="n">
        <v>0</v>
      </c>
      <c r="AK741" s="12" t="n">
        <v>0</v>
      </c>
      <c r="AL741" s="12" t="n">
        <v>0</v>
      </c>
      <c r="AM741" s="12" t="n">
        <v>0</v>
      </c>
      <c r="AN741" s="12" t="n">
        <v>0</v>
      </c>
      <c r="AO741" s="12" t="n">
        <v>0</v>
      </c>
      <c r="AP741" s="12" t="n">
        <v>0</v>
      </c>
      <c r="AQ741" s="12" t="n">
        <v>0</v>
      </c>
      <c r="AR741" s="12" t="n">
        <v>0</v>
      </c>
      <c r="AS741" s="12" t="n">
        <v>0</v>
      </c>
      <c r="AT741" s="21" t="n">
        <f aca="false">SUM(C741:AS741)</f>
        <v>0</v>
      </c>
    </row>
    <row r="742" customFormat="false" ht="14.65" hidden="true" customHeight="false" outlineLevel="0" collapsed="false">
      <c r="A742" s="37" t="s">
        <v>757</v>
      </c>
      <c r="B742" s="11" t="s">
        <v>758</v>
      </c>
      <c r="C742" s="12" t="n">
        <v>0</v>
      </c>
      <c r="D742" s="12" t="n">
        <v>0</v>
      </c>
      <c r="E742" s="12" t="n">
        <v>0</v>
      </c>
      <c r="F742" s="12" t="n">
        <v>0</v>
      </c>
      <c r="G742" s="12" t="n">
        <v>0</v>
      </c>
      <c r="H742" s="12" t="n">
        <v>0</v>
      </c>
      <c r="I742" s="12" t="n">
        <v>0</v>
      </c>
      <c r="J742" s="12" t="n">
        <v>0</v>
      </c>
      <c r="K742" s="12" t="n">
        <v>0</v>
      </c>
      <c r="L742" s="12" t="n">
        <v>0</v>
      </c>
      <c r="M742" s="12" t="n">
        <v>0</v>
      </c>
      <c r="N742" s="12" t="n">
        <v>0</v>
      </c>
      <c r="O742" s="12" t="n">
        <v>0</v>
      </c>
      <c r="P742" s="12" t="n">
        <v>0</v>
      </c>
      <c r="Q742" s="12" t="n">
        <v>0</v>
      </c>
      <c r="R742" s="12" t="n">
        <v>0</v>
      </c>
      <c r="S742" s="12" t="n">
        <v>0</v>
      </c>
      <c r="T742" s="12" t="n">
        <v>0</v>
      </c>
      <c r="U742" s="12" t="n">
        <v>0</v>
      </c>
      <c r="V742" s="12" t="n">
        <v>0</v>
      </c>
      <c r="W742" s="12" t="n">
        <v>0</v>
      </c>
      <c r="X742" s="12" t="n">
        <v>0</v>
      </c>
      <c r="Y742" s="12" t="n">
        <v>0</v>
      </c>
      <c r="Z742" s="12" t="n">
        <v>0</v>
      </c>
      <c r="AA742" s="12" t="n">
        <v>0</v>
      </c>
      <c r="AB742" s="12" t="n">
        <v>0</v>
      </c>
      <c r="AC742" s="12" t="n">
        <v>0</v>
      </c>
      <c r="AD742" s="12" t="n">
        <v>0</v>
      </c>
      <c r="AE742" s="12" t="n">
        <v>0</v>
      </c>
      <c r="AF742" s="12" t="n">
        <v>0</v>
      </c>
      <c r="AG742" s="12" t="n">
        <v>0</v>
      </c>
      <c r="AH742" s="12" t="n">
        <v>0</v>
      </c>
      <c r="AI742" s="12" t="n">
        <v>0</v>
      </c>
      <c r="AJ742" s="12" t="n">
        <v>0</v>
      </c>
      <c r="AK742" s="12" t="n">
        <v>0</v>
      </c>
      <c r="AL742" s="12" t="n">
        <v>0</v>
      </c>
      <c r="AM742" s="12" t="n">
        <v>0</v>
      </c>
      <c r="AN742" s="12" t="n">
        <v>0</v>
      </c>
      <c r="AO742" s="12" t="n">
        <v>0</v>
      </c>
      <c r="AP742" s="12" t="n">
        <v>0</v>
      </c>
      <c r="AQ742" s="12" t="n">
        <v>0</v>
      </c>
      <c r="AR742" s="12" t="n">
        <v>0</v>
      </c>
      <c r="AS742" s="12" t="n">
        <v>0</v>
      </c>
      <c r="AT742" s="21" t="n">
        <f aca="false">SUM(C742:AS742)</f>
        <v>0</v>
      </c>
    </row>
    <row r="743" customFormat="false" ht="14.65" hidden="true" customHeight="false" outlineLevel="0" collapsed="false">
      <c r="A743" s="37" t="s">
        <v>759</v>
      </c>
      <c r="B743" s="11" t="s">
        <v>760</v>
      </c>
      <c r="C743" s="12" t="n">
        <v>416.654</v>
      </c>
      <c r="D743" s="12" t="n">
        <v>6674.158</v>
      </c>
      <c r="E743" s="12" t="n">
        <v>0</v>
      </c>
      <c r="F743" s="12" t="n">
        <v>1560.956</v>
      </c>
      <c r="G743" s="12" t="n">
        <v>3285.917</v>
      </c>
      <c r="H743" s="12" t="n">
        <v>576.481</v>
      </c>
      <c r="I743" s="12" t="n">
        <v>6003.902</v>
      </c>
      <c r="J743" s="12" t="n">
        <v>645.654</v>
      </c>
      <c r="K743" s="12" t="n">
        <v>0</v>
      </c>
      <c r="L743" s="12" t="n">
        <v>5140.626</v>
      </c>
      <c r="M743" s="12" t="n">
        <v>4953.899</v>
      </c>
      <c r="N743" s="12" t="n">
        <v>108.773</v>
      </c>
      <c r="O743" s="12" t="n">
        <v>12030.64</v>
      </c>
      <c r="P743" s="12" t="n">
        <v>3325.708</v>
      </c>
      <c r="Q743" s="12" t="n">
        <v>1794.801</v>
      </c>
      <c r="R743" s="12" t="n">
        <v>6301.174</v>
      </c>
      <c r="S743" s="12" t="n">
        <v>344.053</v>
      </c>
      <c r="T743" s="12" t="n">
        <v>46501.59</v>
      </c>
      <c r="U743" s="12" t="n">
        <v>0</v>
      </c>
      <c r="V743" s="12" t="n">
        <v>0</v>
      </c>
      <c r="W743" s="12" t="n">
        <v>124.689</v>
      </c>
      <c r="X743" s="12" t="n">
        <v>590.507</v>
      </c>
      <c r="Y743" s="12" t="n">
        <v>0</v>
      </c>
      <c r="Z743" s="12" t="n">
        <v>1648.158</v>
      </c>
      <c r="AA743" s="12" t="n">
        <v>626.994</v>
      </c>
      <c r="AB743" s="12" t="n">
        <v>228.167</v>
      </c>
      <c r="AC743" s="12" t="n">
        <v>374.869</v>
      </c>
      <c r="AD743" s="12" t="n">
        <v>1086.395</v>
      </c>
      <c r="AE743" s="12" t="n">
        <v>3988.53</v>
      </c>
      <c r="AF743" s="12" t="n">
        <v>5476.576</v>
      </c>
      <c r="AG743" s="12" t="n">
        <v>106993.283</v>
      </c>
      <c r="AH743" s="12" t="n">
        <v>17966.531</v>
      </c>
      <c r="AI743" s="12" t="n">
        <v>959.125</v>
      </c>
      <c r="AJ743" s="12" t="n">
        <v>10479.25</v>
      </c>
      <c r="AK743" s="12" t="n">
        <v>3231.23</v>
      </c>
      <c r="AL743" s="12" t="n">
        <v>4586.553</v>
      </c>
      <c r="AM743" s="12" t="n">
        <v>72.445</v>
      </c>
      <c r="AN743" s="12" t="n">
        <v>1159.587</v>
      </c>
      <c r="AO743" s="12" t="n">
        <v>259.802</v>
      </c>
      <c r="AP743" s="12" t="n">
        <v>559.009</v>
      </c>
      <c r="AQ743" s="12" t="n">
        <v>805.866</v>
      </c>
      <c r="AR743" s="12" t="n">
        <v>2179.475</v>
      </c>
      <c r="AS743" s="12" t="n">
        <v>154.776</v>
      </c>
      <c r="AT743" s="21" t="n">
        <f aca="false">SUM(C743:AS743)</f>
        <v>263216.803</v>
      </c>
    </row>
    <row r="744" customFormat="false" ht="14.65" hidden="true" customHeight="false" outlineLevel="0" collapsed="false">
      <c r="A744" s="37" t="s">
        <v>761</v>
      </c>
      <c r="B744" s="35" t="s">
        <v>762</v>
      </c>
      <c r="C744" s="12" t="n">
        <v>0</v>
      </c>
      <c r="D744" s="12" t="n">
        <v>84795.704</v>
      </c>
      <c r="E744" s="12" t="n">
        <v>0</v>
      </c>
      <c r="F744" s="12" t="n">
        <v>86156.415</v>
      </c>
      <c r="G744" s="12" t="n">
        <v>0</v>
      </c>
      <c r="H744" s="12" t="n">
        <v>0</v>
      </c>
      <c r="I744" s="12" t="n">
        <v>220050.688</v>
      </c>
      <c r="J744" s="12" t="n">
        <v>0</v>
      </c>
      <c r="K744" s="12" t="n">
        <v>0</v>
      </c>
      <c r="L744" s="12" t="n">
        <v>0</v>
      </c>
      <c r="M744" s="12" t="n">
        <v>0</v>
      </c>
      <c r="N744" s="12" t="n">
        <v>0</v>
      </c>
      <c r="O744" s="12" t="n">
        <v>0</v>
      </c>
      <c r="P744" s="12" t="n">
        <v>7818</v>
      </c>
      <c r="Q744" s="12" t="n">
        <v>43808.956</v>
      </c>
      <c r="R744" s="12" t="n">
        <v>0</v>
      </c>
      <c r="S744" s="12" t="n">
        <v>0</v>
      </c>
      <c r="T744" s="12" t="n">
        <v>0</v>
      </c>
      <c r="U744" s="12" t="n">
        <v>0</v>
      </c>
      <c r="V744" s="12" t="n">
        <v>0</v>
      </c>
      <c r="W744" s="12" t="n">
        <v>0</v>
      </c>
      <c r="X744" s="12" t="n">
        <v>0</v>
      </c>
      <c r="Y744" s="12" t="n">
        <v>0</v>
      </c>
      <c r="Z744" s="12" t="n">
        <v>0</v>
      </c>
      <c r="AA744" s="12" t="n">
        <v>0</v>
      </c>
      <c r="AB744" s="12" t="n">
        <v>0</v>
      </c>
      <c r="AC744" s="12" t="n">
        <v>0</v>
      </c>
      <c r="AD744" s="12" t="n">
        <v>0</v>
      </c>
      <c r="AE744" s="12" t="n">
        <v>13244.977</v>
      </c>
      <c r="AF744" s="12" t="n">
        <v>214995</v>
      </c>
      <c r="AG744" s="12" t="n">
        <v>181029.589</v>
      </c>
      <c r="AH744" s="12" t="n">
        <v>1734.079</v>
      </c>
      <c r="AI744" s="12" t="n">
        <v>0</v>
      </c>
      <c r="AJ744" s="12" t="n">
        <v>0</v>
      </c>
      <c r="AK744" s="12" t="n">
        <v>188049.75</v>
      </c>
      <c r="AL744" s="12" t="n">
        <v>0</v>
      </c>
      <c r="AM744" s="12" t="n">
        <v>0</v>
      </c>
      <c r="AN744" s="12" t="n">
        <v>0</v>
      </c>
      <c r="AO744" s="12" t="n">
        <v>0</v>
      </c>
      <c r="AP744" s="12" t="n">
        <v>0</v>
      </c>
      <c r="AQ744" s="12" t="n">
        <v>0</v>
      </c>
      <c r="AR744" s="12" t="n">
        <v>0</v>
      </c>
      <c r="AS744" s="12" t="n">
        <v>0</v>
      </c>
      <c r="AT744" s="21" t="n">
        <f aca="false">SUM(C744:AS744)</f>
        <v>1041683.158</v>
      </c>
    </row>
    <row r="745" customFormat="false" ht="14.65" hidden="true" customHeight="false" outlineLevel="0" collapsed="false">
      <c r="A745" s="37" t="s">
        <v>763</v>
      </c>
      <c r="B745" s="11" t="s">
        <v>764</v>
      </c>
      <c r="C745" s="12" t="n">
        <v>0</v>
      </c>
      <c r="D745" s="12" t="n">
        <v>73773.218</v>
      </c>
      <c r="E745" s="12" t="n">
        <v>170.334</v>
      </c>
      <c r="F745" s="12" t="n">
        <v>31356.731</v>
      </c>
      <c r="G745" s="12" t="n">
        <v>11702.489</v>
      </c>
      <c r="H745" s="12" t="n">
        <v>16417.749</v>
      </c>
      <c r="I745" s="12" t="n">
        <v>35463.044</v>
      </c>
      <c r="J745" s="12" t="n">
        <v>0</v>
      </c>
      <c r="K745" s="12" t="n">
        <v>0</v>
      </c>
      <c r="L745" s="12" t="n">
        <v>0</v>
      </c>
      <c r="M745" s="12" t="n">
        <v>22020.741</v>
      </c>
      <c r="N745" s="12" t="n">
        <v>0</v>
      </c>
      <c r="O745" s="12" t="n">
        <v>39698.766</v>
      </c>
      <c r="P745" s="12" t="n">
        <v>37844.136</v>
      </c>
      <c r="Q745" s="12" t="n">
        <v>49764.982</v>
      </c>
      <c r="R745" s="12" t="n">
        <v>128572.458</v>
      </c>
      <c r="S745" s="12" t="n">
        <v>3776.158</v>
      </c>
      <c r="T745" s="12" t="n">
        <v>103048.7</v>
      </c>
      <c r="U745" s="12" t="n">
        <v>9061.692</v>
      </c>
      <c r="V745" s="12" t="n">
        <v>8442.07</v>
      </c>
      <c r="W745" s="12" t="n">
        <v>70.135</v>
      </c>
      <c r="X745" s="12" t="n">
        <v>112683.041</v>
      </c>
      <c r="Y745" s="12" t="n">
        <v>0</v>
      </c>
      <c r="Z745" s="12" t="n">
        <v>31407.094</v>
      </c>
      <c r="AA745" s="12" t="n">
        <v>0</v>
      </c>
      <c r="AB745" s="12" t="n">
        <v>2838.727</v>
      </c>
      <c r="AC745" s="12" t="n">
        <v>1220.311</v>
      </c>
      <c r="AD745" s="12" t="n">
        <v>0</v>
      </c>
      <c r="AE745" s="12" t="n">
        <v>32653.743</v>
      </c>
      <c r="AF745" s="12" t="n">
        <v>210292.77</v>
      </c>
      <c r="AG745" s="12" t="n">
        <v>118573.491</v>
      </c>
      <c r="AH745" s="12" t="n">
        <v>103516.945</v>
      </c>
      <c r="AI745" s="12" t="n">
        <v>46296.112</v>
      </c>
      <c r="AJ745" s="12" t="n">
        <v>23154.572</v>
      </c>
      <c r="AK745" s="12" t="n">
        <v>104480.357</v>
      </c>
      <c r="AL745" s="12" t="n">
        <v>308083.009</v>
      </c>
      <c r="AM745" s="12" t="n">
        <v>30215.778</v>
      </c>
      <c r="AN745" s="12" t="n">
        <v>48.011</v>
      </c>
      <c r="AO745" s="12" t="n">
        <v>0</v>
      </c>
      <c r="AP745" s="12" t="n">
        <v>1268.234</v>
      </c>
      <c r="AQ745" s="12" t="n">
        <v>6575.411</v>
      </c>
      <c r="AR745" s="12" t="n">
        <v>0</v>
      </c>
      <c r="AS745" s="12" t="n">
        <v>14273.962</v>
      </c>
      <c r="AT745" s="21" t="n">
        <f aca="false">SUM(C745:AS745)</f>
        <v>1718764.971</v>
      </c>
    </row>
    <row r="746" customFormat="false" ht="14.65" hidden="true" customHeight="false" outlineLevel="0" collapsed="false">
      <c r="A746" s="37" t="s">
        <v>765</v>
      </c>
      <c r="B746" s="11" t="s">
        <v>665</v>
      </c>
      <c r="C746" s="12" t="n">
        <v>0</v>
      </c>
      <c r="D746" s="12" t="n">
        <v>36655.343</v>
      </c>
      <c r="E746" s="12" t="n">
        <v>0</v>
      </c>
      <c r="F746" s="12" t="n">
        <v>0</v>
      </c>
      <c r="G746" s="12" t="n">
        <v>0</v>
      </c>
      <c r="H746" s="12" t="n">
        <v>304.068</v>
      </c>
      <c r="I746" s="12" t="n">
        <v>0</v>
      </c>
      <c r="J746" s="12" t="n">
        <v>0</v>
      </c>
      <c r="K746" s="12" t="n">
        <v>0</v>
      </c>
      <c r="L746" s="12" t="n">
        <v>0</v>
      </c>
      <c r="M746" s="12" t="n">
        <v>0</v>
      </c>
      <c r="N746" s="12" t="n">
        <v>0</v>
      </c>
      <c r="O746" s="12" t="n">
        <v>0.006</v>
      </c>
      <c r="P746" s="12" t="n">
        <v>0</v>
      </c>
      <c r="Q746" s="12" t="n">
        <v>0</v>
      </c>
      <c r="R746" s="12" t="n">
        <v>0</v>
      </c>
      <c r="S746" s="12" t="n">
        <v>0</v>
      </c>
      <c r="T746" s="12" t="n">
        <v>0</v>
      </c>
      <c r="U746" s="12" t="n">
        <v>0</v>
      </c>
      <c r="V746" s="12" t="n">
        <v>1200</v>
      </c>
      <c r="W746" s="12" t="n">
        <v>0</v>
      </c>
      <c r="X746" s="12" t="n">
        <v>96665.294</v>
      </c>
      <c r="Y746" s="12" t="n">
        <v>0</v>
      </c>
      <c r="Z746" s="12" t="n">
        <v>0</v>
      </c>
      <c r="AA746" s="12" t="n">
        <v>0</v>
      </c>
      <c r="AB746" s="12" t="n">
        <v>0</v>
      </c>
      <c r="AC746" s="12" t="n">
        <v>0</v>
      </c>
      <c r="AD746" s="12" t="n">
        <v>0</v>
      </c>
      <c r="AE746" s="12" t="n">
        <v>11283.284</v>
      </c>
      <c r="AF746" s="12" t="n">
        <v>0</v>
      </c>
      <c r="AG746" s="12" t="n">
        <v>3128.847</v>
      </c>
      <c r="AH746" s="12" t="n">
        <v>68054.999</v>
      </c>
      <c r="AI746" s="12" t="n">
        <v>0</v>
      </c>
      <c r="AJ746" s="12" t="n">
        <v>0</v>
      </c>
      <c r="AK746" s="12" t="n">
        <v>0</v>
      </c>
      <c r="AL746" s="12" t="n">
        <v>21225.556</v>
      </c>
      <c r="AM746" s="12" t="n">
        <v>0</v>
      </c>
      <c r="AN746" s="12" t="n">
        <v>0</v>
      </c>
      <c r="AO746" s="12" t="n">
        <v>0</v>
      </c>
      <c r="AP746" s="12" t="n">
        <v>0</v>
      </c>
      <c r="AQ746" s="12" t="n">
        <v>0</v>
      </c>
      <c r="AR746" s="12" t="n">
        <v>0</v>
      </c>
      <c r="AS746" s="12" t="n">
        <v>0</v>
      </c>
      <c r="AT746" s="21" t="n">
        <f aca="false">SUM(C746:AS746)</f>
        <v>238517.397</v>
      </c>
    </row>
    <row r="747" customFormat="false" ht="14.65" hidden="true" customHeight="false" outlineLevel="0" collapsed="false">
      <c r="A747" s="37" t="s">
        <v>766</v>
      </c>
      <c r="B747" s="35" t="s">
        <v>767</v>
      </c>
      <c r="C747" s="12" t="n">
        <v>0</v>
      </c>
      <c r="D747" s="12" t="n">
        <v>4963.952</v>
      </c>
      <c r="E747" s="12" t="n">
        <v>0</v>
      </c>
      <c r="F747" s="12" t="n">
        <v>18313.112</v>
      </c>
      <c r="G747" s="12" t="n">
        <v>11702.489</v>
      </c>
      <c r="H747" s="12" t="n">
        <v>15721.031</v>
      </c>
      <c r="I747" s="12" t="n">
        <v>11018.439</v>
      </c>
      <c r="J747" s="12" t="n">
        <v>0</v>
      </c>
      <c r="K747" s="12" t="n">
        <v>0</v>
      </c>
      <c r="L747" s="12" t="n">
        <v>0</v>
      </c>
      <c r="M747" s="12" t="n">
        <v>3941.035</v>
      </c>
      <c r="N747" s="12" t="n">
        <v>0</v>
      </c>
      <c r="O747" s="12" t="n">
        <v>27067.023</v>
      </c>
      <c r="P747" s="12" t="n">
        <v>37844.136</v>
      </c>
      <c r="Q747" s="12" t="n">
        <v>13304.13</v>
      </c>
      <c r="R747" s="12" t="n">
        <v>40886.906</v>
      </c>
      <c r="S747" s="12" t="n">
        <v>3776.158</v>
      </c>
      <c r="T747" s="12" t="n">
        <v>35691.12</v>
      </c>
      <c r="U747" s="12" t="n">
        <v>8619.223</v>
      </c>
      <c r="V747" s="12" t="n">
        <v>2439.973</v>
      </c>
      <c r="W747" s="12" t="n">
        <v>0</v>
      </c>
      <c r="X747" s="12" t="n">
        <v>6.285</v>
      </c>
      <c r="Y747" s="12" t="n">
        <v>0</v>
      </c>
      <c r="Z747" s="12" t="n">
        <v>14648.201</v>
      </c>
      <c r="AA747" s="12" t="n">
        <v>0</v>
      </c>
      <c r="AB747" s="12" t="n">
        <v>2838.727</v>
      </c>
      <c r="AC747" s="12" t="n">
        <v>1220.311</v>
      </c>
      <c r="AD747" s="12" t="n">
        <v>0</v>
      </c>
      <c r="AE747" s="12" t="n">
        <v>20540.969</v>
      </c>
      <c r="AF747" s="12" t="n">
        <v>165923.536</v>
      </c>
      <c r="AG747" s="12" t="n">
        <v>87448.863</v>
      </c>
      <c r="AH747" s="12" t="n">
        <v>2050</v>
      </c>
      <c r="AI747" s="12" t="n">
        <v>3481.583</v>
      </c>
      <c r="AJ747" s="12" t="n">
        <v>18357.64</v>
      </c>
      <c r="AK747" s="12" t="n">
        <v>42808.295</v>
      </c>
      <c r="AL747" s="12" t="n">
        <v>286857.453</v>
      </c>
      <c r="AM747" s="12" t="n">
        <v>30215.778</v>
      </c>
      <c r="AN747" s="12" t="n">
        <v>0</v>
      </c>
      <c r="AO747" s="12" t="n">
        <v>0</v>
      </c>
      <c r="AP747" s="12" t="n">
        <v>15.844</v>
      </c>
      <c r="AQ747" s="12" t="n">
        <v>0</v>
      </c>
      <c r="AR747" s="12" t="n">
        <v>0</v>
      </c>
      <c r="AS747" s="12" t="n">
        <v>0</v>
      </c>
      <c r="AT747" s="21" t="n">
        <f aca="false">SUM(C747:AS747)</f>
        <v>911702.212</v>
      </c>
    </row>
    <row r="748" customFormat="false" ht="14.65" hidden="true" customHeight="false" outlineLevel="0" collapsed="false">
      <c r="A748" s="37" t="s">
        <v>768</v>
      </c>
      <c r="B748" s="11" t="s">
        <v>769</v>
      </c>
      <c r="C748" s="12" t="n">
        <v>0</v>
      </c>
      <c r="D748" s="12" t="n">
        <v>0</v>
      </c>
      <c r="E748" s="12" t="n">
        <v>0</v>
      </c>
      <c r="F748" s="12" t="n">
        <v>4585.343</v>
      </c>
      <c r="G748" s="12" t="n">
        <v>0</v>
      </c>
      <c r="H748" s="12" t="n">
        <v>0</v>
      </c>
      <c r="I748" s="12" t="n">
        <v>1026.873</v>
      </c>
      <c r="J748" s="12" t="n">
        <v>0</v>
      </c>
      <c r="K748" s="12" t="n">
        <v>0</v>
      </c>
      <c r="L748" s="12" t="n">
        <v>0</v>
      </c>
      <c r="M748" s="12" t="n">
        <v>478.576</v>
      </c>
      <c r="N748" s="12" t="n">
        <v>0</v>
      </c>
      <c r="O748" s="12" t="n">
        <v>0</v>
      </c>
      <c r="P748" s="12" t="n">
        <v>0</v>
      </c>
      <c r="Q748" s="12" t="n">
        <v>0</v>
      </c>
      <c r="R748" s="12" t="n">
        <v>0</v>
      </c>
      <c r="S748" s="12" t="n">
        <v>0</v>
      </c>
      <c r="T748" s="12" t="n">
        <v>0</v>
      </c>
      <c r="U748" s="12" t="n">
        <v>0</v>
      </c>
      <c r="V748" s="12" t="n">
        <v>0</v>
      </c>
      <c r="W748" s="12" t="n">
        <v>0</v>
      </c>
      <c r="X748" s="12" t="n">
        <v>3960.541</v>
      </c>
      <c r="Y748" s="12" t="n">
        <v>0</v>
      </c>
      <c r="Z748" s="12" t="n">
        <v>0</v>
      </c>
      <c r="AA748" s="12" t="n">
        <v>0</v>
      </c>
      <c r="AB748" s="12" t="n">
        <v>0</v>
      </c>
      <c r="AC748" s="12" t="n">
        <v>0</v>
      </c>
      <c r="AD748" s="12" t="n">
        <v>0</v>
      </c>
      <c r="AE748" s="12" t="n">
        <v>0</v>
      </c>
      <c r="AF748" s="12" t="n">
        <v>0</v>
      </c>
      <c r="AG748" s="12" t="n">
        <v>0</v>
      </c>
      <c r="AH748" s="12" t="n">
        <v>0</v>
      </c>
      <c r="AI748" s="12" t="n">
        <v>0</v>
      </c>
      <c r="AJ748" s="12" t="n">
        <v>0</v>
      </c>
      <c r="AK748" s="12" t="n">
        <v>434.352</v>
      </c>
      <c r="AL748" s="12" t="n">
        <v>0</v>
      </c>
      <c r="AM748" s="12" t="n">
        <v>0</v>
      </c>
      <c r="AN748" s="12" t="n">
        <v>0</v>
      </c>
      <c r="AO748" s="12" t="n">
        <v>0</v>
      </c>
      <c r="AP748" s="12" t="n">
        <v>0</v>
      </c>
      <c r="AQ748" s="12" t="n">
        <v>0</v>
      </c>
      <c r="AR748" s="12" t="n">
        <v>0</v>
      </c>
      <c r="AS748" s="12" t="n">
        <v>0</v>
      </c>
      <c r="AT748" s="21" t="n">
        <f aca="false">SUM(C748:AS748)</f>
        <v>10485.685</v>
      </c>
    </row>
    <row r="749" customFormat="false" ht="14.65" hidden="true" customHeight="false" outlineLevel="0" collapsed="false">
      <c r="A749" s="37" t="s">
        <v>770</v>
      </c>
      <c r="B749" s="11" t="s">
        <v>771</v>
      </c>
      <c r="C749" s="12" t="n">
        <v>0</v>
      </c>
      <c r="D749" s="12" t="n">
        <v>0</v>
      </c>
      <c r="E749" s="12" t="n">
        <v>170.334</v>
      </c>
      <c r="F749" s="12" t="n">
        <v>0</v>
      </c>
      <c r="G749" s="12" t="n">
        <v>0</v>
      </c>
      <c r="H749" s="12" t="n">
        <v>0</v>
      </c>
      <c r="I749" s="12" t="n">
        <v>208.205</v>
      </c>
      <c r="J749" s="12" t="n">
        <v>0</v>
      </c>
      <c r="K749" s="12" t="n">
        <v>0</v>
      </c>
      <c r="L749" s="12" t="n">
        <v>0</v>
      </c>
      <c r="M749" s="12" t="n">
        <v>2.207</v>
      </c>
      <c r="N749" s="12" t="n">
        <v>0</v>
      </c>
      <c r="O749" s="12" t="n">
        <v>4637.951</v>
      </c>
      <c r="P749" s="12" t="n">
        <v>0</v>
      </c>
      <c r="Q749" s="12" t="n">
        <v>0</v>
      </c>
      <c r="R749" s="12" t="n">
        <v>85.439</v>
      </c>
      <c r="S749" s="12" t="n">
        <v>0</v>
      </c>
      <c r="T749" s="12" t="n">
        <v>0</v>
      </c>
      <c r="U749" s="12" t="n">
        <v>442.469</v>
      </c>
      <c r="V749" s="12" t="n">
        <v>0</v>
      </c>
      <c r="W749" s="12" t="n">
        <v>0</v>
      </c>
      <c r="X749" s="12" t="n">
        <v>0</v>
      </c>
      <c r="Y749" s="12" t="n">
        <v>0</v>
      </c>
      <c r="Z749" s="12" t="n">
        <v>0</v>
      </c>
      <c r="AA749" s="12" t="n">
        <v>0</v>
      </c>
      <c r="AB749" s="12" t="n">
        <v>0</v>
      </c>
      <c r="AC749" s="12" t="n">
        <v>0</v>
      </c>
      <c r="AD749" s="12" t="n">
        <v>0</v>
      </c>
      <c r="AE749" s="12" t="n">
        <v>3.926</v>
      </c>
      <c r="AF749" s="12" t="n">
        <v>827.551</v>
      </c>
      <c r="AG749" s="12" t="n">
        <v>7030.121</v>
      </c>
      <c r="AH749" s="12" t="n">
        <v>0</v>
      </c>
      <c r="AI749" s="12" t="n">
        <v>0</v>
      </c>
      <c r="AJ749" s="12" t="n">
        <v>0</v>
      </c>
      <c r="AK749" s="12" t="n">
        <v>11.356</v>
      </c>
      <c r="AL749" s="12" t="n">
        <v>0</v>
      </c>
      <c r="AM749" s="12" t="n">
        <v>0</v>
      </c>
      <c r="AN749" s="12" t="n">
        <v>0</v>
      </c>
      <c r="AO749" s="12" t="n">
        <v>0</v>
      </c>
      <c r="AP749" s="12" t="n">
        <v>0</v>
      </c>
      <c r="AQ749" s="12" t="n">
        <v>0</v>
      </c>
      <c r="AR749" s="12" t="n">
        <v>0</v>
      </c>
      <c r="AS749" s="12" t="n">
        <v>0</v>
      </c>
      <c r="AT749" s="21" t="n">
        <f aca="false">SUM(C749:AS749)</f>
        <v>13419.559</v>
      </c>
    </row>
    <row r="750" customFormat="false" ht="14.65" hidden="true" customHeight="false" outlineLevel="0" collapsed="false">
      <c r="A750" s="37" t="s">
        <v>772</v>
      </c>
      <c r="B750" s="11" t="s">
        <v>773</v>
      </c>
      <c r="C750" s="12" t="n">
        <v>0</v>
      </c>
      <c r="D750" s="12" t="n">
        <v>32153.923</v>
      </c>
      <c r="E750" s="12" t="n">
        <v>0</v>
      </c>
      <c r="F750" s="12" t="n">
        <v>8458.276</v>
      </c>
      <c r="G750" s="12" t="n">
        <v>0</v>
      </c>
      <c r="H750" s="12" t="n">
        <v>392.65</v>
      </c>
      <c r="I750" s="12" t="n">
        <v>23044.454</v>
      </c>
      <c r="J750" s="12" t="n">
        <v>0</v>
      </c>
      <c r="K750" s="12" t="n">
        <v>0</v>
      </c>
      <c r="L750" s="12" t="n">
        <v>0</v>
      </c>
      <c r="M750" s="12" t="n">
        <v>17598.923</v>
      </c>
      <c r="N750" s="12" t="n">
        <v>0</v>
      </c>
      <c r="O750" s="12" t="n">
        <v>2690.366</v>
      </c>
      <c r="P750" s="12" t="n">
        <v>0</v>
      </c>
      <c r="Q750" s="12" t="n">
        <v>36431.856</v>
      </c>
      <c r="R750" s="12" t="n">
        <v>86786.972</v>
      </c>
      <c r="S750" s="12" t="n">
        <v>0</v>
      </c>
      <c r="T750" s="12" t="n">
        <v>67357.58</v>
      </c>
      <c r="U750" s="12" t="n">
        <v>0</v>
      </c>
      <c r="V750" s="12" t="n">
        <v>4802.097</v>
      </c>
      <c r="W750" s="12" t="n">
        <v>70.135</v>
      </c>
      <c r="X750" s="12" t="n">
        <v>12050.921</v>
      </c>
      <c r="Y750" s="12" t="n">
        <v>0</v>
      </c>
      <c r="Z750" s="12" t="n">
        <v>16758.893</v>
      </c>
      <c r="AA750" s="12" t="n">
        <v>0</v>
      </c>
      <c r="AB750" s="12" t="n">
        <v>0</v>
      </c>
      <c r="AC750" s="12" t="n">
        <v>0</v>
      </c>
      <c r="AD750" s="12" t="n">
        <v>0</v>
      </c>
      <c r="AE750" s="12" t="n">
        <v>825.564</v>
      </c>
      <c r="AF750" s="12" t="n">
        <v>43541.683</v>
      </c>
      <c r="AG750" s="12" t="n">
        <v>20965.66</v>
      </c>
      <c r="AH750" s="12" t="n">
        <v>33411.946</v>
      </c>
      <c r="AI750" s="12" t="n">
        <v>42814.529</v>
      </c>
      <c r="AJ750" s="12" t="n">
        <v>0</v>
      </c>
      <c r="AK750" s="12" t="n">
        <v>61226.354</v>
      </c>
      <c r="AL750" s="12" t="n">
        <v>0</v>
      </c>
      <c r="AM750" s="12" t="n">
        <v>0</v>
      </c>
      <c r="AN750" s="12" t="n">
        <v>0</v>
      </c>
      <c r="AO750" s="12" t="n">
        <v>0</v>
      </c>
      <c r="AP750" s="12" t="n">
        <v>1252.39</v>
      </c>
      <c r="AQ750" s="12" t="n">
        <v>0</v>
      </c>
      <c r="AR750" s="12" t="n">
        <v>0</v>
      </c>
      <c r="AS750" s="12" t="n">
        <v>14273.962</v>
      </c>
      <c r="AT750" s="21" t="n">
        <f aca="false">SUM(C750:AS750)</f>
        <v>526909.134</v>
      </c>
    </row>
    <row r="751" customFormat="false" ht="14.65" hidden="true" customHeight="false" outlineLevel="0" collapsed="false">
      <c r="A751" s="37" t="s">
        <v>774</v>
      </c>
      <c r="B751" s="38" t="s">
        <v>116</v>
      </c>
      <c r="C751" s="12" t="n">
        <v>0</v>
      </c>
      <c r="D751" s="12" t="n">
        <v>0</v>
      </c>
      <c r="E751" s="12" t="n">
        <v>0</v>
      </c>
      <c r="F751" s="12" t="n">
        <v>0</v>
      </c>
      <c r="G751" s="12" t="n">
        <v>0</v>
      </c>
      <c r="H751" s="12" t="n">
        <v>0</v>
      </c>
      <c r="I751" s="12" t="n">
        <v>165.073</v>
      </c>
      <c r="J751" s="12" t="n">
        <v>0</v>
      </c>
      <c r="K751" s="12" t="n">
        <v>0</v>
      </c>
      <c r="L751" s="12" t="n">
        <v>0</v>
      </c>
      <c r="M751" s="12" t="n">
        <v>0</v>
      </c>
      <c r="N751" s="12" t="n">
        <v>0</v>
      </c>
      <c r="O751" s="12" t="n">
        <v>5303.42</v>
      </c>
      <c r="P751" s="12" t="n">
        <v>0</v>
      </c>
      <c r="Q751" s="12" t="n">
        <v>28.996</v>
      </c>
      <c r="R751" s="12" t="n">
        <v>813.141</v>
      </c>
      <c r="S751" s="12" t="n">
        <v>0</v>
      </c>
      <c r="T751" s="12" t="n">
        <v>0</v>
      </c>
      <c r="U751" s="12" t="n">
        <v>0</v>
      </c>
      <c r="V751" s="12" t="n">
        <v>0</v>
      </c>
      <c r="W751" s="12" t="n">
        <v>0</v>
      </c>
      <c r="X751" s="12" t="n">
        <v>0</v>
      </c>
      <c r="Y751" s="12" t="n">
        <v>0</v>
      </c>
      <c r="Z751" s="12" t="n">
        <v>0</v>
      </c>
      <c r="AA751" s="12" t="n">
        <v>0</v>
      </c>
      <c r="AB751" s="12" t="n">
        <v>0</v>
      </c>
      <c r="AC751" s="12" t="n">
        <v>0</v>
      </c>
      <c r="AD751" s="12" t="n">
        <v>0</v>
      </c>
      <c r="AE751" s="12" t="n">
        <v>0</v>
      </c>
      <c r="AF751" s="12" t="n">
        <v>0</v>
      </c>
      <c r="AG751" s="12" t="n">
        <v>0</v>
      </c>
      <c r="AH751" s="12" t="n">
        <v>0</v>
      </c>
      <c r="AI751" s="12" t="n">
        <v>0</v>
      </c>
      <c r="AJ751" s="12" t="n">
        <v>4796.932</v>
      </c>
      <c r="AK751" s="12" t="n">
        <v>0</v>
      </c>
      <c r="AL751" s="12" t="n">
        <v>0</v>
      </c>
      <c r="AM751" s="12" t="n">
        <v>0</v>
      </c>
      <c r="AN751" s="12" t="n">
        <v>48.011</v>
      </c>
      <c r="AO751" s="12" t="n">
        <v>0</v>
      </c>
      <c r="AP751" s="12" t="n">
        <v>0</v>
      </c>
      <c r="AQ751" s="12" t="n">
        <v>6575.411</v>
      </c>
      <c r="AR751" s="12" t="n">
        <v>0</v>
      </c>
      <c r="AS751" s="12" t="n">
        <v>0</v>
      </c>
      <c r="AT751" s="21" t="n">
        <f aca="false">SUM(C751:AS751)</f>
        <v>17730.984</v>
      </c>
    </row>
    <row r="752" customFormat="false" ht="14.65" hidden="true" customHeight="false" outlineLevel="0" collapsed="false">
      <c r="A752" s="37" t="s">
        <v>775</v>
      </c>
      <c r="B752" s="11" t="s">
        <v>776</v>
      </c>
      <c r="C752" s="12" t="n">
        <v>0</v>
      </c>
      <c r="D752" s="12" t="n">
        <v>5064.314</v>
      </c>
      <c r="E752" s="12" t="n">
        <v>0</v>
      </c>
      <c r="F752" s="12" t="n">
        <v>21200.721</v>
      </c>
      <c r="G752" s="12" t="n">
        <v>18817.592</v>
      </c>
      <c r="H752" s="12" t="n">
        <v>0</v>
      </c>
      <c r="I752" s="12" t="n">
        <v>8611.034</v>
      </c>
      <c r="J752" s="12" t="n">
        <v>149.037</v>
      </c>
      <c r="K752" s="12" t="n">
        <v>0</v>
      </c>
      <c r="L752" s="12" t="n">
        <v>0</v>
      </c>
      <c r="M752" s="12" t="n">
        <v>4540.569</v>
      </c>
      <c r="N752" s="12" t="n">
        <v>3324.775</v>
      </c>
      <c r="O752" s="12" t="n">
        <v>52916.149</v>
      </c>
      <c r="P752" s="12" t="n">
        <v>11886.81</v>
      </c>
      <c r="Q752" s="12" t="n">
        <v>16594.786</v>
      </c>
      <c r="R752" s="12" t="n">
        <v>2145.832</v>
      </c>
      <c r="S752" s="12" t="n">
        <v>18163.427</v>
      </c>
      <c r="T752" s="12" t="n">
        <v>139407.062</v>
      </c>
      <c r="U752" s="12" t="n">
        <v>16194.611</v>
      </c>
      <c r="V752" s="12" t="n">
        <v>0</v>
      </c>
      <c r="W752" s="12" t="n">
        <v>2830.836</v>
      </c>
      <c r="X752" s="12" t="n">
        <v>6882.88</v>
      </c>
      <c r="Y752" s="12" t="n">
        <v>0</v>
      </c>
      <c r="Z752" s="12" t="n">
        <v>533.103</v>
      </c>
      <c r="AA752" s="12" t="n">
        <v>8352.502</v>
      </c>
      <c r="AB752" s="12" t="n">
        <v>60.131</v>
      </c>
      <c r="AC752" s="12" t="n">
        <v>5699.583</v>
      </c>
      <c r="AD752" s="12" t="n">
        <v>162.965</v>
      </c>
      <c r="AE752" s="12" t="n">
        <v>4795.637</v>
      </c>
      <c r="AF752" s="12" t="n">
        <v>106409.607</v>
      </c>
      <c r="AG752" s="12" t="n">
        <v>132782.341</v>
      </c>
      <c r="AH752" s="12" t="n">
        <v>3200.902</v>
      </c>
      <c r="AI752" s="12" t="n">
        <v>7442.768</v>
      </c>
      <c r="AJ752" s="12" t="n">
        <v>28398.249</v>
      </c>
      <c r="AK752" s="12" t="n">
        <v>13121.073</v>
      </c>
      <c r="AL752" s="12" t="n">
        <v>6406.927</v>
      </c>
      <c r="AM752" s="12" t="n">
        <v>2925.639</v>
      </c>
      <c r="AN752" s="12" t="n">
        <v>3497.587</v>
      </c>
      <c r="AO752" s="12" t="n">
        <v>0</v>
      </c>
      <c r="AP752" s="12" t="n">
        <v>1879.279</v>
      </c>
      <c r="AQ752" s="12" t="n">
        <v>386.607</v>
      </c>
      <c r="AR752" s="12" t="n">
        <v>56.672</v>
      </c>
      <c r="AS752" s="12" t="n">
        <v>2118.104</v>
      </c>
      <c r="AT752" s="21" t="n">
        <f aca="false">SUM(C752:AS752)</f>
        <v>656960.111</v>
      </c>
    </row>
    <row r="753" customFormat="false" ht="14.65" hidden="true" customHeight="false" outlineLevel="0" collapsed="false">
      <c r="A753" s="37" t="s">
        <v>777</v>
      </c>
      <c r="B753" s="11" t="s">
        <v>778</v>
      </c>
      <c r="C753" s="12" t="n">
        <v>5648.806</v>
      </c>
      <c r="D753" s="12" t="n">
        <v>7354.014</v>
      </c>
      <c r="E753" s="12" t="n">
        <v>719.767</v>
      </c>
      <c r="F753" s="12" t="n">
        <v>32220.612</v>
      </c>
      <c r="G753" s="12" t="n">
        <v>1606.801</v>
      </c>
      <c r="H753" s="12" t="n">
        <v>613.097</v>
      </c>
      <c r="I753" s="12" t="n">
        <v>9840.905</v>
      </c>
      <c r="J753" s="12" t="n">
        <v>1123.741</v>
      </c>
      <c r="K753" s="12" t="n">
        <v>2966.952</v>
      </c>
      <c r="L753" s="12" t="n">
        <v>8299.307</v>
      </c>
      <c r="M753" s="12" t="n">
        <v>400.807</v>
      </c>
      <c r="N753" s="12" t="n">
        <v>316.205</v>
      </c>
      <c r="O753" s="12" t="n">
        <v>130865.727</v>
      </c>
      <c r="P753" s="12" t="n">
        <v>12055.377</v>
      </c>
      <c r="Q753" s="12" t="n">
        <v>10309.71</v>
      </c>
      <c r="R753" s="12" t="n">
        <v>24967.949</v>
      </c>
      <c r="S753" s="12" t="n">
        <v>2657.429</v>
      </c>
      <c r="T753" s="12" t="n">
        <v>202038.163</v>
      </c>
      <c r="U753" s="12" t="n">
        <v>1495.959</v>
      </c>
      <c r="V753" s="12" t="n">
        <v>640.019</v>
      </c>
      <c r="W753" s="12" t="n">
        <v>3545.847</v>
      </c>
      <c r="X753" s="12" t="n">
        <v>8959.937</v>
      </c>
      <c r="Y753" s="12" t="n">
        <v>0</v>
      </c>
      <c r="Z753" s="12" t="n">
        <v>1006.059</v>
      </c>
      <c r="AA753" s="12" t="n">
        <v>0.617</v>
      </c>
      <c r="AB753" s="12" t="n">
        <v>682.32</v>
      </c>
      <c r="AC753" s="12" t="n">
        <v>2133.102</v>
      </c>
      <c r="AD753" s="12" t="n">
        <v>2229.572</v>
      </c>
      <c r="AE753" s="12" t="n">
        <v>21777.793</v>
      </c>
      <c r="AF753" s="12" t="n">
        <v>91810.153</v>
      </c>
      <c r="AG753" s="12" t="n">
        <v>48614.826</v>
      </c>
      <c r="AH753" s="12" t="n">
        <v>22210.688</v>
      </c>
      <c r="AI753" s="12" t="n">
        <v>31337.45</v>
      </c>
      <c r="AJ753" s="12" t="n">
        <v>59971.901</v>
      </c>
      <c r="AK753" s="12" t="n">
        <v>6693.564</v>
      </c>
      <c r="AL753" s="12" t="n">
        <v>24670.53</v>
      </c>
      <c r="AM753" s="12" t="n">
        <v>12490.119</v>
      </c>
      <c r="AN753" s="12" t="n">
        <v>1415.283</v>
      </c>
      <c r="AO753" s="12" t="n">
        <v>18.87</v>
      </c>
      <c r="AP753" s="12" t="n">
        <v>154.442</v>
      </c>
      <c r="AQ753" s="12" t="n">
        <v>2761.225</v>
      </c>
      <c r="AR753" s="12" t="n">
        <v>6029.383</v>
      </c>
      <c r="AS753" s="12" t="n">
        <v>2698.761</v>
      </c>
      <c r="AT753" s="21" t="n">
        <f aca="false">SUM(C753:AS753)</f>
        <v>807353.789</v>
      </c>
    </row>
    <row r="754" customFormat="false" ht="14.65" hidden="true" customHeight="false" outlineLevel="0" collapsed="false">
      <c r="A754" s="37" t="s">
        <v>779</v>
      </c>
      <c r="B754" s="11" t="s">
        <v>780</v>
      </c>
      <c r="C754" s="12" t="n">
        <v>991.243</v>
      </c>
      <c r="D754" s="12" t="n">
        <v>5406.318</v>
      </c>
      <c r="E754" s="12" t="n">
        <v>719.767</v>
      </c>
      <c r="F754" s="12" t="n">
        <v>7786.631</v>
      </c>
      <c r="G754" s="12" t="n">
        <v>1606.801</v>
      </c>
      <c r="H754" s="12" t="n">
        <v>600.663</v>
      </c>
      <c r="I754" s="12" t="n">
        <v>5274.179</v>
      </c>
      <c r="J754" s="12" t="n">
        <v>440.679</v>
      </c>
      <c r="K754" s="12" t="n">
        <v>2410.654</v>
      </c>
      <c r="L754" s="12" t="n">
        <v>1158.97</v>
      </c>
      <c r="M754" s="12" t="n">
        <v>327.753</v>
      </c>
      <c r="N754" s="12" t="n">
        <v>243.767</v>
      </c>
      <c r="O754" s="12" t="n">
        <v>25055.676</v>
      </c>
      <c r="P754" s="12" t="n">
        <v>6089.442</v>
      </c>
      <c r="Q754" s="12" t="n">
        <v>2981.815</v>
      </c>
      <c r="R754" s="12" t="n">
        <v>20590.176</v>
      </c>
      <c r="S754" s="12" t="n">
        <v>1059.351</v>
      </c>
      <c r="T754" s="12" t="n">
        <v>53165.469</v>
      </c>
      <c r="U754" s="12" t="n">
        <v>162.329</v>
      </c>
      <c r="V754" s="12" t="n">
        <v>640.019</v>
      </c>
      <c r="W754" s="12" t="n">
        <v>1140.528</v>
      </c>
      <c r="X754" s="12" t="n">
        <v>7847.558</v>
      </c>
      <c r="Y754" s="12" t="n">
        <v>0</v>
      </c>
      <c r="Z754" s="12" t="n">
        <v>1006.043</v>
      </c>
      <c r="AA754" s="12" t="n">
        <v>0.617</v>
      </c>
      <c r="AB754" s="12" t="n">
        <v>166.587</v>
      </c>
      <c r="AC754" s="12" t="n">
        <v>2133.102</v>
      </c>
      <c r="AD754" s="12" t="n">
        <v>1661.494</v>
      </c>
      <c r="AE754" s="12" t="n">
        <v>4873.982</v>
      </c>
      <c r="AF754" s="12" t="n">
        <v>34123.668</v>
      </c>
      <c r="AG754" s="12" t="n">
        <v>39014.817</v>
      </c>
      <c r="AH754" s="12" t="n">
        <v>7206.724</v>
      </c>
      <c r="AI754" s="12" t="n">
        <v>17003.716</v>
      </c>
      <c r="AJ754" s="12" t="n">
        <v>59928.487</v>
      </c>
      <c r="AK754" s="12" t="n">
        <v>1821.577</v>
      </c>
      <c r="AL754" s="12" t="n">
        <v>5086.096</v>
      </c>
      <c r="AM754" s="12" t="n">
        <v>8529.144</v>
      </c>
      <c r="AN754" s="12" t="n">
        <v>1415.283</v>
      </c>
      <c r="AO754" s="12" t="n">
        <v>18.87</v>
      </c>
      <c r="AP754" s="12" t="n">
        <v>110.021</v>
      </c>
      <c r="AQ754" s="12" t="n">
        <v>2476.014</v>
      </c>
      <c r="AR754" s="12" t="n">
        <v>1083.394</v>
      </c>
      <c r="AS754" s="12" t="n">
        <v>976.899</v>
      </c>
      <c r="AT754" s="21" t="n">
        <f aca="false">SUM(C754:AS754)</f>
        <v>334336.323</v>
      </c>
    </row>
    <row r="755" customFormat="false" ht="14.65" hidden="true" customHeight="false" outlineLevel="0" collapsed="false">
      <c r="A755" s="37" t="s">
        <v>781</v>
      </c>
      <c r="B755" s="11" t="s">
        <v>782</v>
      </c>
      <c r="C755" s="12" t="n">
        <v>4657.563</v>
      </c>
      <c r="D755" s="12" t="n">
        <v>440.011</v>
      </c>
      <c r="E755" s="12" t="n">
        <v>0</v>
      </c>
      <c r="F755" s="12" t="n">
        <v>22089.208</v>
      </c>
      <c r="G755" s="12" t="n">
        <v>0</v>
      </c>
      <c r="H755" s="12" t="n">
        <v>12.434</v>
      </c>
      <c r="I755" s="12" t="n">
        <v>252.671</v>
      </c>
      <c r="J755" s="12" t="n">
        <v>683.062</v>
      </c>
      <c r="K755" s="12" t="n">
        <v>543.425</v>
      </c>
      <c r="L755" s="12" t="n">
        <v>7140.337</v>
      </c>
      <c r="M755" s="12" t="n">
        <v>51.365</v>
      </c>
      <c r="N755" s="12" t="n">
        <v>72.438</v>
      </c>
      <c r="O755" s="12" t="n">
        <v>61436.267</v>
      </c>
      <c r="P755" s="12" t="n">
        <v>0</v>
      </c>
      <c r="Q755" s="12" t="n">
        <v>7071.709</v>
      </c>
      <c r="R755" s="12" t="n">
        <v>4119.733</v>
      </c>
      <c r="S755" s="12" t="n">
        <v>107.971</v>
      </c>
      <c r="T755" s="12" t="n">
        <v>141715.801</v>
      </c>
      <c r="U755" s="12" t="n">
        <v>1333.63</v>
      </c>
      <c r="V755" s="12" t="n">
        <v>0</v>
      </c>
      <c r="W755" s="12" t="n">
        <v>2077.232</v>
      </c>
      <c r="X755" s="12" t="n">
        <v>840.613</v>
      </c>
      <c r="Y755" s="12" t="n">
        <v>0</v>
      </c>
      <c r="Z755" s="12" t="n">
        <v>0.016</v>
      </c>
      <c r="AA755" s="12" t="n">
        <v>0</v>
      </c>
      <c r="AB755" s="12" t="n">
        <v>515.733</v>
      </c>
      <c r="AC755" s="12" t="n">
        <v>0</v>
      </c>
      <c r="AD755" s="12" t="n">
        <v>568.078</v>
      </c>
      <c r="AE755" s="12" t="n">
        <v>15408.26</v>
      </c>
      <c r="AF755" s="12" t="n">
        <v>51972.96</v>
      </c>
      <c r="AG755" s="12" t="n">
        <v>0</v>
      </c>
      <c r="AH755" s="12" t="n">
        <v>12923.235</v>
      </c>
      <c r="AI755" s="12" t="n">
        <v>14315.093</v>
      </c>
      <c r="AJ755" s="12" t="n">
        <v>43.414</v>
      </c>
      <c r="AK755" s="12" t="n">
        <v>4503.948</v>
      </c>
      <c r="AL755" s="12" t="n">
        <v>19401.878</v>
      </c>
      <c r="AM755" s="12" t="n">
        <v>3895.961</v>
      </c>
      <c r="AN755" s="12" t="n">
        <v>0</v>
      </c>
      <c r="AO755" s="12" t="n">
        <v>0</v>
      </c>
      <c r="AP755" s="12" t="n">
        <v>0</v>
      </c>
      <c r="AQ755" s="12" t="n">
        <v>285.211</v>
      </c>
      <c r="AR755" s="12" t="n">
        <v>4945.989</v>
      </c>
      <c r="AS755" s="12" t="n">
        <v>1686.418</v>
      </c>
      <c r="AT755" s="21" t="n">
        <f aca="false">SUM(C755:AS755)</f>
        <v>385111.664</v>
      </c>
    </row>
    <row r="756" customFormat="false" ht="14.65" hidden="true" customHeight="false" outlineLevel="0" collapsed="false">
      <c r="A756" s="37" t="s">
        <v>783</v>
      </c>
      <c r="B756" s="11" t="s">
        <v>784</v>
      </c>
      <c r="C756" s="12" t="n">
        <v>0</v>
      </c>
      <c r="D756" s="12" t="n">
        <v>1420.507</v>
      </c>
      <c r="E756" s="12" t="n">
        <v>0</v>
      </c>
      <c r="F756" s="12" t="n">
        <v>2344.773</v>
      </c>
      <c r="G756" s="12" t="n">
        <v>0</v>
      </c>
      <c r="H756" s="12" t="n">
        <v>0</v>
      </c>
      <c r="I756" s="12" t="n">
        <v>4314.055</v>
      </c>
      <c r="J756" s="12" t="n">
        <v>0</v>
      </c>
      <c r="K756" s="12" t="n">
        <v>12.873</v>
      </c>
      <c r="L756" s="12" t="n">
        <v>0</v>
      </c>
      <c r="M756" s="12" t="n">
        <v>21.689</v>
      </c>
      <c r="N756" s="12" t="n">
        <v>0</v>
      </c>
      <c r="O756" s="12" t="n">
        <v>12593.905</v>
      </c>
      <c r="P756" s="12" t="n">
        <v>4795.477</v>
      </c>
      <c r="Q756" s="12" t="n">
        <v>256.186</v>
      </c>
      <c r="R756" s="12" t="n">
        <v>258.04</v>
      </c>
      <c r="S756" s="12" t="n">
        <v>1490.107</v>
      </c>
      <c r="T756" s="12" t="n">
        <v>7156.893</v>
      </c>
      <c r="U756" s="12" t="n">
        <v>0</v>
      </c>
      <c r="V756" s="12" t="n">
        <v>0</v>
      </c>
      <c r="W756" s="12" t="n">
        <v>328.087</v>
      </c>
      <c r="X756" s="12" t="n">
        <v>271.766</v>
      </c>
      <c r="Y756" s="12" t="n">
        <v>0</v>
      </c>
      <c r="Z756" s="12" t="n">
        <v>0</v>
      </c>
      <c r="AA756" s="12" t="n">
        <v>0</v>
      </c>
      <c r="AB756" s="12" t="n">
        <v>0</v>
      </c>
      <c r="AC756" s="12" t="n">
        <v>0</v>
      </c>
      <c r="AD756" s="12" t="n">
        <v>0</v>
      </c>
      <c r="AE756" s="12" t="n">
        <v>1495.551</v>
      </c>
      <c r="AF756" s="12" t="n">
        <v>4698.899</v>
      </c>
      <c r="AG756" s="12" t="n">
        <v>9600.009</v>
      </c>
      <c r="AH756" s="12" t="n">
        <v>2080.729</v>
      </c>
      <c r="AI756" s="12" t="n">
        <v>18.641</v>
      </c>
      <c r="AJ756" s="12" t="n">
        <v>0</v>
      </c>
      <c r="AK756" s="12" t="n">
        <v>229.756</v>
      </c>
      <c r="AL756" s="12" t="n">
        <v>182.556</v>
      </c>
      <c r="AM756" s="12" t="n">
        <v>65.014</v>
      </c>
      <c r="AN756" s="12" t="n">
        <v>0</v>
      </c>
      <c r="AO756" s="12" t="n">
        <v>0</v>
      </c>
      <c r="AP756" s="12" t="n">
        <v>44.421</v>
      </c>
      <c r="AQ756" s="12" t="n">
        <v>0</v>
      </c>
      <c r="AR756" s="12" t="n">
        <v>0</v>
      </c>
      <c r="AS756" s="12" t="n">
        <v>35.444</v>
      </c>
      <c r="AT756" s="21" t="n">
        <f aca="false">SUM(C756:AS756)</f>
        <v>53715.378</v>
      </c>
    </row>
    <row r="757" customFormat="false" ht="14.65" hidden="true" customHeight="false" outlineLevel="0" collapsed="false">
      <c r="A757" s="37" t="s">
        <v>785</v>
      </c>
      <c r="B757" s="11" t="s">
        <v>786</v>
      </c>
      <c r="C757" s="12" t="n">
        <v>0</v>
      </c>
      <c r="D757" s="12" t="n">
        <v>87.178</v>
      </c>
      <c r="E757" s="12" t="n">
        <v>0</v>
      </c>
      <c r="F757" s="12" t="n">
        <v>0</v>
      </c>
      <c r="G757" s="12" t="n">
        <v>0</v>
      </c>
      <c r="H757" s="12" t="n">
        <v>0</v>
      </c>
      <c r="I757" s="12" t="n">
        <v>0</v>
      </c>
      <c r="J757" s="12" t="n">
        <v>0</v>
      </c>
      <c r="K757" s="12" t="n">
        <v>0</v>
      </c>
      <c r="L757" s="12" t="n">
        <v>0</v>
      </c>
      <c r="M757" s="12" t="n">
        <v>0</v>
      </c>
      <c r="N757" s="12" t="n">
        <v>0</v>
      </c>
      <c r="O757" s="12" t="n">
        <v>31779.879</v>
      </c>
      <c r="P757" s="12" t="n">
        <v>1170.458</v>
      </c>
      <c r="Q757" s="12" t="n">
        <v>0</v>
      </c>
      <c r="R757" s="12" t="n">
        <v>0</v>
      </c>
      <c r="S757" s="12" t="n">
        <v>0</v>
      </c>
      <c r="T757" s="12" t="n">
        <v>0</v>
      </c>
      <c r="U757" s="12" t="n">
        <v>0</v>
      </c>
      <c r="V757" s="12" t="n">
        <v>0</v>
      </c>
      <c r="W757" s="12" t="n">
        <v>0</v>
      </c>
      <c r="X757" s="12" t="n">
        <v>0</v>
      </c>
      <c r="Y757" s="12" t="n">
        <v>0</v>
      </c>
      <c r="Z757" s="12" t="n">
        <v>0</v>
      </c>
      <c r="AA757" s="12" t="n">
        <v>0</v>
      </c>
      <c r="AB757" s="12" t="n">
        <v>0</v>
      </c>
      <c r="AC757" s="12" t="n">
        <v>0</v>
      </c>
      <c r="AD757" s="12" t="n">
        <v>0</v>
      </c>
      <c r="AE757" s="12" t="n">
        <v>0</v>
      </c>
      <c r="AF757" s="12" t="n">
        <v>1014.626</v>
      </c>
      <c r="AG757" s="12" t="n">
        <v>0</v>
      </c>
      <c r="AH757" s="12" t="n">
        <v>0</v>
      </c>
      <c r="AI757" s="12" t="n">
        <v>0</v>
      </c>
      <c r="AJ757" s="12" t="n">
        <v>0</v>
      </c>
      <c r="AK757" s="12" t="n">
        <v>138.283</v>
      </c>
      <c r="AL757" s="12" t="n">
        <v>0</v>
      </c>
      <c r="AM757" s="12" t="n">
        <v>0</v>
      </c>
      <c r="AN757" s="12" t="n">
        <v>0</v>
      </c>
      <c r="AO757" s="12" t="n">
        <v>0</v>
      </c>
      <c r="AP757" s="12" t="n">
        <v>0</v>
      </c>
      <c r="AQ757" s="12" t="n">
        <v>0</v>
      </c>
      <c r="AR757" s="12" t="n">
        <v>0</v>
      </c>
      <c r="AS757" s="12" t="n">
        <v>0</v>
      </c>
      <c r="AT757" s="21" t="n">
        <f aca="false">SUM(C757:AS757)</f>
        <v>34190.424</v>
      </c>
    </row>
    <row r="758" customFormat="false" ht="14.65" hidden="true" customHeight="false" outlineLevel="0" collapsed="false">
      <c r="A758" s="37" t="s">
        <v>787</v>
      </c>
      <c r="B758" s="11" t="s">
        <v>788</v>
      </c>
      <c r="C758" s="12" t="n">
        <v>0</v>
      </c>
      <c r="D758" s="12" t="n">
        <v>0</v>
      </c>
      <c r="E758" s="12" t="n">
        <v>0</v>
      </c>
      <c r="F758" s="12" t="n">
        <v>0</v>
      </c>
      <c r="G758" s="12" t="n">
        <v>0</v>
      </c>
      <c r="H758" s="12" t="n">
        <v>0</v>
      </c>
      <c r="I758" s="12" t="n">
        <v>0</v>
      </c>
      <c r="J758" s="12" t="n">
        <v>0</v>
      </c>
      <c r="K758" s="12" t="n">
        <v>0</v>
      </c>
      <c r="L758" s="12" t="n">
        <v>0</v>
      </c>
      <c r="M758" s="12" t="n">
        <v>0</v>
      </c>
      <c r="N758" s="12" t="n">
        <v>0</v>
      </c>
      <c r="O758" s="12" t="n">
        <v>0</v>
      </c>
      <c r="P758" s="12" t="n">
        <v>0</v>
      </c>
      <c r="Q758" s="12" t="n">
        <v>0</v>
      </c>
      <c r="R758" s="12" t="n">
        <v>0</v>
      </c>
      <c r="S758" s="12" t="n">
        <v>0</v>
      </c>
      <c r="T758" s="12" t="n">
        <v>0</v>
      </c>
      <c r="U758" s="12" t="n">
        <v>0</v>
      </c>
      <c r="V758" s="12" t="n">
        <v>0</v>
      </c>
      <c r="W758" s="12" t="n">
        <v>0</v>
      </c>
      <c r="X758" s="12" t="n">
        <v>0</v>
      </c>
      <c r="Y758" s="12" t="n">
        <v>0</v>
      </c>
      <c r="Z758" s="12" t="n">
        <v>0</v>
      </c>
      <c r="AA758" s="12" t="n">
        <v>0</v>
      </c>
      <c r="AB758" s="12" t="n">
        <v>0</v>
      </c>
      <c r="AC758" s="12" t="n">
        <v>0</v>
      </c>
      <c r="AD758" s="12" t="n">
        <v>0</v>
      </c>
      <c r="AE758" s="12" t="n">
        <v>0</v>
      </c>
      <c r="AF758" s="12" t="n">
        <v>0</v>
      </c>
      <c r="AG758" s="12" t="n">
        <v>0</v>
      </c>
      <c r="AH758" s="12" t="n">
        <v>0</v>
      </c>
      <c r="AI758" s="12" t="n">
        <v>0</v>
      </c>
      <c r="AJ758" s="12" t="n">
        <v>0</v>
      </c>
      <c r="AK758" s="12" t="n">
        <v>0</v>
      </c>
      <c r="AL758" s="12" t="n">
        <v>0</v>
      </c>
      <c r="AM758" s="12" t="n">
        <v>0</v>
      </c>
      <c r="AN758" s="12" t="n">
        <v>0</v>
      </c>
      <c r="AO758" s="12" t="n">
        <v>0</v>
      </c>
      <c r="AP758" s="12" t="n">
        <v>0</v>
      </c>
      <c r="AQ758" s="12" t="n">
        <v>0</v>
      </c>
      <c r="AR758" s="12" t="n">
        <v>0</v>
      </c>
      <c r="AS758" s="12" t="n">
        <v>0</v>
      </c>
      <c r="AT758" s="21" t="n">
        <f aca="false">SUM(C758:AS758)</f>
        <v>0</v>
      </c>
    </row>
    <row r="759" customFormat="false" ht="14.65" hidden="true" customHeight="false" outlineLevel="0" collapsed="false">
      <c r="A759" s="37" t="s">
        <v>789</v>
      </c>
      <c r="B759" s="11" t="s">
        <v>790</v>
      </c>
      <c r="C759" s="12" t="n">
        <v>314.386</v>
      </c>
      <c r="D759" s="12" t="n">
        <v>32115.587</v>
      </c>
      <c r="E759" s="12" t="n">
        <v>5223.952</v>
      </c>
      <c r="F759" s="12" t="n">
        <v>95936.911</v>
      </c>
      <c r="G759" s="12" t="n">
        <v>9977.174</v>
      </c>
      <c r="H759" s="12" t="n">
        <v>12.434</v>
      </c>
      <c r="I759" s="12" t="n">
        <v>89169.253</v>
      </c>
      <c r="J759" s="12" t="n">
        <v>2022.554</v>
      </c>
      <c r="K759" s="12" t="n">
        <v>52.509</v>
      </c>
      <c r="L759" s="12" t="n">
        <v>5072.98</v>
      </c>
      <c r="M759" s="12" t="n">
        <v>670507.692</v>
      </c>
      <c r="N759" s="12" t="n">
        <v>0</v>
      </c>
      <c r="O759" s="12" t="n">
        <v>814882.04</v>
      </c>
      <c r="P759" s="12" t="n">
        <v>216684.768</v>
      </c>
      <c r="Q759" s="12" t="n">
        <v>41071.216</v>
      </c>
      <c r="R759" s="12" t="n">
        <v>392784.565</v>
      </c>
      <c r="S759" s="12" t="n">
        <v>26180.383</v>
      </c>
      <c r="T759" s="12" t="n">
        <v>499690.245</v>
      </c>
      <c r="U759" s="12" t="n">
        <v>150167.123</v>
      </c>
      <c r="V759" s="12" t="n">
        <v>0</v>
      </c>
      <c r="W759" s="12" t="n">
        <v>36830.829</v>
      </c>
      <c r="X759" s="12" t="n">
        <v>5140.778</v>
      </c>
      <c r="Y759" s="12" t="n">
        <v>0</v>
      </c>
      <c r="Z759" s="12" t="n">
        <v>99250.454</v>
      </c>
      <c r="AA759" s="12" t="n">
        <v>24288.571</v>
      </c>
      <c r="AB759" s="12" t="n">
        <v>1608.131</v>
      </c>
      <c r="AC759" s="12" t="n">
        <v>3409.3</v>
      </c>
      <c r="AD759" s="12" t="n">
        <v>1563.501</v>
      </c>
      <c r="AE759" s="12" t="n">
        <v>106886.761</v>
      </c>
      <c r="AF759" s="12" t="n">
        <v>525.694</v>
      </c>
      <c r="AG759" s="12" t="n">
        <v>32945.271</v>
      </c>
      <c r="AH759" s="12" t="n">
        <v>125924.251</v>
      </c>
      <c r="AI759" s="12" t="n">
        <v>42805.022</v>
      </c>
      <c r="AJ759" s="12" t="n">
        <v>124723.462</v>
      </c>
      <c r="AK759" s="12" t="n">
        <v>290518.994</v>
      </c>
      <c r="AL759" s="12" t="n">
        <v>40754.025</v>
      </c>
      <c r="AM759" s="12" t="n">
        <v>60.19</v>
      </c>
      <c r="AN759" s="12" t="n">
        <v>528.706</v>
      </c>
      <c r="AO759" s="12" t="n">
        <v>0</v>
      </c>
      <c r="AP759" s="12" t="n">
        <v>2636.121</v>
      </c>
      <c r="AQ759" s="12" t="n">
        <v>2026.246</v>
      </c>
      <c r="AR759" s="12" t="n">
        <v>25.993</v>
      </c>
      <c r="AS759" s="12" t="n">
        <v>17717.799</v>
      </c>
      <c r="AT759" s="21" t="n">
        <f aca="false">SUM(C759:AS759)</f>
        <v>4012035.871</v>
      </c>
    </row>
    <row r="760" customFormat="false" ht="14.65" hidden="true" customHeight="false" outlineLevel="0" collapsed="false">
      <c r="A760" s="37" t="s">
        <v>791</v>
      </c>
      <c r="B760" s="11" t="s">
        <v>792</v>
      </c>
      <c r="C760" s="12" t="n">
        <v>0</v>
      </c>
      <c r="D760" s="12" t="n">
        <v>0</v>
      </c>
      <c r="E760" s="12" t="n">
        <v>0</v>
      </c>
      <c r="F760" s="12" t="n">
        <v>0</v>
      </c>
      <c r="G760" s="12" t="n">
        <v>0</v>
      </c>
      <c r="H760" s="12" t="n">
        <v>0</v>
      </c>
      <c r="I760" s="12" t="n">
        <v>0</v>
      </c>
      <c r="J760" s="12" t="n">
        <v>0</v>
      </c>
      <c r="K760" s="12" t="n">
        <v>0</v>
      </c>
      <c r="L760" s="12" t="n">
        <v>0</v>
      </c>
      <c r="M760" s="12" t="n">
        <v>0</v>
      </c>
      <c r="N760" s="12" t="n">
        <v>0</v>
      </c>
      <c r="O760" s="12" t="n">
        <v>0</v>
      </c>
      <c r="P760" s="12" t="n">
        <v>0</v>
      </c>
      <c r="Q760" s="12" t="n">
        <v>0</v>
      </c>
      <c r="R760" s="12" t="n">
        <v>0</v>
      </c>
      <c r="S760" s="12" t="n">
        <v>0</v>
      </c>
      <c r="T760" s="12" t="n">
        <v>0</v>
      </c>
      <c r="U760" s="12" t="n">
        <v>0</v>
      </c>
      <c r="V760" s="12" t="n">
        <v>0</v>
      </c>
      <c r="W760" s="12" t="n">
        <v>0</v>
      </c>
      <c r="X760" s="12" t="n">
        <v>0</v>
      </c>
      <c r="Y760" s="12" t="n">
        <v>0</v>
      </c>
      <c r="Z760" s="12" t="n">
        <v>0</v>
      </c>
      <c r="AA760" s="12" t="n">
        <v>0</v>
      </c>
      <c r="AB760" s="12" t="n">
        <v>0</v>
      </c>
      <c r="AC760" s="12" t="n">
        <v>0</v>
      </c>
      <c r="AD760" s="12" t="n">
        <v>0</v>
      </c>
      <c r="AE760" s="12" t="n">
        <v>0</v>
      </c>
      <c r="AF760" s="12" t="n">
        <v>0</v>
      </c>
      <c r="AG760" s="12" t="n">
        <v>0</v>
      </c>
      <c r="AH760" s="12" t="n">
        <v>0</v>
      </c>
      <c r="AI760" s="12" t="n">
        <v>0</v>
      </c>
      <c r="AJ760" s="12" t="n">
        <v>0</v>
      </c>
      <c r="AK760" s="12" t="n">
        <v>0</v>
      </c>
      <c r="AL760" s="12" t="n">
        <v>0</v>
      </c>
      <c r="AM760" s="12" t="n">
        <v>0</v>
      </c>
      <c r="AN760" s="12" t="n">
        <v>0</v>
      </c>
      <c r="AO760" s="12" t="n">
        <v>0</v>
      </c>
      <c r="AP760" s="12" t="n">
        <v>0</v>
      </c>
      <c r="AQ760" s="12" t="n">
        <v>0</v>
      </c>
      <c r="AR760" s="12" t="n">
        <v>0</v>
      </c>
      <c r="AS760" s="12" t="n">
        <v>0</v>
      </c>
      <c r="AT760" s="21" t="n">
        <f aca="false">SUM(C760:AS760)</f>
        <v>0</v>
      </c>
    </row>
    <row r="761" customFormat="false" ht="14.65" hidden="true" customHeight="false" outlineLevel="0" collapsed="false">
      <c r="A761" s="37" t="s">
        <v>793</v>
      </c>
      <c r="B761" s="11" t="s">
        <v>794</v>
      </c>
      <c r="C761" s="12" t="n">
        <v>0</v>
      </c>
      <c r="D761" s="12" t="n">
        <v>0</v>
      </c>
      <c r="E761" s="12" t="n">
        <v>0</v>
      </c>
      <c r="F761" s="12" t="n">
        <v>0</v>
      </c>
      <c r="G761" s="12" t="n">
        <v>0</v>
      </c>
      <c r="H761" s="12" t="n">
        <v>0</v>
      </c>
      <c r="I761" s="12" t="n">
        <v>0</v>
      </c>
      <c r="J761" s="12" t="n">
        <v>0</v>
      </c>
      <c r="K761" s="12" t="n">
        <v>0</v>
      </c>
      <c r="L761" s="12" t="n">
        <v>0</v>
      </c>
      <c r="M761" s="12" t="n">
        <v>0</v>
      </c>
      <c r="N761" s="12" t="n">
        <v>0</v>
      </c>
      <c r="O761" s="12" t="n">
        <v>0</v>
      </c>
      <c r="P761" s="12" t="n">
        <v>0</v>
      </c>
      <c r="Q761" s="12" t="n">
        <v>0</v>
      </c>
      <c r="R761" s="12" t="n">
        <v>0</v>
      </c>
      <c r="S761" s="12" t="n">
        <v>0</v>
      </c>
      <c r="T761" s="12" t="n">
        <v>0</v>
      </c>
      <c r="U761" s="12" t="n">
        <v>0</v>
      </c>
      <c r="V761" s="12" t="n">
        <v>0</v>
      </c>
      <c r="W761" s="12" t="n">
        <v>0</v>
      </c>
      <c r="X761" s="12" t="n">
        <v>0</v>
      </c>
      <c r="Y761" s="12" t="n">
        <v>0</v>
      </c>
      <c r="Z761" s="12" t="n">
        <v>0</v>
      </c>
      <c r="AA761" s="12" t="n">
        <v>0</v>
      </c>
      <c r="AB761" s="12" t="n">
        <v>0</v>
      </c>
      <c r="AC761" s="12" t="n">
        <v>0</v>
      </c>
      <c r="AD761" s="12" t="n">
        <v>0</v>
      </c>
      <c r="AE761" s="12" t="n">
        <v>0</v>
      </c>
      <c r="AF761" s="12" t="n">
        <v>0</v>
      </c>
      <c r="AG761" s="12" t="n">
        <v>0</v>
      </c>
      <c r="AH761" s="12" t="n">
        <v>0</v>
      </c>
      <c r="AI761" s="12" t="n">
        <v>0</v>
      </c>
      <c r="AJ761" s="12" t="n">
        <v>0</v>
      </c>
      <c r="AK761" s="12" t="n">
        <v>0</v>
      </c>
      <c r="AL761" s="12" t="n">
        <v>0</v>
      </c>
      <c r="AM761" s="12" t="n">
        <v>0</v>
      </c>
      <c r="AN761" s="12" t="n">
        <v>0</v>
      </c>
      <c r="AO761" s="12" t="n">
        <v>0</v>
      </c>
      <c r="AP761" s="12" t="n">
        <v>0</v>
      </c>
      <c r="AQ761" s="12" t="n">
        <v>0</v>
      </c>
      <c r="AR761" s="12" t="n">
        <v>0</v>
      </c>
      <c r="AS761" s="12" t="n">
        <v>0</v>
      </c>
      <c r="AT761" s="21" t="n">
        <f aca="false">SUM(C761:AS761)</f>
        <v>0</v>
      </c>
    </row>
    <row r="762" customFormat="false" ht="14.65" hidden="true" customHeight="false" outlineLevel="0" collapsed="false">
      <c r="A762" s="37" t="s">
        <v>795</v>
      </c>
      <c r="B762" s="11" t="s">
        <v>796</v>
      </c>
      <c r="C762" s="12" t="n">
        <v>0</v>
      </c>
      <c r="D762" s="12" t="n">
        <v>549.13</v>
      </c>
      <c r="E762" s="12" t="n">
        <v>0</v>
      </c>
      <c r="F762" s="12" t="n">
        <v>0</v>
      </c>
      <c r="G762" s="12" t="n">
        <v>0</v>
      </c>
      <c r="H762" s="12" t="n">
        <v>0</v>
      </c>
      <c r="I762" s="12" t="n">
        <v>0</v>
      </c>
      <c r="J762" s="12" t="n">
        <v>0</v>
      </c>
      <c r="K762" s="12" t="n">
        <v>0</v>
      </c>
      <c r="L762" s="12" t="n">
        <v>0</v>
      </c>
      <c r="M762" s="12" t="n">
        <v>0</v>
      </c>
      <c r="N762" s="12" t="n">
        <v>0</v>
      </c>
      <c r="O762" s="12" t="n">
        <v>0</v>
      </c>
      <c r="P762" s="12" t="n">
        <v>0</v>
      </c>
      <c r="Q762" s="12" t="n">
        <v>0</v>
      </c>
      <c r="R762" s="12" t="n">
        <v>0</v>
      </c>
      <c r="S762" s="12" t="n">
        <v>0</v>
      </c>
      <c r="T762" s="12" t="n">
        <v>0</v>
      </c>
      <c r="U762" s="12" t="n">
        <v>0</v>
      </c>
      <c r="V762" s="12" t="n">
        <v>0</v>
      </c>
      <c r="W762" s="12" t="n">
        <v>0</v>
      </c>
      <c r="X762" s="12" t="n">
        <v>0</v>
      </c>
      <c r="Y762" s="12" t="n">
        <v>0</v>
      </c>
      <c r="Z762" s="12" t="n">
        <v>0</v>
      </c>
      <c r="AA762" s="12" t="n">
        <v>3213.733</v>
      </c>
      <c r="AB762" s="12" t="n">
        <v>0</v>
      </c>
      <c r="AC762" s="12" t="n">
        <v>0</v>
      </c>
      <c r="AD762" s="12" t="n">
        <v>0</v>
      </c>
      <c r="AE762" s="12" t="n">
        <v>0</v>
      </c>
      <c r="AF762" s="12" t="n">
        <v>0</v>
      </c>
      <c r="AG762" s="12" t="n">
        <v>0</v>
      </c>
      <c r="AH762" s="12" t="n">
        <v>0</v>
      </c>
      <c r="AI762" s="12" t="n">
        <v>0</v>
      </c>
      <c r="AJ762" s="12" t="n">
        <v>0</v>
      </c>
      <c r="AK762" s="12" t="n">
        <v>0</v>
      </c>
      <c r="AL762" s="12" t="n">
        <v>0</v>
      </c>
      <c r="AM762" s="12" t="n">
        <v>0</v>
      </c>
      <c r="AN762" s="12" t="n">
        <v>0</v>
      </c>
      <c r="AO762" s="12" t="n">
        <v>0</v>
      </c>
      <c r="AP762" s="12" t="n">
        <v>0</v>
      </c>
      <c r="AQ762" s="12" t="n">
        <v>0</v>
      </c>
      <c r="AR762" s="12" t="n">
        <v>0</v>
      </c>
      <c r="AS762" s="12" t="n">
        <v>0</v>
      </c>
      <c r="AT762" s="21" t="n">
        <f aca="false">SUM(C762:AS762)</f>
        <v>3762.863</v>
      </c>
    </row>
    <row r="763" customFormat="false" ht="14.65" hidden="true" customHeight="false" outlineLevel="0" collapsed="false">
      <c r="A763" s="37" t="s">
        <v>797</v>
      </c>
      <c r="B763" s="11" t="s">
        <v>798</v>
      </c>
      <c r="C763" s="12" t="n">
        <v>0</v>
      </c>
      <c r="D763" s="12" t="n">
        <v>0</v>
      </c>
      <c r="E763" s="12" t="n">
        <v>0</v>
      </c>
      <c r="F763" s="12" t="n">
        <v>0</v>
      </c>
      <c r="G763" s="12" t="n">
        <v>0</v>
      </c>
      <c r="H763" s="12" t="n">
        <v>0</v>
      </c>
      <c r="I763" s="12" t="n">
        <v>0</v>
      </c>
      <c r="J763" s="12" t="n">
        <v>0</v>
      </c>
      <c r="K763" s="12" t="n">
        <v>5083.501</v>
      </c>
      <c r="L763" s="12" t="n">
        <v>0</v>
      </c>
      <c r="M763" s="12" t="n">
        <v>8706.224</v>
      </c>
      <c r="N763" s="12" t="n">
        <v>0</v>
      </c>
      <c r="O763" s="12" t="n">
        <v>0</v>
      </c>
      <c r="P763" s="12" t="n">
        <v>0</v>
      </c>
      <c r="Q763" s="12" t="n">
        <v>0</v>
      </c>
      <c r="R763" s="12" t="n">
        <v>16826.506</v>
      </c>
      <c r="S763" s="12" t="n">
        <v>5863.5</v>
      </c>
      <c r="T763" s="12" t="n">
        <v>91262.175</v>
      </c>
      <c r="U763" s="12" t="n">
        <v>0</v>
      </c>
      <c r="V763" s="12" t="n">
        <v>0</v>
      </c>
      <c r="W763" s="12" t="n">
        <v>0</v>
      </c>
      <c r="X763" s="12" t="n">
        <v>0</v>
      </c>
      <c r="Y763" s="12" t="n">
        <v>0</v>
      </c>
      <c r="Z763" s="12" t="n">
        <v>0</v>
      </c>
      <c r="AA763" s="12" t="n">
        <v>0</v>
      </c>
      <c r="AB763" s="12" t="n">
        <v>0</v>
      </c>
      <c r="AC763" s="12" t="n">
        <v>0</v>
      </c>
      <c r="AD763" s="12" t="n">
        <v>0</v>
      </c>
      <c r="AE763" s="12" t="n">
        <v>0</v>
      </c>
      <c r="AF763" s="12" t="n">
        <v>0</v>
      </c>
      <c r="AG763" s="12" t="n">
        <v>119892.991</v>
      </c>
      <c r="AH763" s="12" t="n">
        <v>11908.769</v>
      </c>
      <c r="AI763" s="12" t="n">
        <v>0</v>
      </c>
      <c r="AJ763" s="12" t="n">
        <v>0</v>
      </c>
      <c r="AK763" s="12" t="n">
        <v>4690.792</v>
      </c>
      <c r="AL763" s="12" t="n">
        <v>0</v>
      </c>
      <c r="AM763" s="12" t="n">
        <v>0</v>
      </c>
      <c r="AN763" s="12" t="n">
        <v>0</v>
      </c>
      <c r="AO763" s="12" t="n">
        <v>0</v>
      </c>
      <c r="AP763" s="12" t="n">
        <v>0</v>
      </c>
      <c r="AQ763" s="12" t="n">
        <v>0</v>
      </c>
      <c r="AR763" s="12" t="n">
        <v>0</v>
      </c>
      <c r="AS763" s="12" t="n">
        <v>0</v>
      </c>
      <c r="AT763" s="21" t="n">
        <f aca="false">SUM(C763:AS763)</f>
        <v>264234.458</v>
      </c>
    </row>
    <row r="764" customFormat="false" ht="14.65" hidden="true" customHeight="false" outlineLevel="0" collapsed="false">
      <c r="A764" s="37"/>
      <c r="B764" s="11"/>
      <c r="C764" s="12" t="n">
        <v>0</v>
      </c>
      <c r="D764" s="12" t="n">
        <v>0</v>
      </c>
      <c r="E764" s="12" t="n">
        <v>0</v>
      </c>
      <c r="F764" s="12" t="n">
        <v>0</v>
      </c>
      <c r="G764" s="12" t="n">
        <v>0</v>
      </c>
      <c r="H764" s="12" t="n">
        <v>0</v>
      </c>
      <c r="I764" s="12" t="n">
        <v>0</v>
      </c>
      <c r="J764" s="12" t="n">
        <v>0</v>
      </c>
      <c r="K764" s="12" t="n">
        <v>0</v>
      </c>
      <c r="L764" s="12" t="n">
        <v>0</v>
      </c>
      <c r="M764" s="12" t="n">
        <v>0</v>
      </c>
      <c r="N764" s="12" t="n">
        <v>0</v>
      </c>
      <c r="O764" s="12" t="n">
        <v>0</v>
      </c>
      <c r="P764" s="12" t="n">
        <v>0</v>
      </c>
      <c r="Q764" s="12" t="n">
        <v>0</v>
      </c>
      <c r="R764" s="12" t="n">
        <v>0</v>
      </c>
      <c r="S764" s="12" t="n">
        <v>0</v>
      </c>
      <c r="T764" s="12" t="n">
        <v>0</v>
      </c>
      <c r="U764" s="12" t="n">
        <v>0</v>
      </c>
      <c r="V764" s="12" t="n">
        <v>0</v>
      </c>
      <c r="W764" s="12" t="n">
        <v>0</v>
      </c>
      <c r="X764" s="12" t="n">
        <v>0</v>
      </c>
      <c r="Y764" s="12" t="n">
        <v>0</v>
      </c>
      <c r="Z764" s="12" t="n">
        <v>0</v>
      </c>
      <c r="AA764" s="12" t="n">
        <v>0</v>
      </c>
      <c r="AB764" s="12" t="n">
        <v>0</v>
      </c>
      <c r="AC764" s="12" t="n">
        <v>0</v>
      </c>
      <c r="AD764" s="12" t="n">
        <v>0</v>
      </c>
      <c r="AE764" s="12" t="n">
        <v>0</v>
      </c>
      <c r="AF764" s="12" t="n">
        <v>0</v>
      </c>
      <c r="AG764" s="12" t="n">
        <v>0</v>
      </c>
      <c r="AH764" s="12" t="n">
        <v>0</v>
      </c>
      <c r="AI764" s="12" t="n">
        <v>0</v>
      </c>
      <c r="AJ764" s="12" t="n">
        <v>0</v>
      </c>
      <c r="AK764" s="12" t="n">
        <v>0</v>
      </c>
      <c r="AL764" s="12" t="n">
        <v>0</v>
      </c>
      <c r="AM764" s="12" t="n">
        <v>0</v>
      </c>
      <c r="AN764" s="12" t="n">
        <v>0</v>
      </c>
      <c r="AO764" s="12" t="n">
        <v>0</v>
      </c>
      <c r="AP764" s="12" t="n">
        <v>0</v>
      </c>
      <c r="AQ764" s="12" t="n">
        <v>0</v>
      </c>
      <c r="AR764" s="12" t="n">
        <v>0</v>
      </c>
      <c r="AS764" s="12" t="n">
        <v>0</v>
      </c>
      <c r="AT764" s="21" t="n">
        <f aca="false">SUM(C764:AS764)</f>
        <v>0</v>
      </c>
    </row>
    <row r="765" customFormat="false" ht="14.65" hidden="true" customHeight="false" outlineLevel="0" collapsed="false">
      <c r="A765" s="37" t="s">
        <v>799</v>
      </c>
      <c r="B765" s="11" t="s">
        <v>694</v>
      </c>
      <c r="C765" s="12" t="n">
        <v>734700.222</v>
      </c>
      <c r="D765" s="12" t="n">
        <v>1377733.776</v>
      </c>
      <c r="E765" s="12" t="n">
        <v>122761.099</v>
      </c>
      <c r="F765" s="12" t="n">
        <v>719061.029</v>
      </c>
      <c r="G765" s="12" t="n">
        <v>185114.638</v>
      </c>
      <c r="H765" s="12" t="n">
        <v>140388.334</v>
      </c>
      <c r="I765" s="12" t="n">
        <v>499198.088</v>
      </c>
      <c r="J765" s="12" t="n">
        <v>127117.161</v>
      </c>
      <c r="K765" s="12" t="n">
        <v>17898.159</v>
      </c>
      <c r="L765" s="12" t="n">
        <v>1323056.881</v>
      </c>
      <c r="M765" s="12" t="n">
        <v>596641.765</v>
      </c>
      <c r="N765" s="12" t="n">
        <v>11416.832</v>
      </c>
      <c r="O765" s="12" t="n">
        <v>1605595.207</v>
      </c>
      <c r="P765" s="12" t="n">
        <v>877156.135</v>
      </c>
      <c r="Q765" s="12" t="n">
        <v>258804.197</v>
      </c>
      <c r="R765" s="12" t="n">
        <v>1957130.78</v>
      </c>
      <c r="S765" s="12" t="n">
        <v>232514.253</v>
      </c>
      <c r="T765" s="12" t="n">
        <v>2789329.854</v>
      </c>
      <c r="U765" s="12" t="n">
        <v>241270.709</v>
      </c>
      <c r="V765" s="12" t="n">
        <v>259110.017</v>
      </c>
      <c r="W765" s="12" t="n">
        <v>233834.175</v>
      </c>
      <c r="X765" s="12" t="n">
        <v>194248.163</v>
      </c>
      <c r="Y765" s="12" t="n">
        <v>10006.653</v>
      </c>
      <c r="Z765" s="12" t="n">
        <v>692347.158</v>
      </c>
      <c r="AA765" s="12" t="n">
        <v>126577.868</v>
      </c>
      <c r="AB765" s="12" t="n">
        <v>100048.773</v>
      </c>
      <c r="AC765" s="12" t="n">
        <v>38205.177</v>
      </c>
      <c r="AD765" s="12" t="n">
        <v>1416959.662</v>
      </c>
      <c r="AE765" s="12" t="n">
        <v>341487.214</v>
      </c>
      <c r="AF765" s="12" t="n">
        <v>3624008.219</v>
      </c>
      <c r="AG765" s="12" t="n">
        <v>2943434.12</v>
      </c>
      <c r="AH765" s="12" t="n">
        <v>3684153.777</v>
      </c>
      <c r="AI765" s="12" t="n">
        <v>1029811.119</v>
      </c>
      <c r="AJ765" s="12" t="n">
        <v>1925138.835</v>
      </c>
      <c r="AK765" s="12" t="n">
        <v>2810121.787</v>
      </c>
      <c r="AL765" s="12" t="n">
        <v>4380080.466</v>
      </c>
      <c r="AM765" s="12" t="n">
        <v>275932.097</v>
      </c>
      <c r="AN765" s="12" t="n">
        <v>59156.225</v>
      </c>
      <c r="AO765" s="12" t="n">
        <v>22.035</v>
      </c>
      <c r="AP765" s="12" t="n">
        <v>115550.573</v>
      </c>
      <c r="AQ765" s="12" t="n">
        <v>442935.162</v>
      </c>
      <c r="AR765" s="12" t="n">
        <v>9774.387</v>
      </c>
      <c r="AS765" s="12" t="n">
        <v>406081.889</v>
      </c>
      <c r="AT765" s="21" t="n">
        <f aca="false">SUM(C765:AS765)</f>
        <v>38935914.67</v>
      </c>
    </row>
    <row r="766" customFormat="false" ht="14.65" hidden="true" customHeight="false" outlineLevel="0" collapsed="false">
      <c r="A766" s="37" t="s">
        <v>800</v>
      </c>
      <c r="B766" s="11" t="s">
        <v>801</v>
      </c>
      <c r="C766" s="12" t="n">
        <v>716149.513</v>
      </c>
      <c r="D766" s="12" t="n">
        <v>1323771.422</v>
      </c>
      <c r="E766" s="12" t="n">
        <v>84761.099</v>
      </c>
      <c r="F766" s="12" t="n">
        <v>685785.453</v>
      </c>
      <c r="G766" s="12" t="n">
        <v>185066.933</v>
      </c>
      <c r="H766" s="12" t="n">
        <v>115853.321</v>
      </c>
      <c r="I766" s="12" t="n">
        <v>445834.316</v>
      </c>
      <c r="J766" s="12" t="n">
        <v>93062.24</v>
      </c>
      <c r="K766" s="12" t="n">
        <v>216.559</v>
      </c>
      <c r="L766" s="12" t="n">
        <v>1214336.998</v>
      </c>
      <c r="M766" s="12" t="n">
        <v>575341.764</v>
      </c>
      <c r="N766" s="12" t="n">
        <v>2656.194</v>
      </c>
      <c r="O766" s="12" t="n">
        <v>1598250.206</v>
      </c>
      <c r="P766" s="12" t="n">
        <v>875518.03</v>
      </c>
      <c r="Q766" s="12" t="n">
        <v>239263.671</v>
      </c>
      <c r="R766" s="12" t="n">
        <v>1852166.714</v>
      </c>
      <c r="S766" s="12" t="n">
        <v>215197.232</v>
      </c>
      <c r="T766" s="12" t="n">
        <v>2313040.719</v>
      </c>
      <c r="U766" s="12" t="n">
        <v>158218.662</v>
      </c>
      <c r="V766" s="12" t="n">
        <v>233110.017</v>
      </c>
      <c r="W766" s="12" t="n">
        <v>205834.175</v>
      </c>
      <c r="X766" s="12" t="n">
        <v>163054.952</v>
      </c>
      <c r="Y766" s="12" t="n">
        <v>2120.089</v>
      </c>
      <c r="Z766" s="12" t="n">
        <v>641407.041</v>
      </c>
      <c r="AA766" s="12" t="n">
        <v>107945.076</v>
      </c>
      <c r="AB766" s="12" t="n">
        <v>97601.72</v>
      </c>
      <c r="AC766" s="12" t="n">
        <v>28205.177</v>
      </c>
      <c r="AD766" s="12" t="n">
        <v>1403252.672</v>
      </c>
      <c r="AE766" s="12" t="n">
        <v>300643.786</v>
      </c>
      <c r="AF766" s="12" t="n">
        <v>3514137.81</v>
      </c>
      <c r="AG766" s="12" t="n">
        <v>2938269.227</v>
      </c>
      <c r="AH766" s="12" t="n">
        <v>3555732.151</v>
      </c>
      <c r="AI766" s="12" t="n">
        <v>1029181.012</v>
      </c>
      <c r="AJ766" s="12" t="n">
        <v>1870228.461</v>
      </c>
      <c r="AK766" s="12" t="n">
        <v>2501295.299</v>
      </c>
      <c r="AL766" s="12" t="n">
        <v>4187210.637</v>
      </c>
      <c r="AM766" s="12" t="n">
        <v>240205.749</v>
      </c>
      <c r="AN766" s="12" t="n">
        <v>27856.225</v>
      </c>
      <c r="AO766" s="12" t="n">
        <v>22.035</v>
      </c>
      <c r="AP766" s="12" t="n">
        <v>106650.573</v>
      </c>
      <c r="AQ766" s="12" t="n">
        <v>409303.501</v>
      </c>
      <c r="AR766" s="12" t="n">
        <v>9774.387</v>
      </c>
      <c r="AS766" s="12" t="n">
        <v>369011.769</v>
      </c>
      <c r="AT766" s="21" t="n">
        <f aca="false">SUM(C766:AS766)</f>
        <v>36636544.587</v>
      </c>
    </row>
    <row r="767" customFormat="false" ht="14.65" hidden="true" customHeight="false" outlineLevel="0" collapsed="false">
      <c r="A767" s="37" t="s">
        <v>802</v>
      </c>
      <c r="B767" s="11" t="s">
        <v>748</v>
      </c>
      <c r="C767" s="12" t="n">
        <v>25614.557</v>
      </c>
      <c r="D767" s="12" t="n">
        <v>2565.001</v>
      </c>
      <c r="E767" s="12" t="n">
        <v>0</v>
      </c>
      <c r="F767" s="12" t="n">
        <v>96086.032</v>
      </c>
      <c r="G767" s="12" t="n">
        <v>12767.499</v>
      </c>
      <c r="H767" s="12" t="n">
        <v>0</v>
      </c>
      <c r="I767" s="12" t="n">
        <v>23831.771</v>
      </c>
      <c r="J767" s="12" t="n">
        <v>796.144</v>
      </c>
      <c r="K767" s="12" t="n">
        <v>0</v>
      </c>
      <c r="L767" s="12" t="n">
        <v>15352.51</v>
      </c>
      <c r="M767" s="12" t="n">
        <v>3138.757</v>
      </c>
      <c r="N767" s="12" t="n">
        <v>26.819</v>
      </c>
      <c r="O767" s="12" t="n">
        <v>46489.069</v>
      </c>
      <c r="P767" s="12" t="n">
        <v>129713.271</v>
      </c>
      <c r="Q767" s="12" t="n">
        <v>2547.583</v>
      </c>
      <c r="R767" s="12" t="n">
        <v>30903.445</v>
      </c>
      <c r="S767" s="12" t="n">
        <v>0</v>
      </c>
      <c r="T767" s="12" t="n">
        <v>59619.506</v>
      </c>
      <c r="U767" s="12" t="n">
        <v>1007.646</v>
      </c>
      <c r="V767" s="12" t="n">
        <v>72.389</v>
      </c>
      <c r="W767" s="12" t="n">
        <v>1686.221</v>
      </c>
      <c r="X767" s="12" t="n">
        <v>7359.552</v>
      </c>
      <c r="Y767" s="12" t="n">
        <v>1849.216</v>
      </c>
      <c r="Z767" s="12" t="n">
        <v>12114.842</v>
      </c>
      <c r="AA767" s="12" t="n">
        <v>31.492</v>
      </c>
      <c r="AB767" s="12" t="n">
        <v>0</v>
      </c>
      <c r="AC767" s="12" t="n">
        <v>0</v>
      </c>
      <c r="AD767" s="12" t="n">
        <v>17701.229</v>
      </c>
      <c r="AE767" s="12" t="n">
        <v>4584.809</v>
      </c>
      <c r="AF767" s="12" t="n">
        <v>573388.37</v>
      </c>
      <c r="AG767" s="12" t="n">
        <v>23611.823</v>
      </c>
      <c r="AH767" s="12" t="n">
        <v>32429.378</v>
      </c>
      <c r="AI767" s="12" t="n">
        <v>4983.674</v>
      </c>
      <c r="AJ767" s="12" t="n">
        <v>11959.709</v>
      </c>
      <c r="AK767" s="12" t="n">
        <v>16467.839</v>
      </c>
      <c r="AL767" s="12" t="n">
        <v>34158.339</v>
      </c>
      <c r="AM767" s="12" t="n">
        <v>47.494</v>
      </c>
      <c r="AN767" s="12" t="n">
        <v>0</v>
      </c>
      <c r="AO767" s="12" t="n">
        <v>0</v>
      </c>
      <c r="AP767" s="12" t="n">
        <v>848.791</v>
      </c>
      <c r="AQ767" s="12" t="n">
        <v>353.614</v>
      </c>
      <c r="AR767" s="12" t="n">
        <v>0</v>
      </c>
      <c r="AS767" s="12" t="n">
        <v>0</v>
      </c>
      <c r="AT767" s="21" t="n">
        <f aca="false">SUM(C767:AS767)</f>
        <v>1194108.391</v>
      </c>
    </row>
    <row r="768" customFormat="false" ht="14.65" hidden="true" customHeight="false" outlineLevel="0" collapsed="false">
      <c r="A768" s="37" t="s">
        <v>803</v>
      </c>
      <c r="B768" s="11" t="s">
        <v>750</v>
      </c>
      <c r="C768" s="12" t="n">
        <v>684035.223</v>
      </c>
      <c r="D768" s="12" t="n">
        <v>1224888.761</v>
      </c>
      <c r="E768" s="12" t="n">
        <v>19699.966</v>
      </c>
      <c r="F768" s="12" t="n">
        <v>458798.989</v>
      </c>
      <c r="G768" s="12" t="n">
        <v>164816.889</v>
      </c>
      <c r="H768" s="12" t="n">
        <v>115472.011</v>
      </c>
      <c r="I768" s="12" t="n">
        <v>341286.091</v>
      </c>
      <c r="J768" s="12" t="n">
        <v>42638.859</v>
      </c>
      <c r="K768" s="12" t="n">
        <v>216.559</v>
      </c>
      <c r="L768" s="12" t="n">
        <v>430731.584</v>
      </c>
      <c r="M768" s="12" t="n">
        <v>409822.119</v>
      </c>
      <c r="N768" s="12" t="n">
        <v>2575.494</v>
      </c>
      <c r="O768" s="12" t="n">
        <v>593111.193</v>
      </c>
      <c r="P768" s="12" t="n">
        <v>527966.1</v>
      </c>
      <c r="Q768" s="12" t="n">
        <v>207604.742</v>
      </c>
      <c r="R768" s="12" t="n">
        <v>929785.318</v>
      </c>
      <c r="S768" s="12" t="n">
        <v>214494.936</v>
      </c>
      <c r="T768" s="12" t="n">
        <v>2222459.716</v>
      </c>
      <c r="U768" s="12" t="n">
        <v>150701.207</v>
      </c>
      <c r="V768" s="12" t="n">
        <v>169745.763</v>
      </c>
      <c r="W768" s="12" t="n">
        <v>202968.807</v>
      </c>
      <c r="X768" s="12" t="n">
        <v>68472.105</v>
      </c>
      <c r="Y768" s="12" t="n">
        <v>0</v>
      </c>
      <c r="Z768" s="12" t="n">
        <v>626852.357</v>
      </c>
      <c r="AA768" s="12" t="n">
        <v>105613.584</v>
      </c>
      <c r="AB768" s="12" t="n">
        <v>97601.72</v>
      </c>
      <c r="AC768" s="12" t="n">
        <v>28205.177</v>
      </c>
      <c r="AD768" s="12" t="n">
        <v>1370475.248</v>
      </c>
      <c r="AE768" s="12" t="n">
        <v>200801.249</v>
      </c>
      <c r="AF768" s="12" t="n">
        <v>2471620.612</v>
      </c>
      <c r="AG768" s="12" t="n">
        <v>2793088.371</v>
      </c>
      <c r="AH768" s="12" t="n">
        <v>1497778.427</v>
      </c>
      <c r="AI768" s="12" t="n">
        <v>701949.485</v>
      </c>
      <c r="AJ768" s="12" t="n">
        <v>1744042.56</v>
      </c>
      <c r="AK768" s="12" t="n">
        <v>1823111.498</v>
      </c>
      <c r="AL768" s="12" t="n">
        <v>3745113.964</v>
      </c>
      <c r="AM768" s="12" t="n">
        <v>238802.001</v>
      </c>
      <c r="AN768" s="12" t="n">
        <v>15762.796</v>
      </c>
      <c r="AO768" s="12" t="n">
        <v>22.035</v>
      </c>
      <c r="AP768" s="12" t="n">
        <v>102960.249</v>
      </c>
      <c r="AQ768" s="12" t="n">
        <v>377995.354</v>
      </c>
      <c r="AR768" s="12" t="n">
        <v>5996.809</v>
      </c>
      <c r="AS768" s="12" t="n">
        <v>260403.337</v>
      </c>
      <c r="AT768" s="21" t="n">
        <f aca="false">SUM(C768:AS768)</f>
        <v>27390489.265</v>
      </c>
    </row>
    <row r="769" customFormat="false" ht="14.65" hidden="true" customHeight="false" outlineLevel="0" collapsed="false">
      <c r="A769" s="37" t="s">
        <v>804</v>
      </c>
      <c r="B769" s="11" t="s">
        <v>752</v>
      </c>
      <c r="C769" s="12" t="n">
        <v>6499.733</v>
      </c>
      <c r="D769" s="12" t="n">
        <v>96207.463</v>
      </c>
      <c r="E769" s="12" t="n">
        <v>0</v>
      </c>
      <c r="F769" s="12" t="n">
        <v>127882.813</v>
      </c>
      <c r="G769" s="12" t="n">
        <v>7430.843</v>
      </c>
      <c r="H769" s="12" t="n">
        <v>381.31</v>
      </c>
      <c r="I769" s="12" t="n">
        <v>79617.273</v>
      </c>
      <c r="J769" s="12" t="n">
        <v>49610.492</v>
      </c>
      <c r="K769" s="12" t="n">
        <v>0</v>
      </c>
      <c r="L769" s="12" t="n">
        <v>751353.144</v>
      </c>
      <c r="M769" s="12" t="n">
        <v>162380.888</v>
      </c>
      <c r="N769" s="12" t="n">
        <v>53.881</v>
      </c>
      <c r="O769" s="12" t="n">
        <v>957731.057</v>
      </c>
      <c r="P769" s="12" t="n">
        <v>188731.09</v>
      </c>
      <c r="Q769" s="12" t="n">
        <v>29111.346</v>
      </c>
      <c r="R769" s="12" t="n">
        <v>878604.049</v>
      </c>
      <c r="S769" s="12" t="n">
        <v>702.296</v>
      </c>
      <c r="T769" s="12" t="n">
        <v>13005.056</v>
      </c>
      <c r="U769" s="12" t="n">
        <v>6509.809</v>
      </c>
      <c r="V769" s="12" t="n">
        <v>0</v>
      </c>
      <c r="W769" s="12" t="n">
        <v>1021.81</v>
      </c>
      <c r="X769" s="12" t="n">
        <v>87176.295</v>
      </c>
      <c r="Y769" s="12" t="n">
        <v>0</v>
      </c>
      <c r="Z769" s="12" t="n">
        <v>2439.842</v>
      </c>
      <c r="AA769" s="12" t="n">
        <v>2300</v>
      </c>
      <c r="AB769" s="12" t="n">
        <v>0</v>
      </c>
      <c r="AC769" s="12" t="n">
        <v>0</v>
      </c>
      <c r="AD769" s="12" t="n">
        <v>15076.195</v>
      </c>
      <c r="AE769" s="12" t="n">
        <v>95257.728</v>
      </c>
      <c r="AF769" s="12" t="n">
        <v>457144.626</v>
      </c>
      <c r="AG769" s="12" t="n">
        <v>116233.972</v>
      </c>
      <c r="AH769" s="12" t="n">
        <v>1877670.979</v>
      </c>
      <c r="AI769" s="12" t="n">
        <v>303577.414</v>
      </c>
      <c r="AJ769" s="12" t="n">
        <v>113274.489</v>
      </c>
      <c r="AK769" s="12" t="n">
        <v>661715.962</v>
      </c>
      <c r="AL769" s="12" t="n">
        <v>103093.881</v>
      </c>
      <c r="AM769" s="12" t="n">
        <v>1356.254</v>
      </c>
      <c r="AN769" s="12" t="n">
        <v>1446.96</v>
      </c>
      <c r="AO769" s="12" t="n">
        <v>0</v>
      </c>
      <c r="AP769" s="12" t="n">
        <v>2841.533</v>
      </c>
      <c r="AQ769" s="12" t="n">
        <v>30954.533</v>
      </c>
      <c r="AR769" s="12" t="n">
        <v>3777.578</v>
      </c>
      <c r="AS769" s="12" t="n">
        <v>59945.059</v>
      </c>
      <c r="AT769" s="21" t="n">
        <f aca="false">SUM(C769:AS769)</f>
        <v>7292117.653</v>
      </c>
    </row>
    <row r="770" customFormat="false" ht="14.65" hidden="true" customHeight="false" outlineLevel="0" collapsed="false">
      <c r="A770" s="37" t="s">
        <v>805</v>
      </c>
      <c r="B770" s="11" t="s">
        <v>806</v>
      </c>
      <c r="C770" s="12" t="n">
        <v>0</v>
      </c>
      <c r="D770" s="12" t="n">
        <v>110.197</v>
      </c>
      <c r="E770" s="12" t="n">
        <v>0</v>
      </c>
      <c r="F770" s="12" t="n">
        <v>3017.619</v>
      </c>
      <c r="G770" s="12" t="n">
        <v>51.702</v>
      </c>
      <c r="H770" s="12" t="n">
        <v>0</v>
      </c>
      <c r="I770" s="12" t="n">
        <v>920.965</v>
      </c>
      <c r="J770" s="12" t="n">
        <v>16.745</v>
      </c>
      <c r="K770" s="12" t="n">
        <v>0</v>
      </c>
      <c r="L770" s="12" t="n">
        <v>16899.76</v>
      </c>
      <c r="M770" s="12" t="n">
        <v>0</v>
      </c>
      <c r="N770" s="12" t="n">
        <v>0</v>
      </c>
      <c r="O770" s="12" t="n">
        <v>918.887</v>
      </c>
      <c r="P770" s="12" t="n">
        <v>1355.43</v>
      </c>
      <c r="Q770" s="12" t="n">
        <v>0</v>
      </c>
      <c r="R770" s="12" t="n">
        <v>12873.902</v>
      </c>
      <c r="S770" s="12" t="n">
        <v>0</v>
      </c>
      <c r="T770" s="12" t="n">
        <v>17956.441</v>
      </c>
      <c r="U770" s="12" t="n">
        <v>0</v>
      </c>
      <c r="V770" s="12" t="n">
        <v>0</v>
      </c>
      <c r="W770" s="12" t="n">
        <v>157.337</v>
      </c>
      <c r="X770" s="12" t="n">
        <v>0</v>
      </c>
      <c r="Y770" s="12" t="n">
        <v>0</v>
      </c>
      <c r="Z770" s="12" t="n">
        <v>0</v>
      </c>
      <c r="AA770" s="12" t="n">
        <v>0</v>
      </c>
      <c r="AB770" s="12" t="n">
        <v>0</v>
      </c>
      <c r="AC770" s="12" t="n">
        <v>0</v>
      </c>
      <c r="AD770" s="12" t="n">
        <v>0</v>
      </c>
      <c r="AE770" s="12" t="n">
        <v>0</v>
      </c>
      <c r="AF770" s="12" t="n">
        <v>11984.202</v>
      </c>
      <c r="AG770" s="12" t="n">
        <v>5335.061</v>
      </c>
      <c r="AH770" s="12" t="n">
        <v>147853.367</v>
      </c>
      <c r="AI770" s="12" t="n">
        <v>18670.439</v>
      </c>
      <c r="AJ770" s="12" t="n">
        <v>951.703</v>
      </c>
      <c r="AK770" s="12" t="n">
        <v>0</v>
      </c>
      <c r="AL770" s="12" t="n">
        <v>304844.453</v>
      </c>
      <c r="AM770" s="12" t="n">
        <v>0</v>
      </c>
      <c r="AN770" s="12" t="n">
        <v>0</v>
      </c>
      <c r="AO770" s="12" t="n">
        <v>0</v>
      </c>
      <c r="AP770" s="12" t="n">
        <v>0</v>
      </c>
      <c r="AQ770" s="12" t="n">
        <v>0</v>
      </c>
      <c r="AR770" s="12" t="n">
        <v>0</v>
      </c>
      <c r="AS770" s="12" t="n">
        <v>0</v>
      </c>
      <c r="AT770" s="21" t="n">
        <f aca="false">SUM(C770:AS770)</f>
        <v>543918.21</v>
      </c>
    </row>
    <row r="771" customFormat="false" ht="14.65" hidden="true" customHeight="false" outlineLevel="0" collapsed="false">
      <c r="A771" s="37" t="s">
        <v>807</v>
      </c>
      <c r="B771" s="11" t="s">
        <v>758</v>
      </c>
      <c r="C771" s="12" t="n">
        <v>0</v>
      </c>
      <c r="D771" s="12" t="n">
        <v>0</v>
      </c>
      <c r="E771" s="12" t="n">
        <v>0</v>
      </c>
      <c r="F771" s="12" t="n">
        <v>0</v>
      </c>
      <c r="G771" s="12" t="n">
        <v>0</v>
      </c>
      <c r="H771" s="12" t="n">
        <v>0</v>
      </c>
      <c r="I771" s="12" t="n">
        <v>0</v>
      </c>
      <c r="J771" s="12" t="n">
        <v>0</v>
      </c>
      <c r="K771" s="12" t="n">
        <v>0</v>
      </c>
      <c r="L771" s="12" t="n">
        <v>0</v>
      </c>
      <c r="M771" s="12" t="n">
        <v>0</v>
      </c>
      <c r="N771" s="12" t="n">
        <v>0</v>
      </c>
      <c r="O771" s="12" t="n">
        <v>0</v>
      </c>
      <c r="P771" s="12" t="n">
        <v>0</v>
      </c>
      <c r="Q771" s="12" t="n">
        <v>0</v>
      </c>
      <c r="R771" s="12" t="n">
        <v>0</v>
      </c>
      <c r="S771" s="12" t="n">
        <v>0</v>
      </c>
      <c r="T771" s="12" t="n">
        <v>0</v>
      </c>
      <c r="U771" s="12" t="n">
        <v>0</v>
      </c>
      <c r="V771" s="12" t="n">
        <v>0</v>
      </c>
      <c r="W771" s="12" t="n">
        <v>0</v>
      </c>
      <c r="X771" s="12" t="n">
        <v>0</v>
      </c>
      <c r="Y771" s="12" t="n">
        <v>0</v>
      </c>
      <c r="Z771" s="12" t="n">
        <v>0</v>
      </c>
      <c r="AA771" s="12" t="n">
        <v>0</v>
      </c>
      <c r="AB771" s="12" t="n">
        <v>0</v>
      </c>
      <c r="AC771" s="12" t="n">
        <v>0</v>
      </c>
      <c r="AD771" s="12" t="n">
        <v>0</v>
      </c>
      <c r="AE771" s="12" t="n">
        <v>0</v>
      </c>
      <c r="AF771" s="12" t="n">
        <v>0</v>
      </c>
      <c r="AG771" s="12" t="n">
        <v>0</v>
      </c>
      <c r="AH771" s="12" t="n">
        <v>0</v>
      </c>
      <c r="AI771" s="12" t="n">
        <v>0</v>
      </c>
      <c r="AJ771" s="12" t="n">
        <v>0</v>
      </c>
      <c r="AK771" s="12" t="n">
        <v>0</v>
      </c>
      <c r="AL771" s="12" t="n">
        <v>0</v>
      </c>
      <c r="AM771" s="12" t="n">
        <v>0</v>
      </c>
      <c r="AN771" s="12" t="n">
        <v>0</v>
      </c>
      <c r="AO771" s="12" t="n">
        <v>0</v>
      </c>
      <c r="AP771" s="12" t="n">
        <v>0</v>
      </c>
      <c r="AQ771" s="12" t="n">
        <v>0</v>
      </c>
      <c r="AR771" s="12" t="n">
        <v>0</v>
      </c>
      <c r="AS771" s="12" t="n">
        <v>0</v>
      </c>
      <c r="AT771" s="21" t="n">
        <f aca="false">SUM(C771:AS771)</f>
        <v>0</v>
      </c>
    </row>
    <row r="772" customFormat="false" ht="14.65" hidden="true" customHeight="false" outlineLevel="0" collapsed="false">
      <c r="A772" s="37" t="s">
        <v>808</v>
      </c>
      <c r="B772" s="11" t="s">
        <v>809</v>
      </c>
      <c r="C772" s="12" t="n">
        <v>0</v>
      </c>
      <c r="D772" s="12" t="n">
        <v>0</v>
      </c>
      <c r="E772" s="12" t="n">
        <v>65061.133</v>
      </c>
      <c r="F772" s="12" t="n">
        <v>0</v>
      </c>
      <c r="G772" s="12" t="n">
        <v>0</v>
      </c>
      <c r="H772" s="12" t="n">
        <v>0</v>
      </c>
      <c r="I772" s="12" t="n">
        <v>178.216</v>
      </c>
      <c r="J772" s="12" t="n">
        <v>0</v>
      </c>
      <c r="K772" s="12" t="n">
        <v>0</v>
      </c>
      <c r="L772" s="12" t="n">
        <v>0</v>
      </c>
      <c r="M772" s="12" t="n">
        <v>0</v>
      </c>
      <c r="N772" s="12" t="n">
        <v>0</v>
      </c>
      <c r="O772" s="12" t="n">
        <v>0</v>
      </c>
      <c r="P772" s="12" t="n">
        <v>27752.139</v>
      </c>
      <c r="Q772" s="12" t="n">
        <v>0</v>
      </c>
      <c r="R772" s="12" t="n">
        <v>0</v>
      </c>
      <c r="S772" s="12" t="n">
        <v>0</v>
      </c>
      <c r="T772" s="12" t="n">
        <v>0</v>
      </c>
      <c r="U772" s="12" t="n">
        <v>0</v>
      </c>
      <c r="V772" s="12" t="n">
        <v>63291.865</v>
      </c>
      <c r="W772" s="12" t="n">
        <v>0</v>
      </c>
      <c r="X772" s="12" t="n">
        <v>47</v>
      </c>
      <c r="Y772" s="12" t="n">
        <v>270.873</v>
      </c>
      <c r="Z772" s="12" t="n">
        <v>0</v>
      </c>
      <c r="AA772" s="12" t="n">
        <v>0</v>
      </c>
      <c r="AB772" s="12" t="n">
        <v>0</v>
      </c>
      <c r="AC772" s="12" t="n">
        <v>0</v>
      </c>
      <c r="AD772" s="12" t="n">
        <v>0</v>
      </c>
      <c r="AE772" s="12" t="n">
        <v>0</v>
      </c>
      <c r="AF772" s="12" t="n">
        <v>0</v>
      </c>
      <c r="AG772" s="12" t="n">
        <v>0</v>
      </c>
      <c r="AH772" s="12" t="n">
        <v>0</v>
      </c>
      <c r="AI772" s="12" t="n">
        <v>0</v>
      </c>
      <c r="AJ772" s="12" t="n">
        <v>0</v>
      </c>
      <c r="AK772" s="12" t="n">
        <v>0</v>
      </c>
      <c r="AL772" s="12" t="n">
        <v>0</v>
      </c>
      <c r="AM772" s="12" t="n">
        <v>0</v>
      </c>
      <c r="AN772" s="12" t="n">
        <v>10646.469</v>
      </c>
      <c r="AO772" s="12" t="n">
        <v>0</v>
      </c>
      <c r="AP772" s="12" t="n">
        <v>0</v>
      </c>
      <c r="AQ772" s="12" t="n">
        <v>0</v>
      </c>
      <c r="AR772" s="12" t="n">
        <v>0</v>
      </c>
      <c r="AS772" s="12" t="n">
        <v>48663.373</v>
      </c>
      <c r="AT772" s="21" t="n">
        <f aca="false">SUM(C772:AS772)</f>
        <v>215911.068</v>
      </c>
    </row>
    <row r="773" customFormat="false" ht="14.65" hidden="true" customHeight="false" outlineLevel="0" collapsed="false">
      <c r="A773" s="37" t="s">
        <v>810</v>
      </c>
      <c r="B773" s="11" t="s">
        <v>116</v>
      </c>
      <c r="C773" s="12" t="n">
        <v>0</v>
      </c>
      <c r="D773" s="12" t="n">
        <v>0</v>
      </c>
      <c r="E773" s="12" t="n">
        <v>0</v>
      </c>
      <c r="F773" s="12" t="n">
        <v>0</v>
      </c>
      <c r="G773" s="12" t="n">
        <v>0</v>
      </c>
      <c r="H773" s="12" t="n">
        <v>0</v>
      </c>
      <c r="I773" s="12" t="n">
        <v>0</v>
      </c>
      <c r="J773" s="12" t="n">
        <v>0</v>
      </c>
      <c r="K773" s="12" t="n">
        <v>0</v>
      </c>
      <c r="L773" s="12" t="n">
        <v>0</v>
      </c>
      <c r="M773" s="12" t="n">
        <v>0</v>
      </c>
      <c r="N773" s="12" t="n">
        <v>0</v>
      </c>
      <c r="O773" s="12" t="n">
        <v>0</v>
      </c>
      <c r="P773" s="12" t="n">
        <v>0</v>
      </c>
      <c r="Q773" s="12" t="n">
        <v>0</v>
      </c>
      <c r="R773" s="12" t="n">
        <v>0</v>
      </c>
      <c r="S773" s="12" t="n">
        <v>0</v>
      </c>
      <c r="T773" s="12" t="n">
        <v>0</v>
      </c>
      <c r="U773" s="12" t="n">
        <v>0</v>
      </c>
      <c r="V773" s="12" t="n">
        <v>0</v>
      </c>
      <c r="W773" s="12" t="n">
        <v>0</v>
      </c>
      <c r="X773" s="12" t="n">
        <v>0</v>
      </c>
      <c r="Y773" s="12" t="n">
        <v>0</v>
      </c>
      <c r="Z773" s="12" t="n">
        <v>0</v>
      </c>
      <c r="AA773" s="12" t="n">
        <v>0</v>
      </c>
      <c r="AB773" s="12" t="n">
        <v>0</v>
      </c>
      <c r="AC773" s="12" t="n">
        <v>0</v>
      </c>
      <c r="AD773" s="12" t="n">
        <v>0</v>
      </c>
      <c r="AE773" s="12" t="n">
        <v>0</v>
      </c>
      <c r="AF773" s="12" t="n">
        <v>0</v>
      </c>
      <c r="AG773" s="12" t="n">
        <v>0</v>
      </c>
      <c r="AH773" s="12" t="n">
        <v>0</v>
      </c>
      <c r="AI773" s="12" t="n">
        <v>0</v>
      </c>
      <c r="AJ773" s="12" t="n">
        <v>0</v>
      </c>
      <c r="AK773" s="12" t="n">
        <v>0</v>
      </c>
      <c r="AL773" s="12" t="n">
        <v>0</v>
      </c>
      <c r="AM773" s="12" t="n">
        <v>0</v>
      </c>
      <c r="AN773" s="12" t="n">
        <v>0</v>
      </c>
      <c r="AO773" s="12" t="n">
        <v>0</v>
      </c>
      <c r="AP773" s="12" t="n">
        <v>0</v>
      </c>
      <c r="AQ773" s="12" t="n">
        <v>0</v>
      </c>
      <c r="AR773" s="12" t="n">
        <v>0</v>
      </c>
      <c r="AS773" s="12" t="n">
        <v>0</v>
      </c>
      <c r="AT773" s="21" t="n">
        <f aca="false">SUM(C773:AS773)</f>
        <v>0</v>
      </c>
    </row>
    <row r="774" customFormat="false" ht="14.65" hidden="true" customHeight="false" outlineLevel="0" collapsed="false">
      <c r="A774" s="37" t="s">
        <v>811</v>
      </c>
      <c r="B774" s="11" t="s">
        <v>812</v>
      </c>
      <c r="C774" s="12" t="n">
        <v>0</v>
      </c>
      <c r="D774" s="12" t="n">
        <v>52914.102</v>
      </c>
      <c r="E774" s="12" t="n">
        <v>38000</v>
      </c>
      <c r="F774" s="12" t="n">
        <v>32400</v>
      </c>
      <c r="G774" s="12" t="n">
        <v>0</v>
      </c>
      <c r="H774" s="12" t="n">
        <v>24535.013</v>
      </c>
      <c r="I774" s="12" t="n">
        <v>53000</v>
      </c>
      <c r="J774" s="12" t="n">
        <v>34054.921</v>
      </c>
      <c r="K774" s="12" t="n">
        <v>17681.6</v>
      </c>
      <c r="L774" s="12" t="n">
        <v>0</v>
      </c>
      <c r="M774" s="12" t="n">
        <v>21300.001</v>
      </c>
      <c r="N774" s="12" t="n">
        <v>6680.698</v>
      </c>
      <c r="O774" s="12" t="n">
        <v>2000</v>
      </c>
      <c r="P774" s="12" t="n">
        <v>1000</v>
      </c>
      <c r="Q774" s="12" t="n">
        <v>19271</v>
      </c>
      <c r="R774" s="12" t="n">
        <v>96534.566</v>
      </c>
      <c r="S774" s="12" t="n">
        <v>17317.021</v>
      </c>
      <c r="T774" s="12" t="n">
        <v>382800</v>
      </c>
      <c r="U774" s="12" t="n">
        <v>28520.803</v>
      </c>
      <c r="V774" s="12" t="n">
        <v>26000</v>
      </c>
      <c r="W774" s="12" t="n">
        <v>28000</v>
      </c>
      <c r="X774" s="12" t="n">
        <v>30000</v>
      </c>
      <c r="Y774" s="12" t="n">
        <v>0</v>
      </c>
      <c r="Z774" s="12" t="n">
        <v>48000</v>
      </c>
      <c r="AA774" s="12" t="n">
        <v>18632.792</v>
      </c>
      <c r="AB774" s="12" t="n">
        <v>2447.053</v>
      </c>
      <c r="AC774" s="12" t="n">
        <v>10000</v>
      </c>
      <c r="AD774" s="12" t="n">
        <v>6500</v>
      </c>
      <c r="AE774" s="12" t="n">
        <v>40000</v>
      </c>
      <c r="AF774" s="12" t="n">
        <v>0</v>
      </c>
      <c r="AG774" s="12" t="n">
        <v>0</v>
      </c>
      <c r="AH774" s="12" t="n">
        <v>92644.733</v>
      </c>
      <c r="AI774" s="12" t="n">
        <v>0</v>
      </c>
      <c r="AJ774" s="12" t="n">
        <v>50582.812</v>
      </c>
      <c r="AK774" s="12" t="n">
        <v>112000</v>
      </c>
      <c r="AL774" s="12" t="n">
        <v>192303.728</v>
      </c>
      <c r="AM774" s="12" t="n">
        <v>35726.348</v>
      </c>
      <c r="AN774" s="12" t="n">
        <v>31300</v>
      </c>
      <c r="AO774" s="12" t="n">
        <v>0</v>
      </c>
      <c r="AP774" s="12" t="n">
        <v>8900</v>
      </c>
      <c r="AQ774" s="12" t="n">
        <v>32500</v>
      </c>
      <c r="AR774" s="12" t="n">
        <v>0</v>
      </c>
      <c r="AS774" s="12" t="n">
        <v>36919.076</v>
      </c>
      <c r="AT774" s="21" t="n">
        <f aca="false">SUM(C774:AS774)</f>
        <v>1630466.267</v>
      </c>
    </row>
    <row r="775" customFormat="false" ht="14.65" hidden="true" customHeight="false" outlineLevel="0" collapsed="false">
      <c r="A775" s="37" t="s">
        <v>813</v>
      </c>
      <c r="B775" s="11" t="s">
        <v>814</v>
      </c>
      <c r="C775" s="12" t="n">
        <v>0</v>
      </c>
      <c r="D775" s="12" t="n">
        <v>49626.602</v>
      </c>
      <c r="E775" s="12" t="n">
        <v>38000</v>
      </c>
      <c r="F775" s="12" t="n">
        <v>32400</v>
      </c>
      <c r="G775" s="12" t="n">
        <v>0</v>
      </c>
      <c r="H775" s="12" t="n">
        <v>24535.013</v>
      </c>
      <c r="I775" s="12" t="n">
        <v>48774.427</v>
      </c>
      <c r="J775" s="12" t="n">
        <v>34054.921</v>
      </c>
      <c r="K775" s="12" t="n">
        <v>0</v>
      </c>
      <c r="L775" s="12" t="n">
        <v>0</v>
      </c>
      <c r="M775" s="12" t="n">
        <v>15491.909</v>
      </c>
      <c r="N775" s="12" t="n">
        <v>6680.698</v>
      </c>
      <c r="O775" s="12" t="n">
        <v>2000</v>
      </c>
      <c r="P775" s="12" t="n">
        <v>1000</v>
      </c>
      <c r="Q775" s="12" t="n">
        <v>73.058</v>
      </c>
      <c r="R775" s="12" t="n">
        <v>96284.668</v>
      </c>
      <c r="S775" s="12" t="n">
        <v>17317.021</v>
      </c>
      <c r="T775" s="12" t="n">
        <v>2805.737</v>
      </c>
      <c r="U775" s="12" t="n">
        <v>13991.807</v>
      </c>
      <c r="V775" s="12" t="n">
        <v>26000</v>
      </c>
      <c r="W775" s="12" t="n">
        <v>28000</v>
      </c>
      <c r="X775" s="12" t="n">
        <v>30000</v>
      </c>
      <c r="Y775" s="12" t="n">
        <v>0</v>
      </c>
      <c r="Z775" s="12" t="n">
        <v>30913.28</v>
      </c>
      <c r="AA775" s="12" t="n">
        <v>7374.458</v>
      </c>
      <c r="AB775" s="12" t="n">
        <v>2447.053</v>
      </c>
      <c r="AC775" s="12" t="n">
        <v>6750.415</v>
      </c>
      <c r="AD775" s="12" t="n">
        <v>0</v>
      </c>
      <c r="AE775" s="12" t="n">
        <v>40000</v>
      </c>
      <c r="AF775" s="12" t="n">
        <v>0</v>
      </c>
      <c r="AG775" s="12" t="n">
        <v>0</v>
      </c>
      <c r="AH775" s="12" t="n">
        <v>92644.733</v>
      </c>
      <c r="AI775" s="12" t="n">
        <v>0</v>
      </c>
      <c r="AJ775" s="12" t="n">
        <v>50582.812</v>
      </c>
      <c r="AK775" s="12" t="n">
        <v>110092.458</v>
      </c>
      <c r="AL775" s="12" t="n">
        <v>192303.728</v>
      </c>
      <c r="AM775" s="12" t="n">
        <v>32345.27</v>
      </c>
      <c r="AN775" s="12" t="n">
        <v>31300</v>
      </c>
      <c r="AO775" s="12" t="n">
        <v>0</v>
      </c>
      <c r="AP775" s="12" t="n">
        <v>8900</v>
      </c>
      <c r="AQ775" s="12" t="n">
        <v>32500</v>
      </c>
      <c r="AR775" s="12" t="n">
        <v>0</v>
      </c>
      <c r="AS775" s="12" t="n">
        <v>36919.076</v>
      </c>
      <c r="AT775" s="21" t="n">
        <f aca="false">SUM(C775:AS775)</f>
        <v>1142109.144</v>
      </c>
    </row>
    <row r="776" customFormat="false" ht="14.65" hidden="true" customHeight="false" outlineLevel="0" collapsed="false">
      <c r="A776" s="37" t="s">
        <v>815</v>
      </c>
      <c r="B776" s="11" t="s">
        <v>816</v>
      </c>
      <c r="C776" s="12" t="n">
        <v>0</v>
      </c>
      <c r="D776" s="12" t="n">
        <v>3287.5</v>
      </c>
      <c r="E776" s="12" t="n">
        <v>0</v>
      </c>
      <c r="F776" s="12" t="n">
        <v>0</v>
      </c>
      <c r="G776" s="12" t="n">
        <v>0</v>
      </c>
      <c r="H776" s="12" t="n">
        <v>0</v>
      </c>
      <c r="I776" s="12" t="n">
        <v>4225.573</v>
      </c>
      <c r="J776" s="12" t="n">
        <v>0</v>
      </c>
      <c r="K776" s="12" t="n">
        <v>17681.6</v>
      </c>
      <c r="L776" s="12" t="n">
        <v>0</v>
      </c>
      <c r="M776" s="12" t="n">
        <v>5323.398</v>
      </c>
      <c r="N776" s="12" t="n">
        <v>0</v>
      </c>
      <c r="O776" s="12" t="n">
        <v>0</v>
      </c>
      <c r="P776" s="12" t="n">
        <v>0</v>
      </c>
      <c r="Q776" s="12" t="n">
        <v>19197.942</v>
      </c>
      <c r="R776" s="12" t="n">
        <v>203.545</v>
      </c>
      <c r="S776" s="12" t="n">
        <v>0</v>
      </c>
      <c r="T776" s="12" t="n">
        <v>379994.263</v>
      </c>
      <c r="U776" s="12" t="n">
        <v>8400.42</v>
      </c>
      <c r="V776" s="12" t="n">
        <v>0</v>
      </c>
      <c r="W776" s="12" t="n">
        <v>0</v>
      </c>
      <c r="X776" s="12" t="n">
        <v>0</v>
      </c>
      <c r="Y776" s="12" t="n">
        <v>0</v>
      </c>
      <c r="Z776" s="12" t="n">
        <v>17086.72</v>
      </c>
      <c r="AA776" s="12" t="n">
        <v>11258.334</v>
      </c>
      <c r="AB776" s="12" t="n">
        <v>0</v>
      </c>
      <c r="AC776" s="12" t="n">
        <v>3249.585</v>
      </c>
      <c r="AD776" s="12" t="n">
        <v>6500</v>
      </c>
      <c r="AE776" s="12" t="n">
        <v>0</v>
      </c>
      <c r="AF776" s="12" t="n">
        <v>0</v>
      </c>
      <c r="AG776" s="12" t="n">
        <v>0</v>
      </c>
      <c r="AH776" s="12" t="n">
        <v>0</v>
      </c>
      <c r="AI776" s="12" t="n">
        <v>0</v>
      </c>
      <c r="AJ776" s="12" t="n">
        <v>0</v>
      </c>
      <c r="AK776" s="12" t="n">
        <v>1907.542</v>
      </c>
      <c r="AL776" s="12" t="n">
        <v>0</v>
      </c>
      <c r="AM776" s="12" t="n">
        <v>3381.078</v>
      </c>
      <c r="AN776" s="12" t="n">
        <v>0</v>
      </c>
      <c r="AO776" s="12" t="n">
        <v>0</v>
      </c>
      <c r="AP776" s="12" t="n">
        <v>0</v>
      </c>
      <c r="AQ776" s="12" t="n">
        <v>0</v>
      </c>
      <c r="AR776" s="12" t="n">
        <v>0</v>
      </c>
      <c r="AS776" s="12" t="n">
        <v>0</v>
      </c>
      <c r="AT776" s="21" t="n">
        <f aca="false">SUM(C776:AS776)</f>
        <v>481697.5</v>
      </c>
    </row>
    <row r="777" customFormat="false" ht="14.65" hidden="true" customHeight="false" outlineLevel="0" collapsed="false">
      <c r="A777" s="37" t="s">
        <v>817</v>
      </c>
      <c r="B777" s="11" t="s">
        <v>818</v>
      </c>
      <c r="C777" s="12" t="n">
        <v>0</v>
      </c>
      <c r="D777" s="12" t="n">
        <v>0</v>
      </c>
      <c r="E777" s="12" t="n">
        <v>0</v>
      </c>
      <c r="F777" s="12" t="n">
        <v>0</v>
      </c>
      <c r="G777" s="12" t="n">
        <v>0</v>
      </c>
      <c r="H777" s="12" t="n">
        <v>0</v>
      </c>
      <c r="I777" s="12" t="n">
        <v>0</v>
      </c>
      <c r="J777" s="12" t="n">
        <v>0</v>
      </c>
      <c r="K777" s="12" t="n">
        <v>0</v>
      </c>
      <c r="L777" s="12" t="n">
        <v>0</v>
      </c>
      <c r="M777" s="12" t="n">
        <v>0</v>
      </c>
      <c r="N777" s="12" t="n">
        <v>0</v>
      </c>
      <c r="O777" s="12" t="n">
        <v>0</v>
      </c>
      <c r="P777" s="12" t="n">
        <v>0</v>
      </c>
      <c r="Q777" s="12" t="n">
        <v>0</v>
      </c>
      <c r="R777" s="12" t="n">
        <v>0</v>
      </c>
      <c r="S777" s="12" t="n">
        <v>0</v>
      </c>
      <c r="T777" s="12" t="n">
        <v>0</v>
      </c>
      <c r="U777" s="12" t="n">
        <v>0</v>
      </c>
      <c r="V777" s="12" t="n">
        <v>0</v>
      </c>
      <c r="W777" s="12" t="n">
        <v>0</v>
      </c>
      <c r="X777" s="12" t="n">
        <v>0</v>
      </c>
      <c r="Y777" s="12" t="n">
        <v>0</v>
      </c>
      <c r="Z777" s="12" t="n">
        <v>0</v>
      </c>
      <c r="AA777" s="12" t="n">
        <v>0</v>
      </c>
      <c r="AB777" s="12" t="n">
        <v>0</v>
      </c>
      <c r="AC777" s="12" t="n">
        <v>0</v>
      </c>
      <c r="AD777" s="12" t="n">
        <v>0</v>
      </c>
      <c r="AE777" s="12" t="n">
        <v>0</v>
      </c>
      <c r="AF777" s="12" t="n">
        <v>0</v>
      </c>
      <c r="AG777" s="12" t="n">
        <v>0</v>
      </c>
      <c r="AH777" s="12" t="n">
        <v>0</v>
      </c>
      <c r="AI777" s="12" t="n">
        <v>0</v>
      </c>
      <c r="AJ777" s="12" t="n">
        <v>0</v>
      </c>
      <c r="AK777" s="12" t="n">
        <v>0</v>
      </c>
      <c r="AL777" s="12" t="n">
        <v>0</v>
      </c>
      <c r="AM777" s="12" t="n">
        <v>0</v>
      </c>
      <c r="AN777" s="12" t="n">
        <v>0</v>
      </c>
      <c r="AO777" s="12" t="n">
        <v>0</v>
      </c>
      <c r="AP777" s="12" t="n">
        <v>0</v>
      </c>
      <c r="AQ777" s="12" t="n">
        <v>0</v>
      </c>
      <c r="AR777" s="12" t="n">
        <v>0</v>
      </c>
      <c r="AS777" s="12" t="n">
        <v>0</v>
      </c>
      <c r="AT777" s="21" t="n">
        <f aca="false">SUM(C777:AS777)</f>
        <v>0</v>
      </c>
    </row>
    <row r="778" customFormat="false" ht="14.65" hidden="true" customHeight="false" outlineLevel="0" collapsed="false">
      <c r="A778" s="37" t="s">
        <v>819</v>
      </c>
      <c r="B778" s="11" t="s">
        <v>820</v>
      </c>
      <c r="C778" s="12" t="n">
        <v>0</v>
      </c>
      <c r="D778" s="12" t="n">
        <v>0</v>
      </c>
      <c r="E778" s="12" t="n">
        <v>0</v>
      </c>
      <c r="F778" s="12" t="n">
        <v>0</v>
      </c>
      <c r="G778" s="12" t="n">
        <v>0</v>
      </c>
      <c r="H778" s="12" t="n">
        <v>0</v>
      </c>
      <c r="I778" s="12" t="n">
        <v>0</v>
      </c>
      <c r="J778" s="12" t="n">
        <v>0</v>
      </c>
      <c r="K778" s="12" t="n">
        <v>0</v>
      </c>
      <c r="L778" s="12" t="n">
        <v>0</v>
      </c>
      <c r="M778" s="12" t="n">
        <v>484.694</v>
      </c>
      <c r="N778" s="12" t="n">
        <v>0</v>
      </c>
      <c r="O778" s="12" t="n">
        <v>0</v>
      </c>
      <c r="P778" s="12" t="n">
        <v>0</v>
      </c>
      <c r="Q778" s="12" t="n">
        <v>0</v>
      </c>
      <c r="R778" s="12" t="n">
        <v>46.353</v>
      </c>
      <c r="S778" s="12" t="n">
        <v>0</v>
      </c>
      <c r="T778" s="12" t="n">
        <v>0</v>
      </c>
      <c r="U778" s="12" t="n">
        <v>0</v>
      </c>
      <c r="V778" s="12" t="n">
        <v>0</v>
      </c>
      <c r="W778" s="12" t="n">
        <v>0</v>
      </c>
      <c r="X778" s="12" t="n">
        <v>0</v>
      </c>
      <c r="Y778" s="12" t="n">
        <v>0</v>
      </c>
      <c r="Z778" s="12" t="n">
        <v>0</v>
      </c>
      <c r="AA778" s="12" t="n">
        <v>0</v>
      </c>
      <c r="AB778" s="12" t="n">
        <v>0</v>
      </c>
      <c r="AC778" s="12" t="n">
        <v>0</v>
      </c>
      <c r="AD778" s="12" t="n">
        <v>0</v>
      </c>
      <c r="AE778" s="12" t="n">
        <v>0</v>
      </c>
      <c r="AF778" s="12" t="n">
        <v>0</v>
      </c>
      <c r="AG778" s="12" t="n">
        <v>0</v>
      </c>
      <c r="AH778" s="12" t="n">
        <v>0</v>
      </c>
      <c r="AI778" s="12" t="n">
        <v>0</v>
      </c>
      <c r="AJ778" s="12" t="n">
        <v>0</v>
      </c>
      <c r="AK778" s="12" t="n">
        <v>0</v>
      </c>
      <c r="AL778" s="12" t="n">
        <v>0</v>
      </c>
      <c r="AM778" s="12" t="n">
        <v>0</v>
      </c>
      <c r="AN778" s="12" t="n">
        <v>0</v>
      </c>
      <c r="AO778" s="12" t="n">
        <v>0</v>
      </c>
      <c r="AP778" s="12" t="n">
        <v>0</v>
      </c>
      <c r="AQ778" s="12" t="n">
        <v>0</v>
      </c>
      <c r="AR778" s="12" t="n">
        <v>0</v>
      </c>
      <c r="AS778" s="12" t="n">
        <v>0</v>
      </c>
      <c r="AT778" s="21" t="n">
        <f aca="false">SUM(C778:AS778)</f>
        <v>531.047</v>
      </c>
    </row>
    <row r="779" customFormat="false" ht="14.65" hidden="true" customHeight="false" outlineLevel="0" collapsed="false">
      <c r="A779" s="37" t="s">
        <v>821</v>
      </c>
      <c r="B779" s="11" t="s">
        <v>822</v>
      </c>
      <c r="C779" s="12" t="n">
        <v>0</v>
      </c>
      <c r="D779" s="12" t="n">
        <v>0</v>
      </c>
      <c r="E779" s="12" t="n">
        <v>0</v>
      </c>
      <c r="F779" s="12" t="n">
        <v>0</v>
      </c>
      <c r="G779" s="12" t="n">
        <v>0</v>
      </c>
      <c r="H779" s="12" t="n">
        <v>0</v>
      </c>
      <c r="I779" s="12" t="n">
        <v>0</v>
      </c>
      <c r="J779" s="12" t="n">
        <v>0</v>
      </c>
      <c r="K779" s="12" t="n">
        <v>0</v>
      </c>
      <c r="L779" s="12" t="n">
        <v>0</v>
      </c>
      <c r="M779" s="12" t="n">
        <v>0</v>
      </c>
      <c r="N779" s="12" t="n">
        <v>0</v>
      </c>
      <c r="O779" s="12" t="n">
        <v>0</v>
      </c>
      <c r="P779" s="12" t="n">
        <v>0</v>
      </c>
      <c r="Q779" s="12" t="n">
        <v>0</v>
      </c>
      <c r="R779" s="12" t="n">
        <v>0</v>
      </c>
      <c r="S779" s="12" t="n">
        <v>0</v>
      </c>
      <c r="T779" s="12" t="n">
        <v>0</v>
      </c>
      <c r="U779" s="12" t="n">
        <v>6128.576</v>
      </c>
      <c r="V779" s="12" t="n">
        <v>0</v>
      </c>
      <c r="W779" s="12" t="n">
        <v>0</v>
      </c>
      <c r="X779" s="12" t="n">
        <v>0</v>
      </c>
      <c r="Y779" s="12" t="n">
        <v>0</v>
      </c>
      <c r="Z779" s="12" t="n">
        <v>0</v>
      </c>
      <c r="AA779" s="12" t="n">
        <v>0</v>
      </c>
      <c r="AB779" s="12" t="n">
        <v>0</v>
      </c>
      <c r="AC779" s="12" t="n">
        <v>0</v>
      </c>
      <c r="AD779" s="12" t="n">
        <v>0</v>
      </c>
      <c r="AE779" s="12" t="n">
        <v>0</v>
      </c>
      <c r="AF779" s="12" t="n">
        <v>0</v>
      </c>
      <c r="AG779" s="12" t="n">
        <v>0</v>
      </c>
      <c r="AH779" s="12" t="n">
        <v>0</v>
      </c>
      <c r="AI779" s="12" t="n">
        <v>0</v>
      </c>
      <c r="AJ779" s="12" t="n">
        <v>0</v>
      </c>
      <c r="AK779" s="12" t="n">
        <v>0</v>
      </c>
      <c r="AL779" s="12" t="n">
        <v>0</v>
      </c>
      <c r="AM779" s="12" t="n">
        <v>0</v>
      </c>
      <c r="AN779" s="12" t="n">
        <v>0</v>
      </c>
      <c r="AO779" s="12" t="n">
        <v>0</v>
      </c>
      <c r="AP779" s="12" t="n">
        <v>0</v>
      </c>
      <c r="AQ779" s="12" t="n">
        <v>0</v>
      </c>
      <c r="AR779" s="12" t="n">
        <v>0</v>
      </c>
      <c r="AS779" s="12" t="n">
        <v>0</v>
      </c>
      <c r="AT779" s="21" t="n">
        <f aca="false">SUM(C779:AS779)</f>
        <v>6128.576</v>
      </c>
    </row>
    <row r="780" customFormat="false" ht="14.65" hidden="true" customHeight="false" outlineLevel="0" collapsed="false">
      <c r="A780" s="37" t="s">
        <v>823</v>
      </c>
      <c r="B780" s="11" t="s">
        <v>824</v>
      </c>
      <c r="C780" s="12" t="n">
        <v>0</v>
      </c>
      <c r="D780" s="12" t="n">
        <v>0</v>
      </c>
      <c r="E780" s="12" t="n">
        <v>0</v>
      </c>
      <c r="F780" s="12" t="n">
        <v>0</v>
      </c>
      <c r="G780" s="12" t="n">
        <v>0</v>
      </c>
      <c r="H780" s="12" t="n">
        <v>0</v>
      </c>
      <c r="I780" s="12" t="n">
        <v>0</v>
      </c>
      <c r="J780" s="12" t="n">
        <v>0</v>
      </c>
      <c r="K780" s="12" t="n">
        <v>0</v>
      </c>
      <c r="L780" s="12" t="n">
        <v>0</v>
      </c>
      <c r="M780" s="12" t="n">
        <v>0</v>
      </c>
      <c r="N780" s="12" t="n">
        <v>0</v>
      </c>
      <c r="O780" s="12" t="n">
        <v>0</v>
      </c>
      <c r="P780" s="12" t="n">
        <v>0</v>
      </c>
      <c r="Q780" s="12" t="n">
        <v>0</v>
      </c>
      <c r="R780" s="12" t="n">
        <v>0</v>
      </c>
      <c r="S780" s="12" t="n">
        <v>0</v>
      </c>
      <c r="T780" s="12" t="n">
        <v>0</v>
      </c>
      <c r="U780" s="12" t="n">
        <v>0</v>
      </c>
      <c r="V780" s="12" t="n">
        <v>0</v>
      </c>
      <c r="W780" s="12" t="n">
        <v>0</v>
      </c>
      <c r="X780" s="12" t="n">
        <v>0</v>
      </c>
      <c r="Y780" s="12" t="n">
        <v>0</v>
      </c>
      <c r="Z780" s="12" t="n">
        <v>0</v>
      </c>
      <c r="AA780" s="12" t="n">
        <v>0</v>
      </c>
      <c r="AB780" s="12" t="n">
        <v>0</v>
      </c>
      <c r="AC780" s="12" t="n">
        <v>0</v>
      </c>
      <c r="AD780" s="12" t="n">
        <v>0</v>
      </c>
      <c r="AE780" s="12" t="n">
        <v>0</v>
      </c>
      <c r="AF780" s="12" t="n">
        <v>0</v>
      </c>
      <c r="AG780" s="12" t="n">
        <v>0</v>
      </c>
      <c r="AH780" s="12" t="n">
        <v>0</v>
      </c>
      <c r="AI780" s="12" t="n">
        <v>0</v>
      </c>
      <c r="AJ780" s="12" t="n">
        <v>0</v>
      </c>
      <c r="AK780" s="12" t="n">
        <v>0</v>
      </c>
      <c r="AL780" s="12" t="n">
        <v>0</v>
      </c>
      <c r="AM780" s="12" t="n">
        <v>0</v>
      </c>
      <c r="AN780" s="12" t="n">
        <v>0</v>
      </c>
      <c r="AO780" s="12" t="n">
        <v>0</v>
      </c>
      <c r="AP780" s="12" t="n">
        <v>0</v>
      </c>
      <c r="AQ780" s="12" t="n">
        <v>0</v>
      </c>
      <c r="AR780" s="12" t="n">
        <v>0</v>
      </c>
      <c r="AS780" s="12" t="n">
        <v>0</v>
      </c>
      <c r="AT780" s="21" t="n">
        <f aca="false">SUM(C780:AS780)</f>
        <v>0</v>
      </c>
    </row>
    <row r="781" customFormat="false" ht="14.65" hidden="true" customHeight="false" outlineLevel="0" collapsed="false">
      <c r="A781" s="37" t="s">
        <v>825</v>
      </c>
      <c r="B781" s="11" t="s">
        <v>826</v>
      </c>
      <c r="C781" s="12" t="n">
        <v>0</v>
      </c>
      <c r="D781" s="12" t="n">
        <v>0</v>
      </c>
      <c r="E781" s="12" t="n">
        <v>0</v>
      </c>
      <c r="F781" s="12" t="n">
        <v>0</v>
      </c>
      <c r="G781" s="12" t="n">
        <v>0</v>
      </c>
      <c r="H781" s="12" t="n">
        <v>0</v>
      </c>
      <c r="I781" s="12" t="n">
        <v>0</v>
      </c>
      <c r="J781" s="12" t="n">
        <v>0</v>
      </c>
      <c r="K781" s="12" t="n">
        <v>0</v>
      </c>
      <c r="L781" s="12" t="n">
        <v>0</v>
      </c>
      <c r="M781" s="12" t="n">
        <v>0</v>
      </c>
      <c r="N781" s="12" t="n">
        <v>0</v>
      </c>
      <c r="O781" s="12" t="n">
        <v>0</v>
      </c>
      <c r="P781" s="12" t="n">
        <v>0</v>
      </c>
      <c r="Q781" s="12" t="n">
        <v>0</v>
      </c>
      <c r="R781" s="12" t="n">
        <v>0</v>
      </c>
      <c r="S781" s="12" t="n">
        <v>0</v>
      </c>
      <c r="T781" s="12" t="n">
        <v>0</v>
      </c>
      <c r="U781" s="12" t="n">
        <v>0</v>
      </c>
      <c r="V781" s="12" t="n">
        <v>0</v>
      </c>
      <c r="W781" s="12" t="n">
        <v>0</v>
      </c>
      <c r="X781" s="12" t="n">
        <v>0</v>
      </c>
      <c r="Y781" s="12" t="n">
        <v>0</v>
      </c>
      <c r="Z781" s="12" t="n">
        <v>0</v>
      </c>
      <c r="AA781" s="12" t="n">
        <v>0</v>
      </c>
      <c r="AB781" s="12" t="n">
        <v>0</v>
      </c>
      <c r="AC781" s="12" t="n">
        <v>0</v>
      </c>
      <c r="AD781" s="12" t="n">
        <v>0</v>
      </c>
      <c r="AE781" s="12" t="n">
        <v>0</v>
      </c>
      <c r="AF781" s="12" t="n">
        <v>0</v>
      </c>
      <c r="AG781" s="12" t="n">
        <v>0</v>
      </c>
      <c r="AH781" s="12" t="n">
        <v>0</v>
      </c>
      <c r="AI781" s="12" t="n">
        <v>0</v>
      </c>
      <c r="AJ781" s="12" t="n">
        <v>0</v>
      </c>
      <c r="AK781" s="12" t="n">
        <v>0</v>
      </c>
      <c r="AL781" s="12" t="n">
        <v>0</v>
      </c>
      <c r="AM781" s="12" t="n">
        <v>0</v>
      </c>
      <c r="AN781" s="12" t="n">
        <v>0</v>
      </c>
      <c r="AO781" s="12" t="n">
        <v>0</v>
      </c>
      <c r="AP781" s="12" t="n">
        <v>0</v>
      </c>
      <c r="AQ781" s="12" t="n">
        <v>0</v>
      </c>
      <c r="AR781" s="12" t="n">
        <v>0</v>
      </c>
      <c r="AS781" s="12" t="n">
        <v>0</v>
      </c>
      <c r="AT781" s="21" t="n">
        <f aca="false">SUM(C781:AS781)</f>
        <v>0</v>
      </c>
    </row>
    <row r="782" customFormat="false" ht="14.65" hidden="true" customHeight="false" outlineLevel="0" collapsed="false">
      <c r="A782" s="37" t="s">
        <v>827</v>
      </c>
      <c r="B782" s="11" t="s">
        <v>828</v>
      </c>
      <c r="C782" s="12" t="n">
        <v>0</v>
      </c>
      <c r="D782" s="12" t="n">
        <v>0</v>
      </c>
      <c r="E782" s="12" t="n">
        <v>0</v>
      </c>
      <c r="F782" s="12" t="n">
        <v>0</v>
      </c>
      <c r="G782" s="12" t="n">
        <v>0</v>
      </c>
      <c r="H782" s="12" t="n">
        <v>0</v>
      </c>
      <c r="I782" s="12" t="n">
        <v>0</v>
      </c>
      <c r="J782" s="12" t="n">
        <v>0</v>
      </c>
      <c r="K782" s="12" t="n">
        <v>0</v>
      </c>
      <c r="L782" s="12" t="n">
        <v>0</v>
      </c>
      <c r="M782" s="12" t="n">
        <v>0</v>
      </c>
      <c r="N782" s="12" t="n">
        <v>0</v>
      </c>
      <c r="O782" s="12" t="n">
        <v>0</v>
      </c>
      <c r="P782" s="12" t="n">
        <v>0</v>
      </c>
      <c r="Q782" s="12" t="n">
        <v>0</v>
      </c>
      <c r="R782" s="12" t="n">
        <v>0</v>
      </c>
      <c r="S782" s="12" t="n">
        <v>0</v>
      </c>
      <c r="T782" s="12" t="n">
        <v>0</v>
      </c>
      <c r="U782" s="12" t="n">
        <v>0</v>
      </c>
      <c r="V782" s="12" t="n">
        <v>0</v>
      </c>
      <c r="W782" s="12" t="n">
        <v>0</v>
      </c>
      <c r="X782" s="12" t="n">
        <v>0</v>
      </c>
      <c r="Y782" s="12" t="n">
        <v>0</v>
      </c>
      <c r="Z782" s="12" t="n">
        <v>0</v>
      </c>
      <c r="AA782" s="12" t="n">
        <v>0</v>
      </c>
      <c r="AB782" s="12" t="n">
        <v>0</v>
      </c>
      <c r="AC782" s="12" t="n">
        <v>0</v>
      </c>
      <c r="AD782" s="12" t="n">
        <v>0</v>
      </c>
      <c r="AE782" s="12" t="n">
        <v>0</v>
      </c>
      <c r="AF782" s="12" t="n">
        <v>0</v>
      </c>
      <c r="AG782" s="12" t="n">
        <v>0</v>
      </c>
      <c r="AH782" s="12" t="n">
        <v>0</v>
      </c>
      <c r="AI782" s="12" t="n">
        <v>0</v>
      </c>
      <c r="AJ782" s="12" t="n">
        <v>0</v>
      </c>
      <c r="AK782" s="12" t="n">
        <v>0</v>
      </c>
      <c r="AL782" s="12" t="n">
        <v>0</v>
      </c>
      <c r="AM782" s="12" t="n">
        <v>0</v>
      </c>
      <c r="AN782" s="12" t="n">
        <v>0</v>
      </c>
      <c r="AO782" s="12" t="n">
        <v>0</v>
      </c>
      <c r="AP782" s="12" t="n">
        <v>0</v>
      </c>
      <c r="AQ782" s="12" t="n">
        <v>0</v>
      </c>
      <c r="AR782" s="12" t="n">
        <v>0</v>
      </c>
      <c r="AS782" s="12" t="n">
        <v>0</v>
      </c>
      <c r="AT782" s="21" t="n">
        <f aca="false">SUM(C782:AS782)</f>
        <v>0</v>
      </c>
    </row>
    <row r="783" customFormat="false" ht="14.65" hidden="true" customHeight="false" outlineLevel="0" collapsed="false">
      <c r="A783" s="37" t="s">
        <v>829</v>
      </c>
      <c r="B783" s="11" t="s">
        <v>830</v>
      </c>
      <c r="C783" s="12" t="n">
        <v>0</v>
      </c>
      <c r="D783" s="12" t="n">
        <v>0</v>
      </c>
      <c r="E783" s="12" t="n">
        <v>0</v>
      </c>
      <c r="F783" s="12" t="n">
        <v>0</v>
      </c>
      <c r="G783" s="12" t="n">
        <v>0</v>
      </c>
      <c r="H783" s="12" t="n">
        <v>0</v>
      </c>
      <c r="I783" s="12" t="n">
        <v>0</v>
      </c>
      <c r="J783" s="12" t="n">
        <v>0</v>
      </c>
      <c r="K783" s="12" t="n">
        <v>0</v>
      </c>
      <c r="L783" s="12" t="n">
        <v>0</v>
      </c>
      <c r="M783" s="12" t="n">
        <v>0</v>
      </c>
      <c r="N783" s="12" t="n">
        <v>0</v>
      </c>
      <c r="O783" s="12" t="n">
        <v>0</v>
      </c>
      <c r="P783" s="12" t="n">
        <v>0</v>
      </c>
      <c r="Q783" s="12" t="n">
        <v>0</v>
      </c>
      <c r="R783" s="12" t="n">
        <v>0</v>
      </c>
      <c r="S783" s="12" t="n">
        <v>0</v>
      </c>
      <c r="T783" s="12" t="n">
        <v>0</v>
      </c>
      <c r="U783" s="12" t="n">
        <v>0</v>
      </c>
      <c r="V783" s="12" t="n">
        <v>0</v>
      </c>
      <c r="W783" s="12" t="n">
        <v>0</v>
      </c>
      <c r="X783" s="12" t="n">
        <v>0</v>
      </c>
      <c r="Y783" s="12" t="n">
        <v>0</v>
      </c>
      <c r="Z783" s="12" t="n">
        <v>0</v>
      </c>
      <c r="AA783" s="12" t="n">
        <v>0</v>
      </c>
      <c r="AB783" s="12" t="n">
        <v>0</v>
      </c>
      <c r="AC783" s="12" t="n">
        <v>0</v>
      </c>
      <c r="AD783" s="12" t="n">
        <v>0</v>
      </c>
      <c r="AE783" s="12" t="n">
        <v>0</v>
      </c>
      <c r="AF783" s="12" t="n">
        <v>0</v>
      </c>
      <c r="AG783" s="12" t="n">
        <v>0</v>
      </c>
      <c r="AH783" s="12" t="n">
        <v>0</v>
      </c>
      <c r="AI783" s="12" t="n">
        <v>0</v>
      </c>
      <c r="AJ783" s="12" t="n">
        <v>0</v>
      </c>
      <c r="AK783" s="12" t="n">
        <v>0</v>
      </c>
      <c r="AL783" s="12" t="n">
        <v>0</v>
      </c>
      <c r="AM783" s="12" t="n">
        <v>0</v>
      </c>
      <c r="AN783" s="12" t="n">
        <v>0</v>
      </c>
      <c r="AO783" s="12" t="n">
        <v>0</v>
      </c>
      <c r="AP783" s="12" t="n">
        <v>0</v>
      </c>
      <c r="AQ783" s="12" t="n">
        <v>0</v>
      </c>
      <c r="AR783" s="12" t="n">
        <v>0</v>
      </c>
      <c r="AS783" s="12" t="n">
        <v>0</v>
      </c>
      <c r="AT783" s="21" t="n">
        <f aca="false">SUM(C783:AS783)</f>
        <v>0</v>
      </c>
    </row>
    <row r="784" customFormat="false" ht="14.65" hidden="true" customHeight="false" outlineLevel="0" collapsed="false">
      <c r="A784" s="37" t="s">
        <v>831</v>
      </c>
      <c r="B784" s="11" t="s">
        <v>350</v>
      </c>
      <c r="C784" s="12" t="n">
        <v>0</v>
      </c>
      <c r="D784" s="12" t="n">
        <v>0</v>
      </c>
      <c r="E784" s="12" t="n">
        <v>0</v>
      </c>
      <c r="F784" s="12" t="n">
        <v>0</v>
      </c>
      <c r="G784" s="12" t="n">
        <v>0</v>
      </c>
      <c r="H784" s="12" t="n">
        <v>0</v>
      </c>
      <c r="I784" s="12" t="n">
        <v>0</v>
      </c>
      <c r="J784" s="12" t="n">
        <v>0</v>
      </c>
      <c r="K784" s="12" t="n">
        <v>0</v>
      </c>
      <c r="L784" s="12" t="n">
        <v>0</v>
      </c>
      <c r="M784" s="12" t="n">
        <v>0</v>
      </c>
      <c r="N784" s="12" t="n">
        <v>0</v>
      </c>
      <c r="O784" s="12" t="n">
        <v>0</v>
      </c>
      <c r="P784" s="12" t="n">
        <v>0</v>
      </c>
      <c r="Q784" s="12" t="n">
        <v>0</v>
      </c>
      <c r="R784" s="12" t="n">
        <v>0</v>
      </c>
      <c r="S784" s="12" t="n">
        <v>0</v>
      </c>
      <c r="T784" s="12" t="n">
        <v>0</v>
      </c>
      <c r="U784" s="12" t="n">
        <v>0</v>
      </c>
      <c r="V784" s="12" t="n">
        <v>0</v>
      </c>
      <c r="W784" s="12" t="n">
        <v>0</v>
      </c>
      <c r="X784" s="12" t="n">
        <v>0</v>
      </c>
      <c r="Y784" s="12" t="n">
        <v>0</v>
      </c>
      <c r="Z784" s="12" t="n">
        <v>0</v>
      </c>
      <c r="AA784" s="12" t="n">
        <v>0</v>
      </c>
      <c r="AB784" s="12" t="n">
        <v>0</v>
      </c>
      <c r="AC784" s="12" t="n">
        <v>0</v>
      </c>
      <c r="AD784" s="12" t="n">
        <v>0</v>
      </c>
      <c r="AE784" s="12" t="n">
        <v>0</v>
      </c>
      <c r="AF784" s="12" t="n">
        <v>0</v>
      </c>
      <c r="AG784" s="12" t="n">
        <v>0</v>
      </c>
      <c r="AH784" s="12" t="n">
        <v>0</v>
      </c>
      <c r="AI784" s="12" t="n">
        <v>0</v>
      </c>
      <c r="AJ784" s="12" t="n">
        <v>0</v>
      </c>
      <c r="AK784" s="12" t="n">
        <v>0</v>
      </c>
      <c r="AL784" s="12" t="n">
        <v>0</v>
      </c>
      <c r="AM784" s="12" t="n">
        <v>0</v>
      </c>
      <c r="AN784" s="12" t="n">
        <v>0</v>
      </c>
      <c r="AO784" s="12" t="n">
        <v>0</v>
      </c>
      <c r="AP784" s="12" t="n">
        <v>0</v>
      </c>
      <c r="AQ784" s="12" t="n">
        <v>0</v>
      </c>
      <c r="AR784" s="12" t="n">
        <v>0</v>
      </c>
      <c r="AS784" s="12" t="n">
        <v>0</v>
      </c>
      <c r="AT784" s="21" t="n">
        <f aca="false">SUM(C784:AS784)</f>
        <v>0</v>
      </c>
    </row>
    <row r="785" customFormat="false" ht="14.65" hidden="true" customHeight="false" outlineLevel="0" collapsed="false">
      <c r="A785" s="37" t="s">
        <v>832</v>
      </c>
      <c r="B785" s="11" t="s">
        <v>833</v>
      </c>
      <c r="C785" s="12" t="n">
        <v>0</v>
      </c>
      <c r="D785" s="12" t="n">
        <v>0</v>
      </c>
      <c r="E785" s="12" t="n">
        <v>0</v>
      </c>
      <c r="F785" s="12" t="n">
        <v>0</v>
      </c>
      <c r="G785" s="12" t="n">
        <v>0</v>
      </c>
      <c r="H785" s="12" t="n">
        <v>0</v>
      </c>
      <c r="I785" s="12" t="n">
        <v>0</v>
      </c>
      <c r="J785" s="12" t="n">
        <v>0</v>
      </c>
      <c r="K785" s="12" t="n">
        <v>0</v>
      </c>
      <c r="L785" s="12" t="n">
        <v>0</v>
      </c>
      <c r="M785" s="12" t="n">
        <v>0</v>
      </c>
      <c r="N785" s="12" t="n">
        <v>0</v>
      </c>
      <c r="O785" s="12" t="n">
        <v>0</v>
      </c>
      <c r="P785" s="12" t="n">
        <v>0</v>
      </c>
      <c r="Q785" s="12" t="n">
        <v>0</v>
      </c>
      <c r="R785" s="12" t="n">
        <v>0</v>
      </c>
      <c r="S785" s="12" t="n">
        <v>0</v>
      </c>
      <c r="T785" s="12" t="n">
        <v>0</v>
      </c>
      <c r="U785" s="12" t="n">
        <v>0</v>
      </c>
      <c r="V785" s="12" t="n">
        <v>0</v>
      </c>
      <c r="W785" s="12" t="n">
        <v>0</v>
      </c>
      <c r="X785" s="12" t="n">
        <v>0</v>
      </c>
      <c r="Y785" s="12" t="n">
        <v>0</v>
      </c>
      <c r="Z785" s="12" t="n">
        <v>0</v>
      </c>
      <c r="AA785" s="12" t="n">
        <v>0</v>
      </c>
      <c r="AB785" s="12" t="n">
        <v>0</v>
      </c>
      <c r="AC785" s="12" t="n">
        <v>0</v>
      </c>
      <c r="AD785" s="12" t="n">
        <v>0</v>
      </c>
      <c r="AE785" s="12" t="n">
        <v>0</v>
      </c>
      <c r="AF785" s="12" t="n">
        <v>0</v>
      </c>
      <c r="AG785" s="12" t="n">
        <v>0</v>
      </c>
      <c r="AH785" s="12" t="n">
        <v>0</v>
      </c>
      <c r="AI785" s="12" t="n">
        <v>0</v>
      </c>
      <c r="AJ785" s="12" t="n">
        <v>0</v>
      </c>
      <c r="AK785" s="12" t="n">
        <v>0</v>
      </c>
      <c r="AL785" s="12" t="n">
        <v>0</v>
      </c>
      <c r="AM785" s="12" t="n">
        <v>0</v>
      </c>
      <c r="AN785" s="12" t="n">
        <v>0</v>
      </c>
      <c r="AO785" s="12" t="n">
        <v>0</v>
      </c>
      <c r="AP785" s="12" t="n">
        <v>0</v>
      </c>
      <c r="AQ785" s="12" t="n">
        <v>0</v>
      </c>
      <c r="AR785" s="12" t="n">
        <v>0</v>
      </c>
      <c r="AS785" s="12" t="n">
        <v>0</v>
      </c>
      <c r="AT785" s="21" t="n">
        <f aca="false">SUM(C785:AS785)</f>
        <v>0</v>
      </c>
    </row>
    <row r="786" customFormat="false" ht="14.65" hidden="true" customHeight="false" outlineLevel="0" collapsed="false">
      <c r="A786" s="37" t="s">
        <v>834</v>
      </c>
      <c r="B786" s="11" t="s">
        <v>835</v>
      </c>
      <c r="C786" s="12" t="n">
        <v>0</v>
      </c>
      <c r="D786" s="12" t="n">
        <v>0</v>
      </c>
      <c r="E786" s="12" t="n">
        <v>0</v>
      </c>
      <c r="F786" s="12" t="n">
        <v>0</v>
      </c>
      <c r="G786" s="12" t="n">
        <v>0</v>
      </c>
      <c r="H786" s="12" t="n">
        <v>0</v>
      </c>
      <c r="I786" s="12" t="n">
        <v>0</v>
      </c>
      <c r="J786" s="12" t="n">
        <v>0</v>
      </c>
      <c r="K786" s="12" t="n">
        <v>0</v>
      </c>
      <c r="L786" s="12" t="n">
        <v>0</v>
      </c>
      <c r="M786" s="12" t="n">
        <v>0</v>
      </c>
      <c r="N786" s="12" t="n">
        <v>0</v>
      </c>
      <c r="O786" s="12" t="n">
        <v>0</v>
      </c>
      <c r="P786" s="12" t="n">
        <v>0</v>
      </c>
      <c r="Q786" s="12" t="n">
        <v>0</v>
      </c>
      <c r="R786" s="12" t="n">
        <v>0</v>
      </c>
      <c r="S786" s="12" t="n">
        <v>0</v>
      </c>
      <c r="T786" s="12" t="n">
        <v>0</v>
      </c>
      <c r="U786" s="12" t="n">
        <v>0</v>
      </c>
      <c r="V786" s="12" t="n">
        <v>0</v>
      </c>
      <c r="W786" s="12" t="n">
        <v>0</v>
      </c>
      <c r="X786" s="12" t="n">
        <v>0</v>
      </c>
      <c r="Y786" s="12" t="n">
        <v>0</v>
      </c>
      <c r="Z786" s="12" t="n">
        <v>0</v>
      </c>
      <c r="AA786" s="12" t="n">
        <v>0</v>
      </c>
      <c r="AB786" s="12" t="n">
        <v>0</v>
      </c>
      <c r="AC786" s="12" t="n">
        <v>0</v>
      </c>
      <c r="AD786" s="12" t="n">
        <v>0</v>
      </c>
      <c r="AE786" s="12" t="n">
        <v>0</v>
      </c>
      <c r="AF786" s="12" t="n">
        <v>0</v>
      </c>
      <c r="AG786" s="12" t="n">
        <v>0</v>
      </c>
      <c r="AH786" s="12" t="n">
        <v>0</v>
      </c>
      <c r="AI786" s="12" t="n">
        <v>0</v>
      </c>
      <c r="AJ786" s="12" t="n">
        <v>0</v>
      </c>
      <c r="AK786" s="12" t="n">
        <v>0</v>
      </c>
      <c r="AL786" s="12" t="n">
        <v>0</v>
      </c>
      <c r="AM786" s="12" t="n">
        <v>0</v>
      </c>
      <c r="AN786" s="12" t="n">
        <v>0</v>
      </c>
      <c r="AO786" s="12" t="n">
        <v>0</v>
      </c>
      <c r="AP786" s="12" t="n">
        <v>0</v>
      </c>
      <c r="AQ786" s="12" t="n">
        <v>0</v>
      </c>
      <c r="AR786" s="12" t="n">
        <v>0</v>
      </c>
      <c r="AS786" s="12" t="n">
        <v>0</v>
      </c>
      <c r="AT786" s="21" t="n">
        <f aca="false">SUM(C786:AS786)</f>
        <v>0</v>
      </c>
    </row>
    <row r="787" customFormat="false" ht="14.65" hidden="true" customHeight="false" outlineLevel="0" collapsed="false">
      <c r="A787" s="37" t="s">
        <v>836</v>
      </c>
      <c r="B787" s="11" t="s">
        <v>837</v>
      </c>
      <c r="C787" s="12" t="n">
        <v>0</v>
      </c>
      <c r="D787" s="12" t="n">
        <v>0</v>
      </c>
      <c r="E787" s="12" t="n">
        <v>0</v>
      </c>
      <c r="F787" s="12" t="n">
        <v>0</v>
      </c>
      <c r="G787" s="12" t="n">
        <v>0</v>
      </c>
      <c r="H787" s="12" t="n">
        <v>0</v>
      </c>
      <c r="I787" s="12" t="n">
        <v>0</v>
      </c>
      <c r="J787" s="12" t="n">
        <v>0</v>
      </c>
      <c r="K787" s="12" t="n">
        <v>0</v>
      </c>
      <c r="L787" s="12" t="n">
        <v>0</v>
      </c>
      <c r="M787" s="12" t="n">
        <v>0</v>
      </c>
      <c r="N787" s="12" t="n">
        <v>0</v>
      </c>
      <c r="O787" s="12" t="n">
        <v>0</v>
      </c>
      <c r="P787" s="12" t="n">
        <v>0</v>
      </c>
      <c r="Q787" s="12" t="n">
        <v>0</v>
      </c>
      <c r="R787" s="12" t="n">
        <v>0</v>
      </c>
      <c r="S787" s="12" t="n">
        <v>0</v>
      </c>
      <c r="T787" s="12" t="n">
        <v>0</v>
      </c>
      <c r="U787" s="12" t="n">
        <v>0</v>
      </c>
      <c r="V787" s="12" t="n">
        <v>0</v>
      </c>
      <c r="W787" s="12" t="n">
        <v>0</v>
      </c>
      <c r="X787" s="12" t="n">
        <v>0</v>
      </c>
      <c r="Y787" s="12" t="n">
        <v>0</v>
      </c>
      <c r="Z787" s="12" t="n">
        <v>0</v>
      </c>
      <c r="AA787" s="12" t="n">
        <v>0</v>
      </c>
      <c r="AB787" s="12" t="n">
        <v>0</v>
      </c>
      <c r="AC787" s="12" t="n">
        <v>0</v>
      </c>
      <c r="AD787" s="12" t="n">
        <v>0</v>
      </c>
      <c r="AE787" s="12" t="n">
        <v>0</v>
      </c>
      <c r="AF787" s="12" t="n">
        <v>0</v>
      </c>
      <c r="AG787" s="12" t="n">
        <v>0</v>
      </c>
      <c r="AH787" s="12" t="n">
        <v>0</v>
      </c>
      <c r="AI787" s="12" t="n">
        <v>0</v>
      </c>
      <c r="AJ787" s="12" t="n">
        <v>0</v>
      </c>
      <c r="AK787" s="12" t="n">
        <v>0</v>
      </c>
      <c r="AL787" s="12" t="n">
        <v>0</v>
      </c>
      <c r="AM787" s="12" t="n">
        <v>0</v>
      </c>
      <c r="AN787" s="12" t="n">
        <v>0</v>
      </c>
      <c r="AO787" s="12" t="n">
        <v>0</v>
      </c>
      <c r="AP787" s="12" t="n">
        <v>0</v>
      </c>
      <c r="AQ787" s="12" t="n">
        <v>0</v>
      </c>
      <c r="AR787" s="12" t="n">
        <v>0</v>
      </c>
      <c r="AS787" s="12" t="n">
        <v>0</v>
      </c>
      <c r="AT787" s="21" t="n">
        <f aca="false">SUM(C787:AS787)</f>
        <v>0</v>
      </c>
    </row>
    <row r="788" customFormat="false" ht="14.65" hidden="true" customHeight="false" outlineLevel="0" collapsed="false">
      <c r="A788" s="37" t="s">
        <v>838</v>
      </c>
      <c r="B788" s="11" t="s">
        <v>839</v>
      </c>
      <c r="C788" s="12" t="n">
        <v>0</v>
      </c>
      <c r="D788" s="12" t="n">
        <v>0</v>
      </c>
      <c r="E788" s="12" t="n">
        <v>0</v>
      </c>
      <c r="F788" s="12" t="n">
        <v>0</v>
      </c>
      <c r="G788" s="12" t="n">
        <v>0</v>
      </c>
      <c r="H788" s="12" t="n">
        <v>0</v>
      </c>
      <c r="I788" s="12" t="n">
        <v>0</v>
      </c>
      <c r="J788" s="12" t="n">
        <v>0</v>
      </c>
      <c r="K788" s="12" t="n">
        <v>0</v>
      </c>
      <c r="L788" s="12" t="n">
        <v>0</v>
      </c>
      <c r="M788" s="12" t="n">
        <v>0</v>
      </c>
      <c r="N788" s="12" t="n">
        <v>0</v>
      </c>
      <c r="O788" s="12" t="n">
        <v>0</v>
      </c>
      <c r="P788" s="12" t="n">
        <v>0</v>
      </c>
      <c r="Q788" s="12" t="n">
        <v>0</v>
      </c>
      <c r="R788" s="12" t="n">
        <v>0</v>
      </c>
      <c r="S788" s="12" t="n">
        <v>0</v>
      </c>
      <c r="T788" s="12" t="n">
        <v>0</v>
      </c>
      <c r="U788" s="12" t="n">
        <v>0</v>
      </c>
      <c r="V788" s="12" t="n">
        <v>0</v>
      </c>
      <c r="W788" s="12" t="n">
        <v>0</v>
      </c>
      <c r="X788" s="12" t="n">
        <v>0</v>
      </c>
      <c r="Y788" s="12" t="n">
        <v>0</v>
      </c>
      <c r="Z788" s="12" t="n">
        <v>0</v>
      </c>
      <c r="AA788" s="12" t="n">
        <v>0</v>
      </c>
      <c r="AB788" s="12" t="n">
        <v>0</v>
      </c>
      <c r="AC788" s="12" t="n">
        <v>0</v>
      </c>
      <c r="AD788" s="12" t="n">
        <v>0</v>
      </c>
      <c r="AE788" s="12" t="n">
        <v>0</v>
      </c>
      <c r="AF788" s="12" t="n">
        <v>0</v>
      </c>
      <c r="AG788" s="12" t="n">
        <v>0</v>
      </c>
      <c r="AH788" s="12" t="n">
        <v>0</v>
      </c>
      <c r="AI788" s="12" t="n">
        <v>0</v>
      </c>
      <c r="AJ788" s="12" t="n">
        <v>0</v>
      </c>
      <c r="AK788" s="12" t="n">
        <v>0</v>
      </c>
      <c r="AL788" s="12" t="n">
        <v>0</v>
      </c>
      <c r="AM788" s="12" t="n">
        <v>0</v>
      </c>
      <c r="AN788" s="12" t="n">
        <v>0</v>
      </c>
      <c r="AO788" s="12" t="n">
        <v>0</v>
      </c>
      <c r="AP788" s="12" t="n">
        <v>0</v>
      </c>
      <c r="AQ788" s="12" t="n">
        <v>0</v>
      </c>
      <c r="AR788" s="12" t="n">
        <v>0</v>
      </c>
      <c r="AS788" s="12" t="n">
        <v>0</v>
      </c>
      <c r="AT788" s="21" t="n">
        <f aca="false">SUM(C788:AS788)</f>
        <v>0</v>
      </c>
    </row>
    <row r="789" customFormat="false" ht="14.65" hidden="true" customHeight="false" outlineLevel="0" collapsed="false">
      <c r="A789" s="37" t="s">
        <v>840</v>
      </c>
      <c r="B789" s="11" t="s">
        <v>841</v>
      </c>
      <c r="C789" s="12" t="n">
        <v>0</v>
      </c>
      <c r="D789" s="12" t="n">
        <v>0</v>
      </c>
      <c r="E789" s="12" t="n">
        <v>0</v>
      </c>
      <c r="F789" s="12" t="n">
        <v>0</v>
      </c>
      <c r="G789" s="12" t="n">
        <v>0</v>
      </c>
      <c r="H789" s="12" t="n">
        <v>0</v>
      </c>
      <c r="I789" s="12" t="n">
        <v>0</v>
      </c>
      <c r="J789" s="12" t="n">
        <v>0</v>
      </c>
      <c r="K789" s="12" t="n">
        <v>0</v>
      </c>
      <c r="L789" s="12" t="n">
        <v>0</v>
      </c>
      <c r="M789" s="12" t="n">
        <v>0</v>
      </c>
      <c r="N789" s="12" t="n">
        <v>0</v>
      </c>
      <c r="O789" s="12" t="n">
        <v>0</v>
      </c>
      <c r="P789" s="12" t="n">
        <v>0</v>
      </c>
      <c r="Q789" s="12" t="n">
        <v>0</v>
      </c>
      <c r="R789" s="12" t="n">
        <v>0</v>
      </c>
      <c r="S789" s="12" t="n">
        <v>0</v>
      </c>
      <c r="T789" s="12" t="n">
        <v>0</v>
      </c>
      <c r="U789" s="12" t="n">
        <v>0</v>
      </c>
      <c r="V789" s="12" t="n">
        <v>0</v>
      </c>
      <c r="W789" s="12" t="n">
        <v>0</v>
      </c>
      <c r="X789" s="12" t="n">
        <v>0</v>
      </c>
      <c r="Y789" s="12" t="n">
        <v>0</v>
      </c>
      <c r="Z789" s="12" t="n">
        <v>0</v>
      </c>
      <c r="AA789" s="12" t="n">
        <v>0</v>
      </c>
      <c r="AB789" s="12" t="n">
        <v>0</v>
      </c>
      <c r="AC789" s="12" t="n">
        <v>0</v>
      </c>
      <c r="AD789" s="12" t="n">
        <v>0</v>
      </c>
      <c r="AE789" s="12" t="n">
        <v>0</v>
      </c>
      <c r="AF789" s="12" t="n">
        <v>0</v>
      </c>
      <c r="AG789" s="12" t="n">
        <v>0</v>
      </c>
      <c r="AH789" s="12" t="n">
        <v>0</v>
      </c>
      <c r="AI789" s="12" t="n">
        <v>0</v>
      </c>
      <c r="AJ789" s="12" t="n">
        <v>0</v>
      </c>
      <c r="AK789" s="12" t="n">
        <v>0</v>
      </c>
      <c r="AL789" s="12" t="n">
        <v>0</v>
      </c>
      <c r="AM789" s="12" t="n">
        <v>0</v>
      </c>
      <c r="AN789" s="12" t="n">
        <v>0</v>
      </c>
      <c r="AO789" s="12" t="n">
        <v>0</v>
      </c>
      <c r="AP789" s="12" t="n">
        <v>0</v>
      </c>
      <c r="AQ789" s="12" t="n">
        <v>0</v>
      </c>
      <c r="AR789" s="12" t="n">
        <v>0</v>
      </c>
      <c r="AS789" s="12" t="n">
        <v>0</v>
      </c>
      <c r="AT789" s="21" t="n">
        <f aca="false">SUM(C789:AS789)</f>
        <v>0</v>
      </c>
    </row>
    <row r="790" customFormat="false" ht="14.65" hidden="true" customHeight="false" outlineLevel="0" collapsed="false">
      <c r="A790" s="37" t="s">
        <v>842</v>
      </c>
      <c r="B790" s="11" t="s">
        <v>843</v>
      </c>
      <c r="C790" s="12" t="n">
        <v>0</v>
      </c>
      <c r="D790" s="12" t="n">
        <v>0</v>
      </c>
      <c r="E790" s="12" t="n">
        <v>0</v>
      </c>
      <c r="F790" s="12" t="n">
        <v>0</v>
      </c>
      <c r="G790" s="12" t="n">
        <v>0</v>
      </c>
      <c r="H790" s="12" t="n">
        <v>0</v>
      </c>
      <c r="I790" s="12" t="n">
        <v>0</v>
      </c>
      <c r="J790" s="12" t="n">
        <v>0</v>
      </c>
      <c r="K790" s="12" t="n">
        <v>0</v>
      </c>
      <c r="L790" s="12" t="n">
        <v>0</v>
      </c>
      <c r="M790" s="12" t="n">
        <v>0</v>
      </c>
      <c r="N790" s="12" t="n">
        <v>0</v>
      </c>
      <c r="O790" s="12" t="n">
        <v>0</v>
      </c>
      <c r="P790" s="12" t="n">
        <v>0</v>
      </c>
      <c r="Q790" s="12" t="n">
        <v>0</v>
      </c>
      <c r="R790" s="12" t="n">
        <v>5475.4</v>
      </c>
      <c r="S790" s="12" t="n">
        <v>0</v>
      </c>
      <c r="T790" s="12" t="n">
        <v>0</v>
      </c>
      <c r="U790" s="12" t="n">
        <v>0</v>
      </c>
      <c r="V790" s="12" t="n">
        <v>0</v>
      </c>
      <c r="W790" s="12" t="n">
        <v>0</v>
      </c>
      <c r="X790" s="12" t="n">
        <v>0</v>
      </c>
      <c r="Y790" s="12" t="n">
        <v>0</v>
      </c>
      <c r="Z790" s="12" t="n">
        <v>0</v>
      </c>
      <c r="AA790" s="12" t="n">
        <v>0</v>
      </c>
      <c r="AB790" s="12" t="n">
        <v>0</v>
      </c>
      <c r="AC790" s="12" t="n">
        <v>0</v>
      </c>
      <c r="AD790" s="12" t="n">
        <v>0</v>
      </c>
      <c r="AE790" s="12" t="n">
        <v>0</v>
      </c>
      <c r="AF790" s="12" t="n">
        <v>0</v>
      </c>
      <c r="AG790" s="12" t="n">
        <v>0</v>
      </c>
      <c r="AH790" s="12" t="n">
        <v>0</v>
      </c>
      <c r="AI790" s="12" t="n">
        <v>0</v>
      </c>
      <c r="AJ790" s="12" t="n">
        <v>0</v>
      </c>
      <c r="AK790" s="12" t="n">
        <v>0</v>
      </c>
      <c r="AL790" s="12" t="n">
        <v>0</v>
      </c>
      <c r="AM790" s="12" t="n">
        <v>0</v>
      </c>
      <c r="AN790" s="12" t="n">
        <v>0</v>
      </c>
      <c r="AO790" s="12" t="n">
        <v>0</v>
      </c>
      <c r="AP790" s="12" t="n">
        <v>0</v>
      </c>
      <c r="AQ790" s="12" t="n">
        <v>0</v>
      </c>
      <c r="AR790" s="12" t="n">
        <v>0</v>
      </c>
      <c r="AS790" s="12" t="n">
        <v>0</v>
      </c>
      <c r="AT790" s="21" t="n">
        <f aca="false">SUM(C790:AS790)</f>
        <v>5475.4</v>
      </c>
    </row>
    <row r="791" customFormat="false" ht="12.75" hidden="true" customHeight="true" outlineLevel="0" collapsed="false">
      <c r="A791" s="39" t="s">
        <v>844</v>
      </c>
      <c r="B791" s="28" t="s">
        <v>845</v>
      </c>
      <c r="C791" s="29" t="n">
        <v>18550.709</v>
      </c>
      <c r="D791" s="29" t="n">
        <v>1048.252</v>
      </c>
      <c r="E791" s="29" t="n">
        <v>0</v>
      </c>
      <c r="F791" s="29" t="n">
        <v>875.576</v>
      </c>
      <c r="G791" s="29" t="n">
        <v>47.705</v>
      </c>
      <c r="H791" s="29" t="n">
        <v>0</v>
      </c>
      <c r="I791" s="29" t="n">
        <v>363.772</v>
      </c>
      <c r="J791" s="29" t="n">
        <v>0</v>
      </c>
      <c r="K791" s="29" t="n">
        <v>0</v>
      </c>
      <c r="L791" s="29" t="n">
        <v>108719.883</v>
      </c>
      <c r="M791" s="29" t="n">
        <v>0</v>
      </c>
      <c r="N791" s="29" t="n">
        <v>2079.94</v>
      </c>
      <c r="O791" s="29" t="n">
        <v>5345.001</v>
      </c>
      <c r="P791" s="29" t="n">
        <v>638.105</v>
      </c>
      <c r="Q791" s="29" t="n">
        <v>269.526</v>
      </c>
      <c r="R791" s="29" t="n">
        <v>2954.1</v>
      </c>
      <c r="S791" s="29" t="n">
        <v>0</v>
      </c>
      <c r="T791" s="29" t="n">
        <v>93489.135</v>
      </c>
      <c r="U791" s="29" t="n">
        <v>54531.244</v>
      </c>
      <c r="V791" s="29" t="n">
        <v>0</v>
      </c>
      <c r="W791" s="29" t="n">
        <v>0</v>
      </c>
      <c r="X791" s="29" t="n">
        <v>1193.211</v>
      </c>
      <c r="Y791" s="29" t="n">
        <v>7886.564</v>
      </c>
      <c r="Z791" s="29" t="n">
        <v>2940.117</v>
      </c>
      <c r="AA791" s="29" t="n">
        <v>0</v>
      </c>
      <c r="AB791" s="29" t="n">
        <v>0</v>
      </c>
      <c r="AC791" s="29" t="n">
        <v>0</v>
      </c>
      <c r="AD791" s="29" t="n">
        <v>7206.99</v>
      </c>
      <c r="AE791" s="29" t="n">
        <v>843.428</v>
      </c>
      <c r="AF791" s="29" t="n">
        <v>109870.409</v>
      </c>
      <c r="AG791" s="29" t="n">
        <v>5164.893</v>
      </c>
      <c r="AH791" s="29" t="n">
        <v>35776.893</v>
      </c>
      <c r="AI791" s="29" t="n">
        <v>630.107</v>
      </c>
      <c r="AJ791" s="29" t="n">
        <v>4327.562</v>
      </c>
      <c r="AK791" s="29" t="n">
        <v>196826.488</v>
      </c>
      <c r="AL791" s="29" t="n">
        <v>566.101</v>
      </c>
      <c r="AM791" s="29" t="n">
        <v>0</v>
      </c>
      <c r="AN791" s="29" t="n">
        <v>0</v>
      </c>
      <c r="AO791" s="29" t="n">
        <v>0</v>
      </c>
      <c r="AP791" s="29" t="n">
        <v>0</v>
      </c>
      <c r="AQ791" s="29" t="n">
        <v>1131.661</v>
      </c>
      <c r="AR791" s="29" t="n">
        <v>0</v>
      </c>
      <c r="AS791" s="29" t="n">
        <v>151.044</v>
      </c>
      <c r="AT791" s="30" t="n">
        <f aca="false">SUM(C791:AS791)</f>
        <v>663428.416</v>
      </c>
    </row>
    <row r="792" customFormat="false" ht="16.5" hidden="true" customHeight="true" outlineLevel="0" collapsed="false">
      <c r="A792" s="40" t="s">
        <v>846</v>
      </c>
      <c r="B792" s="28"/>
      <c r="C792" s="29"/>
      <c r="D792" s="29"/>
      <c r="E792" s="29"/>
      <c r="F792" s="29"/>
      <c r="G792" s="29"/>
      <c r="H792" s="29"/>
      <c r="I792" s="29"/>
      <c r="J792" s="29"/>
      <c r="K792" s="29"/>
      <c r="L792" s="29"/>
      <c r="M792" s="29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29"/>
      <c r="AB792" s="29"/>
      <c r="AC792" s="29"/>
      <c r="AD792" s="29"/>
      <c r="AE792" s="29"/>
      <c r="AF792" s="29"/>
      <c r="AG792" s="29"/>
      <c r="AH792" s="29"/>
      <c r="AI792" s="29"/>
      <c r="AJ792" s="29"/>
      <c r="AK792" s="29"/>
      <c r="AL792" s="29"/>
      <c r="AM792" s="29"/>
      <c r="AN792" s="29"/>
      <c r="AO792" s="29"/>
      <c r="AP792" s="29"/>
      <c r="AQ792" s="29"/>
      <c r="AR792" s="29"/>
      <c r="AS792" s="29"/>
      <c r="AT792" s="41" t="s">
        <v>847</v>
      </c>
    </row>
    <row r="793" customFormat="false" ht="16.5" hidden="false" customHeight="true" outlineLevel="0" collapsed="false">
      <c r="A793" s="1" t="s">
        <v>846</v>
      </c>
      <c r="AT793" s="42" t="s">
        <v>848</v>
      </c>
    </row>
    <row r="796" customFormat="false" ht="21.7" hidden="false" customHeight="false" outlineLevel="0" collapsed="false">
      <c r="D796" s="5"/>
      <c r="K796" s="5"/>
      <c r="R796" s="5"/>
      <c r="Y796" s="5"/>
      <c r="AF796" s="5"/>
      <c r="AS796" s="5"/>
    </row>
    <row r="797" customFormat="false" ht="21.7" hidden="false" customHeight="false" outlineLevel="0" collapsed="false">
      <c r="D797" s="5" t="s">
        <v>849</v>
      </c>
      <c r="K797" s="5" t="s">
        <v>849</v>
      </c>
      <c r="R797" s="5" t="s">
        <v>849</v>
      </c>
      <c r="Y797" s="5" t="s">
        <v>849</v>
      </c>
      <c r="AF797" s="5" t="s">
        <v>849</v>
      </c>
      <c r="AG797" s="5"/>
      <c r="AN797" s="5"/>
      <c r="AS797" s="5" t="s">
        <v>849</v>
      </c>
    </row>
    <row r="798" customFormat="false" ht="21.7" hidden="false" customHeight="false" outlineLevel="0" collapsed="false">
      <c r="D798" s="5" t="s">
        <v>850</v>
      </c>
      <c r="K798" s="5" t="s">
        <v>850</v>
      </c>
      <c r="R798" s="5" t="s">
        <v>850</v>
      </c>
      <c r="Y798" s="5" t="s">
        <v>850</v>
      </c>
      <c r="AF798" s="5" t="s">
        <v>850</v>
      </c>
      <c r="AG798" s="5"/>
      <c r="AN798" s="5"/>
      <c r="AS798" s="5" t="s">
        <v>850</v>
      </c>
    </row>
    <row r="799" customFormat="false" ht="18.75" hidden="false" customHeight="true" outlineLevel="0" collapsed="false">
      <c r="D799" s="5" t="s">
        <v>851</v>
      </c>
      <c r="K799" s="5" t="s">
        <v>852</v>
      </c>
      <c r="R799" s="5" t="s">
        <v>853</v>
      </c>
      <c r="Y799" s="5" t="s">
        <v>854</v>
      </c>
      <c r="AF799" s="5" t="s">
        <v>855</v>
      </c>
      <c r="AG799" s="5"/>
      <c r="AN799" s="5"/>
      <c r="AS799" s="5" t="s">
        <v>856</v>
      </c>
    </row>
    <row r="800" customFormat="false" ht="18.75" hidden="false" customHeight="true" outlineLevel="0" collapsed="false">
      <c r="A800" s="15"/>
      <c r="B800" s="16"/>
      <c r="C800" s="32"/>
      <c r="D800" s="43" t="s">
        <v>857</v>
      </c>
      <c r="E800" s="32"/>
      <c r="F800" s="32"/>
      <c r="G800" s="32"/>
      <c r="H800" s="32"/>
      <c r="I800" s="32"/>
      <c r="J800" s="32"/>
      <c r="K800" s="43" t="s">
        <v>857</v>
      </c>
      <c r="L800" s="32"/>
      <c r="M800" s="32"/>
      <c r="N800" s="32"/>
      <c r="O800" s="32"/>
      <c r="P800" s="32"/>
      <c r="Q800" s="32"/>
      <c r="R800" s="43" t="s">
        <v>857</v>
      </c>
      <c r="S800" s="32"/>
      <c r="T800" s="32"/>
      <c r="U800" s="32"/>
      <c r="V800" s="32"/>
      <c r="W800" s="32"/>
      <c r="X800" s="32"/>
      <c r="Y800" s="43" t="s">
        <v>857</v>
      </c>
      <c r="Z800" s="32"/>
      <c r="AA800" s="32"/>
      <c r="AB800" s="32"/>
      <c r="AC800" s="32"/>
      <c r="AD800" s="32"/>
      <c r="AE800" s="32"/>
      <c r="AF800" s="43" t="s">
        <v>857</v>
      </c>
      <c r="AG800" s="43"/>
      <c r="AH800" s="32"/>
      <c r="AI800" s="32"/>
      <c r="AJ800" s="32"/>
      <c r="AK800" s="32"/>
      <c r="AL800" s="32"/>
      <c r="AM800" s="32"/>
      <c r="AN800" s="43"/>
      <c r="AO800" s="32"/>
      <c r="AP800" s="32"/>
      <c r="AQ800" s="32"/>
      <c r="AR800" s="32"/>
      <c r="AS800" s="43" t="s">
        <v>857</v>
      </c>
      <c r="AT800" s="33"/>
    </row>
    <row r="801" s="13" customFormat="true" ht="10.7" hidden="false" customHeight="true" outlineLevel="0" collapsed="false">
      <c r="A801" s="44"/>
      <c r="B801" s="45"/>
      <c r="C801" s="46"/>
      <c r="D801" s="46"/>
      <c r="E801" s="46"/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  <c r="R801" s="46"/>
      <c r="S801" s="46"/>
      <c r="T801" s="46"/>
      <c r="U801" s="46"/>
      <c r="V801" s="46"/>
      <c r="W801" s="46"/>
      <c r="X801" s="46"/>
      <c r="Y801" s="46"/>
      <c r="Z801" s="46"/>
      <c r="AA801" s="46"/>
      <c r="AB801" s="46"/>
      <c r="AC801" s="46"/>
      <c r="AD801" s="46"/>
      <c r="AE801" s="46"/>
      <c r="AF801" s="46"/>
      <c r="AG801" s="46"/>
      <c r="AH801" s="46"/>
      <c r="AI801" s="46"/>
      <c r="AJ801" s="46"/>
      <c r="AK801" s="46"/>
      <c r="AL801" s="46"/>
      <c r="AM801" s="46"/>
      <c r="AN801" s="46"/>
      <c r="AO801" s="46"/>
      <c r="AP801" s="46"/>
      <c r="AQ801" s="46"/>
      <c r="AR801" s="46"/>
      <c r="AS801" s="46"/>
      <c r="AT801" s="47"/>
    </row>
    <row r="802" customFormat="false" ht="18.75" hidden="false" customHeight="true" outlineLevel="0" collapsed="false">
      <c r="A802" s="44"/>
      <c r="B802" s="45"/>
      <c r="C802" s="46" t="s">
        <v>52</v>
      </c>
      <c r="D802" s="46" t="s">
        <v>53</v>
      </c>
      <c r="E802" s="46" t="s">
        <v>54</v>
      </c>
      <c r="F802" s="46" t="s">
        <v>55</v>
      </c>
      <c r="G802" s="46" t="s">
        <v>56</v>
      </c>
      <c r="H802" s="46" t="s">
        <v>57</v>
      </c>
      <c r="I802" s="46" t="s">
        <v>58</v>
      </c>
      <c r="J802" s="46" t="s">
        <v>59</v>
      </c>
      <c r="K802" s="46" t="s">
        <v>60</v>
      </c>
      <c r="L802" s="46" t="s">
        <v>61</v>
      </c>
      <c r="M802" s="46" t="s">
        <v>62</v>
      </c>
      <c r="N802" s="46" t="s">
        <v>63</v>
      </c>
      <c r="O802" s="46" t="s">
        <v>64</v>
      </c>
      <c r="P802" s="46" t="s">
        <v>65</v>
      </c>
      <c r="Q802" s="46" t="s">
        <v>66</v>
      </c>
      <c r="R802" s="46" t="s">
        <v>67</v>
      </c>
      <c r="S802" s="46" t="s">
        <v>68</v>
      </c>
      <c r="T802" s="46" t="s">
        <v>69</v>
      </c>
      <c r="U802" s="46" t="s">
        <v>70</v>
      </c>
      <c r="V802" s="46" t="s">
        <v>71</v>
      </c>
      <c r="W802" s="46" t="s">
        <v>72</v>
      </c>
      <c r="X802" s="46" t="s">
        <v>73</v>
      </c>
      <c r="Y802" s="46" t="s">
        <v>74</v>
      </c>
      <c r="Z802" s="46" t="s">
        <v>75</v>
      </c>
      <c r="AA802" s="46" t="s">
        <v>76</v>
      </c>
      <c r="AB802" s="46" t="s">
        <v>77</v>
      </c>
      <c r="AC802" s="46" t="s">
        <v>78</v>
      </c>
      <c r="AD802" s="46" t="s">
        <v>79</v>
      </c>
      <c r="AE802" s="46" t="s">
        <v>80</v>
      </c>
      <c r="AF802" s="46" t="s">
        <v>81</v>
      </c>
      <c r="AG802" s="46" t="s">
        <v>82</v>
      </c>
      <c r="AH802" s="46" t="s">
        <v>83</v>
      </c>
      <c r="AI802" s="46" t="s">
        <v>84</v>
      </c>
      <c r="AJ802" s="46" t="s">
        <v>85</v>
      </c>
      <c r="AK802" s="46" t="s">
        <v>86</v>
      </c>
      <c r="AL802" s="46" t="s">
        <v>87</v>
      </c>
      <c r="AM802" s="46" t="s">
        <v>88</v>
      </c>
      <c r="AN802" s="46" t="s">
        <v>89</v>
      </c>
      <c r="AO802" s="46" t="s">
        <v>90</v>
      </c>
      <c r="AP802" s="46" t="s">
        <v>91</v>
      </c>
      <c r="AQ802" s="46" t="s">
        <v>92</v>
      </c>
      <c r="AR802" s="46" t="s">
        <v>93</v>
      </c>
      <c r="AS802" s="46" t="s">
        <v>94</v>
      </c>
      <c r="AT802" s="47" t="s">
        <v>95</v>
      </c>
    </row>
    <row r="803" customFormat="false" ht="8.25" hidden="false" customHeight="true" outlineLevel="0" collapsed="false">
      <c r="A803" s="27"/>
      <c r="B803" s="28"/>
      <c r="C803" s="29"/>
      <c r="D803" s="29"/>
      <c r="E803" s="29"/>
      <c r="F803" s="29"/>
      <c r="G803" s="29"/>
      <c r="H803" s="29"/>
      <c r="I803" s="29"/>
      <c r="J803" s="29"/>
      <c r="K803" s="29"/>
      <c r="L803" s="29"/>
      <c r="M803" s="29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9"/>
      <c r="AA803" s="29"/>
      <c r="AB803" s="29"/>
      <c r="AC803" s="29"/>
      <c r="AD803" s="29"/>
      <c r="AE803" s="29"/>
      <c r="AF803" s="29"/>
      <c r="AG803" s="29"/>
      <c r="AH803" s="29"/>
      <c r="AI803" s="29"/>
      <c r="AJ803" s="29"/>
      <c r="AK803" s="29"/>
      <c r="AL803" s="29"/>
      <c r="AM803" s="29"/>
      <c r="AN803" s="29"/>
      <c r="AO803" s="29"/>
      <c r="AP803" s="29"/>
      <c r="AQ803" s="29"/>
      <c r="AR803" s="29"/>
      <c r="AS803" s="29"/>
      <c r="AT803" s="30"/>
    </row>
    <row r="804" customFormat="false" ht="15" hidden="false" customHeight="true" outlineLevel="0" collapsed="false">
      <c r="A804" s="48"/>
      <c r="B804" s="11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  <c r="V804" s="49"/>
      <c r="W804" s="49"/>
      <c r="X804" s="49"/>
      <c r="Y804" s="49"/>
      <c r="Z804" s="49"/>
      <c r="AA804" s="49"/>
      <c r="AB804" s="49"/>
      <c r="AC804" s="49"/>
      <c r="AD804" s="49"/>
      <c r="AE804" s="49"/>
      <c r="AF804" s="49"/>
      <c r="AG804" s="49"/>
      <c r="AH804" s="49"/>
      <c r="AI804" s="49"/>
      <c r="AJ804" s="49"/>
      <c r="AK804" s="49"/>
      <c r="AL804" s="49"/>
      <c r="AM804" s="49"/>
      <c r="AN804" s="49"/>
      <c r="AO804" s="49"/>
      <c r="AP804" s="49"/>
      <c r="AQ804" s="49"/>
      <c r="AR804" s="49"/>
      <c r="AS804" s="49"/>
      <c r="AT804" s="50"/>
    </row>
    <row r="805" customFormat="false" ht="15" hidden="false" customHeight="true" outlineLevel="0" collapsed="false">
      <c r="A805" s="48" t="n">
        <v>1</v>
      </c>
      <c r="B805" s="11" t="s">
        <v>96</v>
      </c>
      <c r="C805" s="49" t="n">
        <v>1</v>
      </c>
      <c r="D805" s="49" t="n">
        <v>1</v>
      </c>
      <c r="E805" s="49" t="n">
        <v>1</v>
      </c>
      <c r="F805" s="49" t="n">
        <v>1</v>
      </c>
      <c r="G805" s="49" t="n">
        <v>1</v>
      </c>
      <c r="H805" s="49" t="n">
        <v>1</v>
      </c>
      <c r="I805" s="49" t="n">
        <v>1</v>
      </c>
      <c r="J805" s="49" t="n">
        <v>1</v>
      </c>
      <c r="K805" s="49" t="n">
        <v>1</v>
      </c>
      <c r="L805" s="49" t="n">
        <v>1</v>
      </c>
      <c r="M805" s="49" t="n">
        <v>1</v>
      </c>
      <c r="N805" s="49" t="n">
        <v>1</v>
      </c>
      <c r="O805" s="49" t="n">
        <v>1</v>
      </c>
      <c r="P805" s="49" t="n">
        <v>1</v>
      </c>
      <c r="Q805" s="49" t="n">
        <v>1</v>
      </c>
      <c r="R805" s="49" t="n">
        <v>1</v>
      </c>
      <c r="S805" s="49" t="n">
        <v>1</v>
      </c>
      <c r="T805" s="49" t="n">
        <v>1</v>
      </c>
      <c r="U805" s="49" t="n">
        <v>1</v>
      </c>
      <c r="V805" s="49" t="n">
        <v>1</v>
      </c>
      <c r="W805" s="49" t="n">
        <v>1</v>
      </c>
      <c r="X805" s="49" t="n">
        <v>1</v>
      </c>
      <c r="Y805" s="49" t="n">
        <v>1</v>
      </c>
      <c r="Z805" s="49" t="n">
        <v>1</v>
      </c>
      <c r="AA805" s="49" t="n">
        <v>1</v>
      </c>
      <c r="AB805" s="49" t="n">
        <v>1</v>
      </c>
      <c r="AC805" s="49" t="n">
        <v>1</v>
      </c>
      <c r="AD805" s="49" t="n">
        <v>1</v>
      </c>
      <c r="AE805" s="49" t="n">
        <v>1</v>
      </c>
      <c r="AF805" s="49" t="n">
        <v>1</v>
      </c>
      <c r="AG805" s="49" t="n">
        <v>1</v>
      </c>
      <c r="AH805" s="49" t="n">
        <v>1</v>
      </c>
      <c r="AI805" s="49" t="n">
        <v>1</v>
      </c>
      <c r="AJ805" s="49" t="n">
        <v>1</v>
      </c>
      <c r="AK805" s="49" t="n">
        <v>1</v>
      </c>
      <c r="AL805" s="49" t="n">
        <v>1</v>
      </c>
      <c r="AM805" s="49" t="n">
        <v>1</v>
      </c>
      <c r="AN805" s="49" t="n">
        <v>1</v>
      </c>
      <c r="AO805" s="49" t="n">
        <v>1</v>
      </c>
      <c r="AP805" s="49" t="n">
        <v>1</v>
      </c>
      <c r="AQ805" s="49" t="n">
        <v>1</v>
      </c>
      <c r="AR805" s="49" t="n">
        <v>1</v>
      </c>
      <c r="AS805" s="49" t="n">
        <v>1</v>
      </c>
      <c r="AT805" s="50" t="n">
        <v>1</v>
      </c>
    </row>
    <row r="806" customFormat="false" ht="3.75" hidden="false" customHeight="true" outlineLevel="0" collapsed="false">
      <c r="A806" s="48"/>
      <c r="B806" s="11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  <c r="V806" s="49"/>
      <c r="W806" s="49"/>
      <c r="X806" s="49"/>
      <c r="Y806" s="49"/>
      <c r="Z806" s="49"/>
      <c r="AA806" s="49"/>
      <c r="AB806" s="49"/>
      <c r="AC806" s="49"/>
      <c r="AD806" s="49"/>
      <c r="AE806" s="49"/>
      <c r="AF806" s="49"/>
      <c r="AG806" s="49"/>
      <c r="AH806" s="49"/>
      <c r="AI806" s="49"/>
      <c r="AJ806" s="49"/>
      <c r="AK806" s="49"/>
      <c r="AL806" s="49"/>
      <c r="AM806" s="49"/>
      <c r="AN806" s="49"/>
      <c r="AO806" s="49"/>
      <c r="AP806" s="49"/>
      <c r="AQ806" s="49"/>
      <c r="AR806" s="49"/>
      <c r="AS806" s="49"/>
      <c r="AT806" s="50"/>
    </row>
    <row r="807" customFormat="false" ht="15" hidden="false" customHeight="true" outlineLevel="0" collapsed="false">
      <c r="A807" s="48" t="n">
        <v>11</v>
      </c>
      <c r="B807" s="11" t="s">
        <v>97</v>
      </c>
      <c r="C807" s="49" t="n">
        <v>0.0454000409932134</v>
      </c>
      <c r="D807" s="49" t="n">
        <v>0.126877473496809</v>
      </c>
      <c r="E807" s="49" t="n">
        <v>0.14897389170485</v>
      </c>
      <c r="F807" s="49" t="n">
        <v>0.139256628729704</v>
      </c>
      <c r="G807" s="49" t="n">
        <v>0.105467698123476</v>
      </c>
      <c r="H807" s="49" t="n">
        <v>0.176724918955543</v>
      </c>
      <c r="I807" s="49" t="n">
        <v>0.151882609538622</v>
      </c>
      <c r="J807" s="49" t="n">
        <v>0.0933748361232649</v>
      </c>
      <c r="K807" s="49" t="n">
        <v>0.0354064864392954</v>
      </c>
      <c r="L807" s="49" t="n">
        <v>0.331922430406209</v>
      </c>
      <c r="M807" s="49" t="n">
        <v>0.102653728145284</v>
      </c>
      <c r="N807" s="49" t="n">
        <v>0.233332640664688</v>
      </c>
      <c r="O807" s="49" t="n">
        <v>0.123204548582709</v>
      </c>
      <c r="P807" s="49" t="n">
        <v>0.170551520062659</v>
      </c>
      <c r="Q807" s="49" t="n">
        <v>0.0511493324395958</v>
      </c>
      <c r="R807" s="49" t="n">
        <v>0.111262698361442</v>
      </c>
      <c r="S807" s="49" t="n">
        <v>0.0326222308740086</v>
      </c>
      <c r="T807" s="49" t="n">
        <v>0.097191251009671</v>
      </c>
      <c r="U807" s="49" t="n">
        <v>0.0781400865245989</v>
      </c>
      <c r="V807" s="49" t="n">
        <v>0.105975371864539</v>
      </c>
      <c r="W807" s="49" t="n">
        <v>0.0607906031225415</v>
      </c>
      <c r="X807" s="49" t="n">
        <v>0.168331018113635</v>
      </c>
      <c r="Y807" s="49" t="n">
        <v>0.17070824398273</v>
      </c>
      <c r="Z807" s="49" t="n">
        <v>0.180098457921848</v>
      </c>
      <c r="AA807" s="49" t="n">
        <v>0.0896006484377315</v>
      </c>
      <c r="AB807" s="49" t="n">
        <v>0.200250019511037</v>
      </c>
      <c r="AC807" s="49" t="n">
        <v>0.0916848662374626</v>
      </c>
      <c r="AD807" s="49" t="n">
        <v>0.111878499240566</v>
      </c>
      <c r="AE807" s="49" t="n">
        <v>0.154538836485936</v>
      </c>
      <c r="AF807" s="49" t="n">
        <v>0.0986935412921712</v>
      </c>
      <c r="AG807" s="49" t="n">
        <v>0.0958086970579794</v>
      </c>
      <c r="AH807" s="49" t="n">
        <v>0.211110293613182</v>
      </c>
      <c r="AI807" s="49" t="n">
        <v>0.0834815405888974</v>
      </c>
      <c r="AJ807" s="49" t="n">
        <v>0.106227704082041</v>
      </c>
      <c r="AK807" s="49" t="n">
        <v>0.104353108998969</v>
      </c>
      <c r="AL807" s="49" t="n">
        <v>0.146660628081915</v>
      </c>
      <c r="AM807" s="49" t="n">
        <v>0.121831728734273</v>
      </c>
      <c r="AN807" s="49" t="n">
        <v>0.105719489115076</v>
      </c>
      <c r="AO807" s="49" t="n">
        <v>0.0245283439243985</v>
      </c>
      <c r="AP807" s="49" t="n">
        <v>0.121997000686605</v>
      </c>
      <c r="AQ807" s="49" t="n">
        <v>0.092708319173801</v>
      </c>
      <c r="AR807" s="49" t="n">
        <v>0.107069681073938</v>
      </c>
      <c r="AS807" s="49" t="n">
        <v>0.110078612595502</v>
      </c>
      <c r="AT807" s="50" t="n">
        <v>0.126193607040995</v>
      </c>
    </row>
    <row r="808" customFormat="false" ht="3.75" hidden="false" customHeight="true" outlineLevel="0" collapsed="false">
      <c r="A808" s="48"/>
      <c r="B808" s="11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  <c r="V808" s="49"/>
      <c r="W808" s="49"/>
      <c r="X808" s="49"/>
      <c r="Y808" s="49"/>
      <c r="Z808" s="49"/>
      <c r="AA808" s="49"/>
      <c r="AB808" s="49"/>
      <c r="AC808" s="49"/>
      <c r="AD808" s="49"/>
      <c r="AE808" s="49"/>
      <c r="AF808" s="49"/>
      <c r="AG808" s="49"/>
      <c r="AH808" s="49"/>
      <c r="AI808" s="49"/>
      <c r="AJ808" s="49"/>
      <c r="AK808" s="49"/>
      <c r="AL808" s="49"/>
      <c r="AM808" s="49"/>
      <c r="AN808" s="49"/>
      <c r="AO808" s="49"/>
      <c r="AP808" s="49"/>
      <c r="AQ808" s="49"/>
      <c r="AR808" s="49"/>
      <c r="AS808" s="49"/>
      <c r="AT808" s="50"/>
    </row>
    <row r="809" customFormat="false" ht="15" hidden="false" customHeight="true" outlineLevel="0" collapsed="false">
      <c r="A809" s="48" t="n">
        <v>12</v>
      </c>
      <c r="B809" s="11" t="s">
        <v>121</v>
      </c>
      <c r="C809" s="49" t="n">
        <v>0</v>
      </c>
      <c r="D809" s="49" t="n">
        <v>0.00220042699285796</v>
      </c>
      <c r="E809" s="49" t="n">
        <v>0.0331918477405124</v>
      </c>
      <c r="F809" s="49" t="n">
        <v>0.00832356337479939</v>
      </c>
      <c r="G809" s="49" t="n">
        <v>0.00755836065169113</v>
      </c>
      <c r="H809" s="49" t="n">
        <v>0</v>
      </c>
      <c r="I809" s="49" t="n">
        <v>0.00474149036694</v>
      </c>
      <c r="J809" s="49" t="n">
        <v>0.00569104016553518</v>
      </c>
      <c r="K809" s="49" t="n">
        <v>0.0535893901644823</v>
      </c>
      <c r="L809" s="49" t="n">
        <v>0</v>
      </c>
      <c r="M809" s="49" t="n">
        <v>0.00435497282080291</v>
      </c>
      <c r="N809" s="49" t="n">
        <v>0.0601971591804797</v>
      </c>
      <c r="O809" s="49" t="n">
        <v>0</v>
      </c>
      <c r="P809" s="49" t="n">
        <v>0.0123316613195724</v>
      </c>
      <c r="Q809" s="49" t="n">
        <v>0.00440108704737548</v>
      </c>
      <c r="R809" s="49" t="n">
        <v>0</v>
      </c>
      <c r="S809" s="49" t="n">
        <v>0</v>
      </c>
      <c r="T809" s="49" t="n">
        <v>0.00077416201381526</v>
      </c>
      <c r="U809" s="49" t="n">
        <v>0</v>
      </c>
      <c r="V809" s="49" t="n">
        <v>0.015529734073858</v>
      </c>
      <c r="W809" s="49" t="n">
        <v>0.0116233299882409</v>
      </c>
      <c r="X809" s="49" t="n">
        <v>0.00776163331133377</v>
      </c>
      <c r="Y809" s="49" t="n">
        <v>0.0530331842321353</v>
      </c>
      <c r="Z809" s="49" t="n">
        <v>0.00274505475024052</v>
      </c>
      <c r="AA809" s="49" t="n">
        <v>0.0133688357561683</v>
      </c>
      <c r="AB809" s="49" t="n">
        <v>0.0118338143339816</v>
      </c>
      <c r="AC809" s="49" t="n">
        <v>0.0902872092279782</v>
      </c>
      <c r="AD809" s="49" t="n">
        <v>0</v>
      </c>
      <c r="AE809" s="49" t="n">
        <v>0</v>
      </c>
      <c r="AF809" s="49" t="n">
        <v>0.00180612297714102</v>
      </c>
      <c r="AG809" s="49" t="n">
        <v>0.0065258634943411</v>
      </c>
      <c r="AH809" s="49" t="n">
        <v>0</v>
      </c>
      <c r="AI809" s="49" t="n">
        <v>0</v>
      </c>
      <c r="AJ809" s="49" t="n">
        <v>0.039059017313243</v>
      </c>
      <c r="AK809" s="49" t="n">
        <v>0.00704527834145289</v>
      </c>
      <c r="AL809" s="49" t="n">
        <v>0.00175243185401154</v>
      </c>
      <c r="AM809" s="49" t="n">
        <v>0.00439507014590747</v>
      </c>
      <c r="AN809" s="49" t="n">
        <v>0.00307885651269119</v>
      </c>
      <c r="AO809" s="49" t="n">
        <v>0.0196973851327289</v>
      </c>
      <c r="AP809" s="49" t="n">
        <v>0</v>
      </c>
      <c r="AQ809" s="49" t="n">
        <v>0.130789760940726</v>
      </c>
      <c r="AR809" s="49" t="n">
        <v>0</v>
      </c>
      <c r="AS809" s="49" t="n">
        <v>0</v>
      </c>
      <c r="AT809" s="50" t="n">
        <v>0.00709069143467088</v>
      </c>
    </row>
    <row r="810" customFormat="false" ht="3.75" hidden="false" customHeight="true" outlineLevel="0" collapsed="false">
      <c r="A810" s="48"/>
      <c r="B810" s="11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  <c r="V810" s="49"/>
      <c r="W810" s="49"/>
      <c r="X810" s="49"/>
      <c r="Y810" s="49"/>
      <c r="Z810" s="49"/>
      <c r="AA810" s="49"/>
      <c r="AB810" s="49"/>
      <c r="AC810" s="49"/>
      <c r="AD810" s="49"/>
      <c r="AE810" s="49"/>
      <c r="AF810" s="49"/>
      <c r="AG810" s="49"/>
      <c r="AH810" s="49"/>
      <c r="AI810" s="49"/>
      <c r="AJ810" s="49"/>
      <c r="AK810" s="49"/>
      <c r="AL810" s="49"/>
      <c r="AM810" s="49"/>
      <c r="AN810" s="49"/>
      <c r="AO810" s="49"/>
      <c r="AP810" s="49"/>
      <c r="AQ810" s="49"/>
      <c r="AR810" s="49"/>
      <c r="AS810" s="49"/>
      <c r="AT810" s="50"/>
    </row>
    <row r="811" customFormat="false" ht="15" hidden="false" customHeight="true" outlineLevel="0" collapsed="false">
      <c r="A811" s="48" t="n">
        <v>13</v>
      </c>
      <c r="B811" s="11" t="s">
        <v>122</v>
      </c>
      <c r="C811" s="49" t="n">
        <v>0.199259589984195</v>
      </c>
      <c r="D811" s="49" t="n">
        <v>0.0477221530991935</v>
      </c>
      <c r="E811" s="49" t="n">
        <v>0.418949572920222</v>
      </c>
      <c r="F811" s="49" t="n">
        <v>0.168762218386268</v>
      </c>
      <c r="G811" s="49" t="n">
        <v>0.0961070488374483</v>
      </c>
      <c r="H811" s="49" t="n">
        <v>0.0711262721380838</v>
      </c>
      <c r="I811" s="49" t="n">
        <v>0.0564999024543582</v>
      </c>
      <c r="J811" s="49" t="n">
        <v>0.165057558688735</v>
      </c>
      <c r="K811" s="49" t="n">
        <v>0.135201570856337</v>
      </c>
      <c r="L811" s="49" t="n">
        <v>0.416228611137382</v>
      </c>
      <c r="M811" s="49" t="n">
        <v>0.173538230366765</v>
      </c>
      <c r="N811" s="49" t="n">
        <v>0.0476454735986216</v>
      </c>
      <c r="O811" s="49" t="n">
        <v>0.146726225189763</v>
      </c>
      <c r="P811" s="49" t="n">
        <v>0.0197249703738234</v>
      </c>
      <c r="Q811" s="49" t="n">
        <v>0.195726952017659</v>
      </c>
      <c r="R811" s="49" t="n">
        <v>0.0994164298176297</v>
      </c>
      <c r="S811" s="49" t="n">
        <v>0.209675056987092</v>
      </c>
      <c r="T811" s="49" t="n">
        <v>0.0651305565549232</v>
      </c>
      <c r="U811" s="49" t="n">
        <v>0.0743974499531574</v>
      </c>
      <c r="V811" s="49" t="n">
        <v>0.0825084951071061</v>
      </c>
      <c r="W811" s="49" t="n">
        <v>0.388218242800511</v>
      </c>
      <c r="X811" s="49" t="n">
        <v>0.344185553787573</v>
      </c>
      <c r="Y811" s="49" t="n">
        <v>0.602732472692974</v>
      </c>
      <c r="Z811" s="49" t="n">
        <v>0.183061675898364</v>
      </c>
      <c r="AA811" s="49" t="n">
        <v>0.100736412692067</v>
      </c>
      <c r="AB811" s="49" t="n">
        <v>0.270122606822458</v>
      </c>
      <c r="AC811" s="49" t="n">
        <v>0.172995049475244</v>
      </c>
      <c r="AD811" s="49" t="n">
        <v>0.316095163981479</v>
      </c>
      <c r="AE811" s="49" t="n">
        <v>0.222330007141514</v>
      </c>
      <c r="AF811" s="49" t="n">
        <v>0.132340160021701</v>
      </c>
      <c r="AG811" s="49" t="n">
        <v>0.166990971361697</v>
      </c>
      <c r="AH811" s="49" t="n">
        <v>0.124214541709488</v>
      </c>
      <c r="AI811" s="49" t="n">
        <v>0.155587409797377</v>
      </c>
      <c r="AJ811" s="49" t="n">
        <v>0.153537615659229</v>
      </c>
      <c r="AK811" s="49" t="n">
        <v>0.166421791156334</v>
      </c>
      <c r="AL811" s="49" t="n">
        <v>0.20757442869129</v>
      </c>
      <c r="AM811" s="49" t="n">
        <v>0.0572387297618956</v>
      </c>
      <c r="AN811" s="49" t="n">
        <v>0.197632816505283</v>
      </c>
      <c r="AO811" s="49" t="n">
        <v>0.150031765316424</v>
      </c>
      <c r="AP811" s="49" t="n">
        <v>0.288488202297924</v>
      </c>
      <c r="AQ811" s="49" t="n">
        <v>0.0270555809168769</v>
      </c>
      <c r="AR811" s="49" t="n">
        <v>0.107243494993619</v>
      </c>
      <c r="AS811" s="49" t="n">
        <v>0.198202502476407</v>
      </c>
      <c r="AT811" s="50" t="n">
        <v>0.152115689624572</v>
      </c>
    </row>
    <row r="812" customFormat="false" ht="3.75" hidden="false" customHeight="true" outlineLevel="0" collapsed="false">
      <c r="A812" s="48"/>
      <c r="B812" s="11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  <c r="V812" s="49"/>
      <c r="W812" s="49"/>
      <c r="X812" s="49"/>
      <c r="Y812" s="49"/>
      <c r="Z812" s="49"/>
      <c r="AA812" s="49"/>
      <c r="AB812" s="49"/>
      <c r="AC812" s="49"/>
      <c r="AD812" s="49"/>
      <c r="AE812" s="49"/>
      <c r="AF812" s="49"/>
      <c r="AG812" s="49"/>
      <c r="AH812" s="49"/>
      <c r="AI812" s="49"/>
      <c r="AJ812" s="49"/>
      <c r="AK812" s="49"/>
      <c r="AL812" s="49"/>
      <c r="AM812" s="49"/>
      <c r="AN812" s="49"/>
      <c r="AO812" s="49"/>
      <c r="AP812" s="49"/>
      <c r="AQ812" s="49"/>
      <c r="AR812" s="49"/>
      <c r="AS812" s="49"/>
      <c r="AT812" s="50"/>
    </row>
    <row r="813" customFormat="false" ht="15" hidden="false" customHeight="true" outlineLevel="0" collapsed="false">
      <c r="A813" s="48" t="n">
        <v>14</v>
      </c>
      <c r="B813" s="11" t="s">
        <v>180</v>
      </c>
      <c r="C813" s="49" t="n">
        <v>0.653196872204891</v>
      </c>
      <c r="D813" s="49" t="n">
        <v>0.591345048660539</v>
      </c>
      <c r="E813" s="49" t="n">
        <v>0.297206413478158</v>
      </c>
      <c r="F813" s="49" t="n">
        <v>0.481496193325878</v>
      </c>
      <c r="G813" s="49" t="n">
        <v>0.548450055825523</v>
      </c>
      <c r="H813" s="49" t="n">
        <v>0.459690650735568</v>
      </c>
      <c r="I813" s="49" t="n">
        <v>0.545556820457042</v>
      </c>
      <c r="J813" s="49" t="n">
        <v>0.529769694003583</v>
      </c>
      <c r="K813" s="49" t="n">
        <v>0.584908925107243</v>
      </c>
      <c r="L813" s="49" t="n">
        <v>0.217776422503556</v>
      </c>
      <c r="M813" s="49" t="n">
        <v>0.482377717788804</v>
      </c>
      <c r="N813" s="49" t="n">
        <v>0.603387380830995</v>
      </c>
      <c r="O813" s="49" t="n">
        <v>0.427910076951032</v>
      </c>
      <c r="P813" s="49" t="n">
        <v>0.682732885051333</v>
      </c>
      <c r="Q813" s="49" t="n">
        <v>0.631668870378973</v>
      </c>
      <c r="R813" s="49" t="n">
        <v>0.567021921547198</v>
      </c>
      <c r="S813" s="49" t="n">
        <v>0.55371740901101</v>
      </c>
      <c r="T813" s="49" t="n">
        <v>0.559671343766656</v>
      </c>
      <c r="U813" s="49" t="n">
        <v>0.590294778511892</v>
      </c>
      <c r="V813" s="49" t="n">
        <v>0.613380705982364</v>
      </c>
      <c r="W813" s="49" t="n">
        <v>0.324548962950287</v>
      </c>
      <c r="X813" s="49" t="n">
        <v>0.344195660391194</v>
      </c>
      <c r="Y813" s="49" t="n">
        <v>0.114841638138896</v>
      </c>
      <c r="Z813" s="49" t="n">
        <v>0.444301314239706</v>
      </c>
      <c r="AA813" s="49" t="n">
        <v>0.574528668460269</v>
      </c>
      <c r="AB813" s="49" t="n">
        <v>0.408998186382745</v>
      </c>
      <c r="AC813" s="49" t="n">
        <v>0.519837008244797</v>
      </c>
      <c r="AD813" s="49" t="n">
        <v>0.440196097968241</v>
      </c>
      <c r="AE813" s="49" t="n">
        <v>0.45130004786796</v>
      </c>
      <c r="AF813" s="49" t="n">
        <v>0.461032188056141</v>
      </c>
      <c r="AG813" s="49" t="n">
        <v>0.540454342054006</v>
      </c>
      <c r="AH813" s="49" t="n">
        <v>0.258140890438347</v>
      </c>
      <c r="AI813" s="49" t="n">
        <v>0.506342952695203</v>
      </c>
      <c r="AJ813" s="49" t="n">
        <v>0.404745221919068</v>
      </c>
      <c r="AK813" s="49" t="n">
        <v>0.514843571342917</v>
      </c>
      <c r="AL813" s="49" t="n">
        <v>0.534209642202362</v>
      </c>
      <c r="AM813" s="49" t="n">
        <v>0.510279774744314</v>
      </c>
      <c r="AN813" s="49" t="n">
        <v>0.53275674747732</v>
      </c>
      <c r="AO813" s="49" t="n">
        <v>0.250561747538002</v>
      </c>
      <c r="AP813" s="49" t="n">
        <v>0.490978664473136</v>
      </c>
      <c r="AQ813" s="49" t="n">
        <v>0.51599012024615</v>
      </c>
      <c r="AR813" s="49" t="n">
        <v>0.541622583765545</v>
      </c>
      <c r="AS813" s="49" t="n">
        <v>0.557817308752009</v>
      </c>
      <c r="AT813" s="50" t="n">
        <v>0.488423467214326</v>
      </c>
    </row>
    <row r="814" customFormat="false" ht="14.65" hidden="false" customHeight="false" outlineLevel="0" collapsed="false">
      <c r="A814" s="48" t="n">
        <v>1401</v>
      </c>
      <c r="B814" s="11" t="s">
        <v>858</v>
      </c>
      <c r="C814" s="49" t="n">
        <v>0.639639727002232</v>
      </c>
      <c r="D814" s="49" t="n">
        <v>0.546826923764556</v>
      </c>
      <c r="E814" s="49" t="n">
        <v>0.282283460729318</v>
      </c>
      <c r="F814" s="49" t="n">
        <v>0.410244611504069</v>
      </c>
      <c r="G814" s="49" t="n">
        <v>0.496761262856221</v>
      </c>
      <c r="H814" s="49" t="n">
        <v>0.455410459630929</v>
      </c>
      <c r="I814" s="49" t="n">
        <v>0.550413343819746</v>
      </c>
      <c r="J814" s="49" t="n">
        <v>0.427304683592058</v>
      </c>
      <c r="K814" s="49" t="n">
        <v>0.589930101230594</v>
      </c>
      <c r="L814" s="49" t="n">
        <v>0.225293303008202</v>
      </c>
      <c r="M814" s="49" t="n">
        <v>0.461805323066902</v>
      </c>
      <c r="N814" s="49" t="n">
        <v>0.618313483159568</v>
      </c>
      <c r="O814" s="49" t="n">
        <v>0.31128974772016</v>
      </c>
      <c r="P814" s="49" t="n">
        <v>0.602074502815989</v>
      </c>
      <c r="Q814" s="49" t="n">
        <v>0.615524323153302</v>
      </c>
      <c r="R814" s="49" t="n">
        <v>0.509204308222469</v>
      </c>
      <c r="S814" s="49" t="n">
        <v>0.478895097554628</v>
      </c>
      <c r="T814" s="49" t="n">
        <v>0.433947275974617</v>
      </c>
      <c r="U814" s="49" t="n">
        <v>0.561779494997368</v>
      </c>
      <c r="V814" s="49" t="n">
        <v>0.598812986733594</v>
      </c>
      <c r="W814" s="49" t="n">
        <v>0.301880765519609</v>
      </c>
      <c r="X814" s="49" t="n">
        <v>0.238121797122501</v>
      </c>
      <c r="Y814" s="49" t="n">
        <v>0.115779108261957</v>
      </c>
      <c r="Z814" s="49" t="n">
        <v>0.43627172713923</v>
      </c>
      <c r="AA814" s="49" t="n">
        <v>0.417685867043838</v>
      </c>
      <c r="AB814" s="49" t="n">
        <v>0.35908248380246</v>
      </c>
      <c r="AC814" s="49" t="n">
        <v>0.483806311870893</v>
      </c>
      <c r="AD814" s="49" t="n">
        <v>0.436040784954005</v>
      </c>
      <c r="AE814" s="49" t="n">
        <v>0.418244056751068</v>
      </c>
      <c r="AF814" s="49" t="n">
        <v>0.421373855434843</v>
      </c>
      <c r="AG814" s="49" t="n">
        <v>0.539234620720455</v>
      </c>
      <c r="AH814" s="49" t="n">
        <v>0.24416275935359</v>
      </c>
      <c r="AI814" s="49" t="n">
        <v>0.49848684968172</v>
      </c>
      <c r="AJ814" s="49" t="n">
        <v>0.377466188617227</v>
      </c>
      <c r="AK814" s="49" t="n">
        <v>0.490658977488939</v>
      </c>
      <c r="AL814" s="49" t="n">
        <v>0.532686647171113</v>
      </c>
      <c r="AM814" s="49" t="n">
        <v>0.397748599196684</v>
      </c>
      <c r="AN814" s="49" t="n">
        <v>0.497710786214</v>
      </c>
      <c r="AO814" s="49" t="n">
        <v>0.267362128809343</v>
      </c>
      <c r="AP814" s="49" t="n">
        <v>0.487004579343583</v>
      </c>
      <c r="AQ814" s="49" t="n">
        <v>0.41262556329833</v>
      </c>
      <c r="AR814" s="49" t="n">
        <v>0.495115225975041</v>
      </c>
      <c r="AS814" s="49" t="n">
        <v>0.553958846235227</v>
      </c>
      <c r="AT814" s="50" t="n">
        <v>0.448276660910987</v>
      </c>
    </row>
    <row r="815" customFormat="false" ht="14.65" hidden="false" customHeight="false" outlineLevel="0" collapsed="false">
      <c r="A815" s="48" t="n">
        <v>1402</v>
      </c>
      <c r="B815" s="11" t="s">
        <v>255</v>
      </c>
      <c r="C815" s="49" t="n">
        <v>0.0208242390028165</v>
      </c>
      <c r="D815" s="49" t="n">
        <v>0.034517950977618</v>
      </c>
      <c r="E815" s="49" t="n">
        <v>0.012930480854078</v>
      </c>
      <c r="F815" s="49" t="n">
        <v>0.0683093968238992</v>
      </c>
      <c r="G815" s="49" t="n">
        <v>0.0630338947594049</v>
      </c>
      <c r="H815" s="49" t="n">
        <v>0.00801662297298194</v>
      </c>
      <c r="I815" s="49" t="n">
        <v>0.0328103224843465</v>
      </c>
      <c r="J815" s="49" t="n">
        <v>0.169214408246446</v>
      </c>
      <c r="K815" s="49" t="n">
        <v>0.00382978941048274</v>
      </c>
      <c r="L815" s="49" t="n">
        <v>0.0154356930980571</v>
      </c>
      <c r="M815" s="49" t="n">
        <v>0.0126066659181476</v>
      </c>
      <c r="N815" s="49" t="n">
        <v>0.0273109213851829</v>
      </c>
      <c r="O815" s="49" t="n">
        <v>0.145863679233087</v>
      </c>
      <c r="P815" s="49" t="n">
        <v>0.0583116005572079</v>
      </c>
      <c r="Q815" s="49" t="n">
        <v>0.0592523322416525</v>
      </c>
      <c r="R815" s="49" t="n">
        <v>0.0454190192607307</v>
      </c>
      <c r="S815" s="49" t="n">
        <v>0.0596000500195638</v>
      </c>
      <c r="T815" s="49" t="n">
        <v>0.0678720272448034</v>
      </c>
      <c r="U815" s="49" t="n">
        <v>0.0291665945553091</v>
      </c>
      <c r="V815" s="49" t="n">
        <v>0.0279988185656927</v>
      </c>
      <c r="W815" s="49" t="n">
        <v>0.0230298971072853</v>
      </c>
      <c r="X815" s="49" t="n">
        <v>0.110297544963019</v>
      </c>
      <c r="Y815" s="49" t="n">
        <v>0</v>
      </c>
      <c r="Z815" s="49" t="n">
        <v>0.0144804657635413</v>
      </c>
      <c r="AA815" s="49" t="n">
        <v>0.0437773435805709</v>
      </c>
      <c r="AB815" s="49" t="n">
        <v>0.0527870992762324</v>
      </c>
      <c r="AC815" s="49" t="n">
        <v>0.0834780231738859</v>
      </c>
      <c r="AD815" s="49" t="n">
        <v>0.0441301636627903</v>
      </c>
      <c r="AE815" s="49" t="n">
        <v>0.0407346346865811</v>
      </c>
      <c r="AF815" s="49" t="n">
        <v>0.0327052620979263</v>
      </c>
      <c r="AG815" s="49" t="n">
        <v>0.0293514325899655</v>
      </c>
      <c r="AH815" s="49" t="n">
        <v>0.00371870596184597</v>
      </c>
      <c r="AI815" s="49" t="n">
        <v>0.0308419441179414</v>
      </c>
      <c r="AJ815" s="49" t="n">
        <v>0.0312233122111945</v>
      </c>
      <c r="AK815" s="49" t="n">
        <v>0.0138511851602722</v>
      </c>
      <c r="AL815" s="49" t="n">
        <v>0.0118247485749257</v>
      </c>
      <c r="AM815" s="49" t="n">
        <v>0.027608226911114</v>
      </c>
      <c r="AN815" s="49" t="n">
        <v>0.0324027442874383</v>
      </c>
      <c r="AO815" s="49" t="n">
        <v>0</v>
      </c>
      <c r="AP815" s="49" t="n">
        <v>0.0123366907950955</v>
      </c>
      <c r="AQ815" s="49" t="n">
        <v>0.0231361072928365</v>
      </c>
      <c r="AR815" s="49" t="n">
        <v>0.0186398227990421</v>
      </c>
      <c r="AS815" s="49" t="n">
        <v>0.0124418551704205</v>
      </c>
      <c r="AT815" s="50" t="n">
        <v>0.0355707363842116</v>
      </c>
    </row>
    <row r="816" customFormat="false" ht="14.65" hidden="false" customHeight="false" outlineLevel="0" collapsed="false">
      <c r="A816" s="48" t="n">
        <v>1403</v>
      </c>
      <c r="B816" s="11" t="s">
        <v>859</v>
      </c>
      <c r="C816" s="49" t="n">
        <v>0.000828676169120176</v>
      </c>
      <c r="D816" s="49" t="n">
        <v>0.0214496082964899</v>
      </c>
      <c r="E816" s="49" t="n">
        <v>0.00178733630391054</v>
      </c>
      <c r="F816" s="49" t="n">
        <v>0.00753370864980808</v>
      </c>
      <c r="G816" s="49" t="n">
        <v>0</v>
      </c>
      <c r="H816" s="49" t="n">
        <v>0</v>
      </c>
      <c r="I816" s="49" t="n">
        <v>0.000132228024528233</v>
      </c>
      <c r="J816" s="49" t="n">
        <v>0.000186516080916099</v>
      </c>
      <c r="K816" s="49" t="n">
        <v>0</v>
      </c>
      <c r="L816" s="49" t="n">
        <v>0</v>
      </c>
      <c r="M816" s="49" t="n">
        <v>0.0169926939621226</v>
      </c>
      <c r="N816" s="49" t="n">
        <v>0</v>
      </c>
      <c r="O816" s="49" t="n">
        <v>0.0642658742434825</v>
      </c>
      <c r="P816" s="49" t="n">
        <v>0.0101610465138907</v>
      </c>
      <c r="Q816" s="49" t="n">
        <v>0</v>
      </c>
      <c r="R816" s="49" t="n">
        <v>0.0249364854696749</v>
      </c>
      <c r="S816" s="49" t="n">
        <v>0.0153505734823384</v>
      </c>
      <c r="T816" s="49" t="n">
        <v>0.0756771822851697</v>
      </c>
      <c r="U816" s="49" t="n">
        <v>0.00731516319239588</v>
      </c>
      <c r="V816" s="49" t="n">
        <v>0</v>
      </c>
      <c r="W816" s="49" t="n">
        <v>0.00297736491682471</v>
      </c>
      <c r="X816" s="49" t="n">
        <v>0.000783862418665916</v>
      </c>
      <c r="Y816" s="49" t="n">
        <v>0</v>
      </c>
      <c r="Z816" s="49" t="n">
        <v>0</v>
      </c>
      <c r="AA816" s="49" t="n">
        <v>0.129958158271326</v>
      </c>
      <c r="AB816" s="49" t="n">
        <v>0</v>
      </c>
      <c r="AC816" s="49" t="n">
        <v>0</v>
      </c>
      <c r="AD816" s="49" t="n">
        <v>0</v>
      </c>
      <c r="AE816" s="49" t="n">
        <v>0</v>
      </c>
      <c r="AF816" s="49" t="n">
        <v>0.0115040519816242</v>
      </c>
      <c r="AG816" s="49" t="n">
        <v>0</v>
      </c>
      <c r="AH816" s="49" t="n">
        <v>0.0186847695532789</v>
      </c>
      <c r="AI816" s="49" t="n">
        <v>0</v>
      </c>
      <c r="AJ816" s="49" t="n">
        <v>0</v>
      </c>
      <c r="AK816" s="49" t="n">
        <v>0.0293295925790416</v>
      </c>
      <c r="AL816" s="49" t="n">
        <v>0.00152987560456207</v>
      </c>
      <c r="AM816" s="49" t="n">
        <v>0.058116567899959</v>
      </c>
      <c r="AN816" s="49" t="n">
        <v>0.000200797423836787</v>
      </c>
      <c r="AO816" s="49" t="n">
        <v>0</v>
      </c>
      <c r="AP816" s="49" t="n">
        <v>0</v>
      </c>
      <c r="AQ816" s="49" t="n">
        <v>0.0870317502650929</v>
      </c>
      <c r="AR816" s="49" t="n">
        <v>0.0112794777108002</v>
      </c>
      <c r="AS816" s="49" t="n">
        <v>0</v>
      </c>
      <c r="AT816" s="50" t="n">
        <v>0.0197124511358345</v>
      </c>
    </row>
    <row r="817" customFormat="false" ht="14.65" hidden="false" customHeight="false" outlineLevel="0" collapsed="false">
      <c r="A817" s="48" t="n">
        <v>1404</v>
      </c>
      <c r="B817" s="11" t="s">
        <v>286</v>
      </c>
      <c r="C817" s="49" t="n">
        <v>0</v>
      </c>
      <c r="D817" s="49" t="n">
        <v>0.000740865149497645</v>
      </c>
      <c r="E817" s="49" t="n">
        <v>0.000482595039542238</v>
      </c>
      <c r="F817" s="49" t="n">
        <v>0.000194502080596016</v>
      </c>
      <c r="G817" s="49" t="n">
        <v>0</v>
      </c>
      <c r="H817" s="49" t="n">
        <v>0</v>
      </c>
      <c r="I817" s="49" t="n">
        <v>0</v>
      </c>
      <c r="J817" s="49" t="n">
        <v>0.000299571180640894</v>
      </c>
      <c r="K817" s="49" t="n">
        <v>0</v>
      </c>
      <c r="L817" s="49" t="n">
        <v>0</v>
      </c>
      <c r="M817" s="49" t="n">
        <v>0</v>
      </c>
      <c r="N817" s="49" t="n">
        <v>0</v>
      </c>
      <c r="O817" s="49" t="n">
        <v>0.00867225875728631</v>
      </c>
      <c r="P817" s="49" t="n">
        <v>0.0052720927200511</v>
      </c>
      <c r="Q817" s="49" t="n">
        <v>0</v>
      </c>
      <c r="R817" s="49" t="n">
        <v>0.000315132434639744</v>
      </c>
      <c r="S817" s="49" t="n">
        <v>0.00067045647783256</v>
      </c>
      <c r="T817" s="49" t="n">
        <v>0.00281045916398368</v>
      </c>
      <c r="U817" s="49" t="n">
        <v>2.59070226816847E-005</v>
      </c>
      <c r="V817" s="49" t="n">
        <v>0</v>
      </c>
      <c r="W817" s="49" t="n">
        <v>3.42704708390135E-005</v>
      </c>
      <c r="X817" s="49" t="n">
        <v>0</v>
      </c>
      <c r="Y817" s="49" t="n">
        <v>0</v>
      </c>
      <c r="Z817" s="49" t="n">
        <v>0</v>
      </c>
      <c r="AA817" s="49" t="n">
        <v>0.00249793487583424</v>
      </c>
      <c r="AB817" s="49" t="n">
        <v>0</v>
      </c>
      <c r="AC817" s="49" t="n">
        <v>0</v>
      </c>
      <c r="AD817" s="49" t="n">
        <v>0</v>
      </c>
      <c r="AE817" s="49" t="n">
        <v>0</v>
      </c>
      <c r="AF817" s="49" t="n">
        <v>0.0014784022680511</v>
      </c>
      <c r="AG817" s="49" t="n">
        <v>0</v>
      </c>
      <c r="AH817" s="49" t="n">
        <v>4.66920431997543E-005</v>
      </c>
      <c r="AI817" s="49" t="n">
        <v>0</v>
      </c>
      <c r="AJ817" s="49" t="n">
        <v>0</v>
      </c>
      <c r="AK817" s="49" t="n">
        <v>0.00110796878896894</v>
      </c>
      <c r="AL817" s="49" t="n">
        <v>0</v>
      </c>
      <c r="AM817" s="49" t="n">
        <v>0.00116805125366534</v>
      </c>
      <c r="AN817" s="49" t="n">
        <v>0</v>
      </c>
      <c r="AO817" s="49" t="n">
        <v>0</v>
      </c>
      <c r="AP817" s="49" t="n">
        <v>0</v>
      </c>
      <c r="AQ817" s="49" t="n">
        <v>0.003676166801658</v>
      </c>
      <c r="AR817" s="49" t="n">
        <v>0.000635810500727997</v>
      </c>
      <c r="AS817" s="49" t="n">
        <v>0</v>
      </c>
      <c r="AT817" s="50" t="n">
        <v>0.000977460620182062</v>
      </c>
    </row>
    <row r="818" customFormat="false" ht="12" hidden="false" customHeight="true" outlineLevel="0" collapsed="false">
      <c r="A818" s="48" t="n">
        <v>1405</v>
      </c>
      <c r="B818" s="11" t="s">
        <v>287</v>
      </c>
      <c r="C818" s="49" t="n">
        <v>0.0073160746693982</v>
      </c>
      <c r="D818" s="49" t="n">
        <v>0.015696617313205</v>
      </c>
      <c r="E818" s="49" t="n">
        <v>0.00254748513693261</v>
      </c>
      <c r="F818" s="49" t="n">
        <v>0.00927453158200651</v>
      </c>
      <c r="G818" s="49" t="n">
        <v>0.000378932233562621</v>
      </c>
      <c r="H818" s="49" t="n">
        <v>0</v>
      </c>
      <c r="I818" s="49" t="n">
        <v>0.00525304975049948</v>
      </c>
      <c r="J818" s="49" t="n">
        <v>0.000190867139806295</v>
      </c>
      <c r="K818" s="49" t="n">
        <v>0.0222883159785538</v>
      </c>
      <c r="L818" s="49" t="n">
        <v>0</v>
      </c>
      <c r="M818" s="49" t="n">
        <v>0.0038777529160214</v>
      </c>
      <c r="N818" s="49" t="n">
        <v>0.00188980553644831</v>
      </c>
      <c r="O818" s="49" t="n">
        <v>0.105821299740538</v>
      </c>
      <c r="P818" s="49" t="n">
        <v>0.027679560806468</v>
      </c>
      <c r="Q818" s="49" t="n">
        <v>0.00715908986083199</v>
      </c>
      <c r="R818" s="49" t="n">
        <v>0.0311235988504938</v>
      </c>
      <c r="S818" s="49" t="n">
        <v>0.0235372123688938</v>
      </c>
      <c r="T818" s="49" t="n">
        <v>0.0129850025693345</v>
      </c>
      <c r="U818" s="49" t="n">
        <v>0.0065782952975086</v>
      </c>
      <c r="V818" s="49" t="n">
        <v>0.00363081920097626</v>
      </c>
      <c r="W818" s="49" t="n">
        <v>0.0186465252547462</v>
      </c>
      <c r="X818" s="49" t="n">
        <v>0.0506802836306121</v>
      </c>
      <c r="Y818" s="49" t="n">
        <v>0</v>
      </c>
      <c r="Z818" s="49" t="n">
        <v>0</v>
      </c>
      <c r="AA818" s="49" t="n">
        <v>0.00349303614404317</v>
      </c>
      <c r="AB818" s="49" t="n">
        <v>0</v>
      </c>
      <c r="AC818" s="49" t="n">
        <v>0.0140470711924885</v>
      </c>
      <c r="AD818" s="49" t="n">
        <v>0</v>
      </c>
      <c r="AE818" s="49" t="n">
        <v>0.0151484275082719</v>
      </c>
      <c r="AF818" s="49" t="n">
        <v>0.0149412735928042</v>
      </c>
      <c r="AG818" s="49" t="n">
        <v>0.0228677523499634</v>
      </c>
      <c r="AH818" s="49" t="n">
        <v>0.00345490249240193</v>
      </c>
      <c r="AI818" s="49" t="n">
        <v>0</v>
      </c>
      <c r="AJ818" s="49" t="n">
        <v>0.0207646590077832</v>
      </c>
      <c r="AK818" s="49" t="n">
        <v>0.00355227521244298</v>
      </c>
      <c r="AL818" s="49" t="n">
        <v>0.00112221425094707</v>
      </c>
      <c r="AM818" s="49" t="n">
        <v>0.0366881783196095</v>
      </c>
      <c r="AN818" s="49" t="n">
        <v>0.0327449918433627</v>
      </c>
      <c r="AO818" s="49" t="n">
        <v>0</v>
      </c>
      <c r="AP818" s="49" t="n">
        <v>0.00855313435109721</v>
      </c>
      <c r="AQ818" s="49" t="n">
        <v>0</v>
      </c>
      <c r="AR818" s="49" t="n">
        <v>0.0484387172328361</v>
      </c>
      <c r="AS818" s="49" t="n">
        <v>0.00263920594865543</v>
      </c>
      <c r="AT818" s="50" t="n">
        <v>0.0137358249447593</v>
      </c>
    </row>
    <row r="819" customFormat="false" ht="18" hidden="false" customHeight="true" outlineLevel="0" collapsed="false">
      <c r="A819" s="48" t="n">
        <v>15</v>
      </c>
      <c r="B819" s="11" t="s">
        <v>308</v>
      </c>
      <c r="C819" s="49" t="n">
        <v>0</v>
      </c>
      <c r="D819" s="49" t="n">
        <v>0</v>
      </c>
      <c r="E819" s="49" t="n">
        <v>0</v>
      </c>
      <c r="F819" s="49" t="n">
        <v>0.0154787922686921</v>
      </c>
      <c r="G819" s="49" t="n">
        <v>0.0497168229388027</v>
      </c>
      <c r="H819" s="49" t="n">
        <v>0.0318974447587649</v>
      </c>
      <c r="I819" s="49" t="n">
        <v>0.0967901910259742</v>
      </c>
      <c r="J819" s="49" t="n">
        <v>0.00834675371143642</v>
      </c>
      <c r="K819" s="49" t="n">
        <v>0</v>
      </c>
      <c r="L819" s="49" t="n">
        <v>0.00977068127117911</v>
      </c>
      <c r="M819" s="49" t="n">
        <v>0.0795949881961186</v>
      </c>
      <c r="N819" s="49" t="n">
        <v>0</v>
      </c>
      <c r="O819" s="49" t="n">
        <v>0</v>
      </c>
      <c r="P819" s="49" t="n">
        <v>0.00501676403389409</v>
      </c>
      <c r="Q819" s="49" t="n">
        <v>0</v>
      </c>
      <c r="R819" s="49" t="n">
        <v>0.000183298768360183</v>
      </c>
      <c r="S819" s="49" t="n">
        <v>0.0186044003008042</v>
      </c>
      <c r="T819" s="49" t="n">
        <v>0.013535127199764</v>
      </c>
      <c r="U819" s="49" t="n">
        <v>0.0689114535182925</v>
      </c>
      <c r="V819" s="49" t="n">
        <v>0.0272728100228382</v>
      </c>
      <c r="W819" s="49" t="n">
        <v>0.100712667349111</v>
      </c>
      <c r="X819" s="49" t="n">
        <v>0.010915514134939</v>
      </c>
      <c r="Y819" s="49" t="n">
        <v>0.00829931957464982</v>
      </c>
      <c r="Z819" s="49" t="n">
        <v>0</v>
      </c>
      <c r="AA819" s="49" t="n">
        <v>0.0577342744216531</v>
      </c>
      <c r="AB819" s="49" t="n">
        <v>0.020327331114855</v>
      </c>
      <c r="AC819" s="49" t="n">
        <v>0</v>
      </c>
      <c r="AD819" s="49" t="n">
        <v>0.0930497722462188</v>
      </c>
      <c r="AE819" s="49" t="n">
        <v>0.0279841701186746</v>
      </c>
      <c r="AF819" s="49" t="n">
        <v>0.0245630916923337</v>
      </c>
      <c r="AG819" s="49" t="n">
        <v>0.00206269093415493</v>
      </c>
      <c r="AH819" s="49" t="n">
        <v>0.0225421808839914</v>
      </c>
      <c r="AI819" s="49" t="n">
        <v>0.0142747905967938</v>
      </c>
      <c r="AJ819" s="49" t="n">
        <v>0</v>
      </c>
      <c r="AK819" s="49" t="n">
        <v>0.000844653869646815</v>
      </c>
      <c r="AL819" s="49" t="n">
        <v>0.00428291751195576</v>
      </c>
      <c r="AM819" s="49" t="n">
        <v>0.0422233191775169</v>
      </c>
      <c r="AN819" s="49" t="n">
        <v>0.000149035314950694</v>
      </c>
      <c r="AO819" s="49" t="n">
        <v>0</v>
      </c>
      <c r="AP819" s="49" t="n">
        <v>0.0215492717137942</v>
      </c>
      <c r="AQ819" s="49" t="n">
        <v>0.0405123456299598</v>
      </c>
      <c r="AR819" s="49" t="n">
        <v>0</v>
      </c>
      <c r="AS819" s="49" t="n">
        <v>0</v>
      </c>
      <c r="AT819" s="50" t="n">
        <v>0.0154367082970341</v>
      </c>
    </row>
    <row r="820" customFormat="false" ht="3.75" hidden="false" customHeight="true" outlineLevel="0" collapsed="false">
      <c r="A820" s="48"/>
      <c r="B820" s="11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  <c r="V820" s="49"/>
      <c r="W820" s="49"/>
      <c r="X820" s="49"/>
      <c r="Y820" s="49"/>
      <c r="Z820" s="49"/>
      <c r="AA820" s="49"/>
      <c r="AB820" s="49"/>
      <c r="AC820" s="49"/>
      <c r="AD820" s="49"/>
      <c r="AE820" s="49"/>
      <c r="AF820" s="49"/>
      <c r="AG820" s="49"/>
      <c r="AH820" s="49"/>
      <c r="AI820" s="49"/>
      <c r="AJ820" s="49"/>
      <c r="AK820" s="49"/>
      <c r="AL820" s="49"/>
      <c r="AM820" s="49"/>
      <c r="AN820" s="49"/>
      <c r="AO820" s="49"/>
      <c r="AP820" s="49"/>
      <c r="AQ820" s="49"/>
      <c r="AR820" s="49"/>
      <c r="AS820" s="49"/>
      <c r="AT820" s="50"/>
    </row>
    <row r="821" customFormat="false" ht="12" hidden="false" customHeight="true" outlineLevel="0" collapsed="false">
      <c r="A821" s="48" t="n">
        <v>16</v>
      </c>
      <c r="B821" s="11" t="s">
        <v>309</v>
      </c>
      <c r="C821" s="49" t="n">
        <v>0.0089605146629089</v>
      </c>
      <c r="D821" s="49" t="n">
        <v>0.00613041160637222</v>
      </c>
      <c r="E821" s="49" t="n">
        <v>0.00880296493424175</v>
      </c>
      <c r="F821" s="49" t="n">
        <v>0.0216052046756408</v>
      </c>
      <c r="G821" s="49" t="n">
        <v>0.00588049330173862</v>
      </c>
      <c r="H821" s="49" t="n">
        <v>0.0456220905419221</v>
      </c>
      <c r="I821" s="49" t="n">
        <v>0.0136464410925206</v>
      </c>
      <c r="J821" s="49" t="n">
        <v>0.0475540263765122</v>
      </c>
      <c r="K821" s="49" t="n">
        <v>0.00395272189536153</v>
      </c>
      <c r="L821" s="49" t="n">
        <v>0.000860848927658201</v>
      </c>
      <c r="M821" s="49" t="n">
        <v>0.00871857982921421</v>
      </c>
      <c r="N821" s="49" t="n">
        <v>0.000864671994468411</v>
      </c>
      <c r="O821" s="49" t="n">
        <v>0.0153193088339702</v>
      </c>
      <c r="P821" s="49" t="n">
        <v>0.0117505559090028</v>
      </c>
      <c r="Q821" s="49" t="n">
        <v>0.00294738158910508</v>
      </c>
      <c r="R821" s="49" t="n">
        <v>0.0197394092670183</v>
      </c>
      <c r="S821" s="49" t="n">
        <v>0.0147306183080636</v>
      </c>
      <c r="T821" s="49" t="n">
        <v>0.0297144682999954</v>
      </c>
      <c r="U821" s="49" t="n">
        <v>0.0357003773353716</v>
      </c>
      <c r="V821" s="49" t="n">
        <v>0.0135906869098273</v>
      </c>
      <c r="W821" s="49" t="n">
        <v>0.0154768676371213</v>
      </c>
      <c r="X821" s="49" t="n">
        <v>0.0144060352030279</v>
      </c>
      <c r="Y821" s="49" t="n">
        <v>0.00201893291748178</v>
      </c>
      <c r="Z821" s="49" t="n">
        <v>0.00181345179437764</v>
      </c>
      <c r="AA821" s="49" t="n">
        <v>0.0102485441431443</v>
      </c>
      <c r="AB821" s="49" t="n">
        <v>0.00170139028488062</v>
      </c>
      <c r="AC821" s="49" t="n">
        <v>0.00308804276830229</v>
      </c>
      <c r="AD821" s="49" t="n">
        <v>0.00045105384066222</v>
      </c>
      <c r="AE821" s="49" t="n">
        <v>0.00922433291788911</v>
      </c>
      <c r="AF821" s="49" t="n">
        <v>0.0139259608587365</v>
      </c>
      <c r="AG821" s="49" t="n">
        <v>0.00909183701945242</v>
      </c>
      <c r="AH821" s="49" t="n">
        <v>0.002684321740151</v>
      </c>
      <c r="AI821" s="49" t="n">
        <v>0.0383514023884566</v>
      </c>
      <c r="AJ821" s="49" t="n">
        <v>0.0203513028554813</v>
      </c>
      <c r="AK821" s="49" t="n">
        <v>0.00745770899777872</v>
      </c>
      <c r="AL821" s="49" t="n">
        <v>0.00338931019463239</v>
      </c>
      <c r="AM821" s="49" t="n">
        <v>0.0587044762696778</v>
      </c>
      <c r="AN821" s="49" t="n">
        <v>0.014037094623057</v>
      </c>
      <c r="AO821" s="49" t="n">
        <v>0.0571623369187827</v>
      </c>
      <c r="AP821" s="49" t="n">
        <v>0.0142549807502932</v>
      </c>
      <c r="AQ821" s="49" t="n">
        <v>0.0146992284612508</v>
      </c>
      <c r="AR821" s="49" t="n">
        <v>0.00258403871510061</v>
      </c>
      <c r="AS821" s="49" t="n">
        <v>0.0182651602891313</v>
      </c>
      <c r="AT821" s="50" t="n">
        <v>0.0146727990868652</v>
      </c>
    </row>
    <row r="822" customFormat="false" ht="3.75" hidden="false" customHeight="true" outlineLevel="0" collapsed="false">
      <c r="A822" s="48"/>
      <c r="B822" s="11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  <c r="V822" s="49"/>
      <c r="W822" s="49"/>
      <c r="X822" s="49"/>
      <c r="Y822" s="49"/>
      <c r="Z822" s="49"/>
      <c r="AA822" s="49"/>
      <c r="AB822" s="49"/>
      <c r="AC822" s="49"/>
      <c r="AD822" s="49"/>
      <c r="AE822" s="49"/>
      <c r="AF822" s="49"/>
      <c r="AG822" s="49"/>
      <c r="AH822" s="49"/>
      <c r="AI822" s="49"/>
      <c r="AJ822" s="49"/>
      <c r="AK822" s="49"/>
      <c r="AL822" s="49"/>
      <c r="AM822" s="49"/>
      <c r="AN822" s="49"/>
      <c r="AO822" s="49"/>
      <c r="AP822" s="49"/>
      <c r="AQ822" s="49"/>
      <c r="AR822" s="49"/>
      <c r="AS822" s="49"/>
      <c r="AT822" s="50"/>
    </row>
    <row r="823" customFormat="false" ht="12" hidden="false" customHeight="true" outlineLevel="0" collapsed="false">
      <c r="A823" s="48" t="n">
        <v>17</v>
      </c>
      <c r="B823" s="11" t="s">
        <v>860</v>
      </c>
      <c r="C823" s="49" t="n">
        <v>0.00214270520139568</v>
      </c>
      <c r="D823" s="49" t="n">
        <v>0.0234512605632661</v>
      </c>
      <c r="E823" s="49" t="n">
        <v>0.00208701395049383</v>
      </c>
      <c r="F823" s="49" t="n">
        <v>0.00169043403264522</v>
      </c>
      <c r="G823" s="49" t="n">
        <v>0.00774959437589136</v>
      </c>
      <c r="H823" s="49" t="n">
        <v>0</v>
      </c>
      <c r="I823" s="49" t="n">
        <v>0.00874182599022436</v>
      </c>
      <c r="J823" s="49" t="n">
        <v>0.00120457073511005</v>
      </c>
      <c r="K823" s="49" t="n">
        <v>0</v>
      </c>
      <c r="L823" s="49" t="n">
        <v>0</v>
      </c>
      <c r="M823" s="49" t="n">
        <v>0.0028001171753956</v>
      </c>
      <c r="N823" s="49" t="n">
        <v>0</v>
      </c>
      <c r="O823" s="49" t="n">
        <v>0.0281318517723671</v>
      </c>
      <c r="P823" s="49" t="n">
        <v>0.00875246283634792</v>
      </c>
      <c r="Q823" s="49" t="n">
        <v>0.0490767681261587</v>
      </c>
      <c r="R823" s="49" t="n">
        <v>0.0166351567181247</v>
      </c>
      <c r="S823" s="49" t="n">
        <v>0.0441912120619638</v>
      </c>
      <c r="T823" s="49" t="n">
        <v>0.015014805559595</v>
      </c>
      <c r="U823" s="49" t="n">
        <v>0.00496414855353035</v>
      </c>
      <c r="V823" s="49" t="n">
        <v>0.00860712346944438</v>
      </c>
      <c r="W823" s="49" t="n">
        <v>0.000395486861620947</v>
      </c>
      <c r="X823" s="49" t="n">
        <v>0.00701538771105701</v>
      </c>
      <c r="Y823" s="49" t="n">
        <v>0</v>
      </c>
      <c r="Z823" s="49" t="n">
        <v>0.00108623738005343</v>
      </c>
      <c r="AA823" s="49" t="n">
        <v>0.00991176712784355</v>
      </c>
      <c r="AB823" s="49" t="n">
        <v>0.00731711102776951</v>
      </c>
      <c r="AC823" s="49" t="n">
        <v>0</v>
      </c>
      <c r="AD823" s="49" t="n">
        <v>0.000455263283917838</v>
      </c>
      <c r="AE823" s="49" t="n">
        <v>0.0036420217084911</v>
      </c>
      <c r="AF823" s="49" t="n">
        <v>0.009699807077201</v>
      </c>
      <c r="AG823" s="49" t="n">
        <v>0.000926469387355582</v>
      </c>
      <c r="AH823" s="49" t="n">
        <v>0</v>
      </c>
      <c r="AI823" s="49" t="n">
        <v>0.0176056771605534</v>
      </c>
      <c r="AJ823" s="49" t="n">
        <v>0.00332065762212464</v>
      </c>
      <c r="AK823" s="49" t="n">
        <v>0.00205828968549227</v>
      </c>
      <c r="AL823" s="49" t="n">
        <v>8.68818862387915E-006</v>
      </c>
      <c r="AM823" s="49" t="n">
        <v>0.00201093319477086</v>
      </c>
      <c r="AN823" s="49" t="n">
        <v>0.00507536434301634</v>
      </c>
      <c r="AO823" s="49" t="n">
        <v>0.00147137278343137</v>
      </c>
      <c r="AP823" s="49" t="n">
        <v>7.96183887173231E-005</v>
      </c>
      <c r="AQ823" s="49" t="n">
        <v>0.011852503742307</v>
      </c>
      <c r="AR823" s="49" t="n">
        <v>0.000979257337025991</v>
      </c>
      <c r="AS823" s="49" t="n">
        <v>0.00220346952909709</v>
      </c>
      <c r="AT823" s="50" t="n">
        <v>0.00722992116443063</v>
      </c>
    </row>
    <row r="824" customFormat="false" ht="3.75" hidden="false" customHeight="true" outlineLevel="0" collapsed="false">
      <c r="A824" s="48"/>
      <c r="B824" s="11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  <c r="V824" s="49"/>
      <c r="W824" s="49"/>
      <c r="X824" s="49"/>
      <c r="Y824" s="49"/>
      <c r="Z824" s="49"/>
      <c r="AA824" s="49"/>
      <c r="AB824" s="49"/>
      <c r="AC824" s="49"/>
      <c r="AD824" s="49"/>
      <c r="AE824" s="49"/>
      <c r="AF824" s="49"/>
      <c r="AG824" s="49"/>
      <c r="AH824" s="49"/>
      <c r="AI824" s="49"/>
      <c r="AJ824" s="49"/>
      <c r="AK824" s="49"/>
      <c r="AL824" s="49"/>
      <c r="AM824" s="49"/>
      <c r="AN824" s="49"/>
      <c r="AO824" s="49"/>
      <c r="AP824" s="49"/>
      <c r="AQ824" s="49"/>
      <c r="AR824" s="49"/>
      <c r="AS824" s="49"/>
      <c r="AT824" s="50"/>
    </row>
    <row r="825" customFormat="false" ht="12" hidden="false" customHeight="true" outlineLevel="0" collapsed="false">
      <c r="A825" s="48" t="n">
        <v>18</v>
      </c>
      <c r="B825" s="11" t="s">
        <v>861</v>
      </c>
      <c r="C825" s="49" t="n">
        <v>0.0470029694506497</v>
      </c>
      <c r="D825" s="49" t="n">
        <v>0.0800957659680015</v>
      </c>
      <c r="E825" s="49" t="n">
        <v>0.0319581180837309</v>
      </c>
      <c r="F825" s="49" t="n">
        <v>0.0433781139099155</v>
      </c>
      <c r="G825" s="49" t="n">
        <v>0.0935839932016526</v>
      </c>
      <c r="H825" s="49" t="n">
        <v>0.0976500444577782</v>
      </c>
      <c r="I825" s="49" t="n">
        <v>0.0808753525305366</v>
      </c>
      <c r="J825" s="49" t="n">
        <v>0.0838409107386063</v>
      </c>
      <c r="K825" s="49" t="n">
        <v>0.049879664630346</v>
      </c>
      <c r="L825" s="49" t="n">
        <v>0.00678850332726153</v>
      </c>
      <c r="M825" s="49" t="n">
        <v>0.0576002753938198</v>
      </c>
      <c r="N825" s="49" t="n">
        <v>0.0273866253325682</v>
      </c>
      <c r="O825" s="49" t="n">
        <v>0.152994096450056</v>
      </c>
      <c r="P825" s="49" t="n">
        <v>0.0232427978552642</v>
      </c>
      <c r="Q825" s="49" t="n">
        <v>0.0202157992053679</v>
      </c>
      <c r="R825" s="49" t="n">
        <v>0.0948043841699697</v>
      </c>
      <c r="S825" s="49" t="n">
        <v>0.0191336223886031</v>
      </c>
      <c r="T825" s="49" t="n">
        <v>0.107055897516164</v>
      </c>
      <c r="U825" s="49" t="n">
        <v>0.0390810783012274</v>
      </c>
      <c r="V825" s="49" t="n">
        <v>0.0493602744639069</v>
      </c>
      <c r="W825" s="49" t="n">
        <v>0.00641487911525757</v>
      </c>
      <c r="X825" s="49" t="n">
        <v>0.0400874113991886</v>
      </c>
      <c r="Y825" s="49" t="n">
        <v>0.0315912971090051</v>
      </c>
      <c r="Z825" s="49" t="n">
        <v>0.108200162332107</v>
      </c>
      <c r="AA825" s="49" t="n">
        <v>0.0428788348244674</v>
      </c>
      <c r="AB825" s="49" t="n">
        <v>0.0233225411675933</v>
      </c>
      <c r="AC825" s="49" t="n">
        <v>0.0407117578533163</v>
      </c>
      <c r="AD825" s="49" t="n">
        <v>0.00930981990191474</v>
      </c>
      <c r="AE825" s="49" t="n">
        <v>0.0780251042297365</v>
      </c>
      <c r="AF825" s="49" t="n">
        <v>0.132758532295168</v>
      </c>
      <c r="AG825" s="49" t="n">
        <v>0.0795352457871833</v>
      </c>
      <c r="AH825" s="49" t="n">
        <v>0.0362617471681262</v>
      </c>
      <c r="AI825" s="49" t="n">
        <v>0.0436667600090534</v>
      </c>
      <c r="AJ825" s="49" t="n">
        <v>0.162993073588515</v>
      </c>
      <c r="AK825" s="49" t="n">
        <v>0.0570968742665958</v>
      </c>
      <c r="AL825" s="49" t="n">
        <v>0.0499863696651718</v>
      </c>
      <c r="AM825" s="49" t="n">
        <v>0.0652227736702933</v>
      </c>
      <c r="AN825" s="49" t="n">
        <v>0.0210420529815227</v>
      </c>
      <c r="AO825" s="49" t="n">
        <v>0.377472262579976</v>
      </c>
      <c r="AP825" s="49" t="n">
        <v>0.0301059512013124</v>
      </c>
      <c r="AQ825" s="49" t="n">
        <v>0.058170550431122</v>
      </c>
      <c r="AR825" s="49" t="n">
        <v>0.0648322088535524</v>
      </c>
      <c r="AS825" s="49" t="n">
        <v>0.0500584461007391</v>
      </c>
      <c r="AT825" s="50" t="n">
        <v>0.0767137761883201</v>
      </c>
    </row>
    <row r="826" customFormat="false" ht="3.75" hidden="false" customHeight="true" outlineLevel="0" collapsed="false">
      <c r="A826" s="48"/>
      <c r="B826" s="11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  <c r="V826" s="49"/>
      <c r="W826" s="49"/>
      <c r="X826" s="49"/>
      <c r="Y826" s="49"/>
      <c r="Z826" s="49"/>
      <c r="AA826" s="49"/>
      <c r="AB826" s="49"/>
      <c r="AC826" s="49"/>
      <c r="AD826" s="49"/>
      <c r="AE826" s="49"/>
      <c r="AF826" s="49"/>
      <c r="AG826" s="49"/>
      <c r="AH826" s="49"/>
      <c r="AI826" s="49"/>
      <c r="AJ826" s="49"/>
      <c r="AK826" s="49"/>
      <c r="AL826" s="49"/>
      <c r="AM826" s="49"/>
      <c r="AN826" s="49"/>
      <c r="AO826" s="49"/>
      <c r="AP826" s="49"/>
      <c r="AQ826" s="49"/>
      <c r="AR826" s="49"/>
      <c r="AS826" s="49"/>
      <c r="AT826" s="50"/>
    </row>
    <row r="827" customFormat="false" ht="12" hidden="false" customHeight="true" outlineLevel="0" collapsed="false">
      <c r="A827" s="48" t="n">
        <v>19</v>
      </c>
      <c r="B827" s="11" t="s">
        <v>388</v>
      </c>
      <c r="C827" s="49" t="n">
        <v>0.0440373075027471</v>
      </c>
      <c r="D827" s="49" t="n">
        <v>0.122177459612961</v>
      </c>
      <c r="E827" s="49" t="n">
        <v>0.058830177187791</v>
      </c>
      <c r="F827" s="49" t="n">
        <v>0.120008851296457</v>
      </c>
      <c r="G827" s="49" t="n">
        <v>0.085485932743777</v>
      </c>
      <c r="H827" s="49" t="n">
        <v>0.117288578412339</v>
      </c>
      <c r="I827" s="49" t="n">
        <v>0.0412653665437815</v>
      </c>
      <c r="J827" s="49" t="n">
        <v>0.0651606094572164</v>
      </c>
      <c r="K827" s="49" t="n">
        <v>0.137061240906935</v>
      </c>
      <c r="L827" s="49" t="n">
        <v>0.016652502426754</v>
      </c>
      <c r="M827" s="49" t="n">
        <v>0.0883613902837961</v>
      </c>
      <c r="N827" s="49" t="n">
        <v>0.0271860483981789</v>
      </c>
      <c r="O827" s="49" t="n">
        <v>0.105713892220103</v>
      </c>
      <c r="P827" s="49" t="n">
        <v>0.0658963825581036</v>
      </c>
      <c r="Q827" s="49" t="n">
        <v>0.0448138091957651</v>
      </c>
      <c r="R827" s="49" t="n">
        <v>0.090936701350257</v>
      </c>
      <c r="S827" s="49" t="n">
        <v>0.107325450068455</v>
      </c>
      <c r="T827" s="49" t="n">
        <v>0.111912388079415</v>
      </c>
      <c r="U827" s="49" t="n">
        <v>0.10851062730193</v>
      </c>
      <c r="V827" s="49" t="n">
        <v>0.0837747981061163</v>
      </c>
      <c r="W827" s="49" t="n">
        <v>0.0918189601753087</v>
      </c>
      <c r="X827" s="49" t="n">
        <v>0.0631017859480523</v>
      </c>
      <c r="Y827" s="49" t="n">
        <v>0.0167749113521284</v>
      </c>
      <c r="Z827" s="49" t="n">
        <v>0.0786936456833044</v>
      </c>
      <c r="AA827" s="49" t="n">
        <v>0.100992014136656</v>
      </c>
      <c r="AB827" s="49" t="n">
        <v>0.05612699935468</v>
      </c>
      <c r="AC827" s="49" t="n">
        <v>0.0813960661929003</v>
      </c>
      <c r="AD827" s="49" t="n">
        <v>0.0285643295369996</v>
      </c>
      <c r="AE827" s="49" t="n">
        <v>0.052955479529799</v>
      </c>
      <c r="AF827" s="49" t="n">
        <v>0.125180595729406</v>
      </c>
      <c r="AG827" s="49" t="n">
        <v>0.0986038829038304</v>
      </c>
      <c r="AH827" s="49" t="n">
        <v>0.345046024446714</v>
      </c>
      <c r="AI827" s="49" t="n">
        <v>0.140689466763666</v>
      </c>
      <c r="AJ827" s="49" t="n">
        <v>0.109765406960298</v>
      </c>
      <c r="AK827" s="49" t="n">
        <v>0.139878723340813</v>
      </c>
      <c r="AL827" s="49" t="n">
        <v>0.0521355836100376</v>
      </c>
      <c r="AM827" s="49" t="n">
        <v>0.138093194301351</v>
      </c>
      <c r="AN827" s="49" t="n">
        <v>0.120508543127083</v>
      </c>
      <c r="AO827" s="49" t="n">
        <v>0.119074785806257</v>
      </c>
      <c r="AP827" s="49" t="n">
        <v>0.0325463104882183</v>
      </c>
      <c r="AQ827" s="49" t="n">
        <v>0.108221590457806</v>
      </c>
      <c r="AR827" s="49" t="n">
        <v>0.175668735261219</v>
      </c>
      <c r="AS827" s="49" t="n">
        <v>0.063374500257115</v>
      </c>
      <c r="AT827" s="50" t="n">
        <v>0.112123339948786</v>
      </c>
    </row>
    <row r="828" customFormat="false" ht="3.75" hidden="false" customHeight="true" outlineLevel="0" collapsed="false">
      <c r="A828" s="48"/>
      <c r="B828" s="11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  <c r="V828" s="49"/>
      <c r="W828" s="49"/>
      <c r="X828" s="49"/>
      <c r="Y828" s="49"/>
      <c r="Z828" s="49"/>
      <c r="AA828" s="49"/>
      <c r="AB828" s="49"/>
      <c r="AC828" s="49"/>
      <c r="AD828" s="49"/>
      <c r="AE828" s="49"/>
      <c r="AF828" s="49"/>
      <c r="AG828" s="49"/>
      <c r="AH828" s="49"/>
      <c r="AI828" s="49"/>
      <c r="AJ828" s="49"/>
      <c r="AK828" s="49"/>
      <c r="AL828" s="49"/>
      <c r="AM828" s="49"/>
      <c r="AN828" s="49"/>
      <c r="AO828" s="49"/>
      <c r="AP828" s="49"/>
      <c r="AQ828" s="49"/>
      <c r="AR828" s="49"/>
      <c r="AS828" s="49"/>
      <c r="AT828" s="50"/>
    </row>
    <row r="829" customFormat="false" ht="12" hidden="false" customHeight="true" outlineLevel="0" collapsed="false">
      <c r="A829" s="48" t="n">
        <v>2</v>
      </c>
      <c r="B829" s="11" t="s">
        <v>488</v>
      </c>
      <c r="C829" s="49" t="n">
        <v>1</v>
      </c>
      <c r="D829" s="49" t="n">
        <v>1</v>
      </c>
      <c r="E829" s="49" t="n">
        <v>1</v>
      </c>
      <c r="F829" s="49" t="n">
        <v>1</v>
      </c>
      <c r="G829" s="49" t="n">
        <v>1</v>
      </c>
      <c r="H829" s="49" t="n">
        <v>1</v>
      </c>
      <c r="I829" s="49" t="n">
        <v>1</v>
      </c>
      <c r="J829" s="49" t="n">
        <v>1</v>
      </c>
      <c r="K829" s="49" t="n">
        <v>1</v>
      </c>
      <c r="L829" s="49" t="n">
        <v>1</v>
      </c>
      <c r="M829" s="49" t="n">
        <v>1</v>
      </c>
      <c r="N829" s="49" t="n">
        <v>1</v>
      </c>
      <c r="O829" s="49" t="n">
        <v>1</v>
      </c>
      <c r="P829" s="49" t="n">
        <v>1</v>
      </c>
      <c r="Q829" s="49" t="n">
        <v>1</v>
      </c>
      <c r="R829" s="49" t="n">
        <v>1</v>
      </c>
      <c r="S829" s="49" t="n">
        <v>1</v>
      </c>
      <c r="T829" s="49" t="n">
        <v>1</v>
      </c>
      <c r="U829" s="49" t="n">
        <v>1</v>
      </c>
      <c r="V829" s="49" t="n">
        <v>1</v>
      </c>
      <c r="W829" s="49" t="n">
        <v>1</v>
      </c>
      <c r="X829" s="49" t="n">
        <v>1</v>
      </c>
      <c r="Y829" s="49" t="n">
        <v>1</v>
      </c>
      <c r="Z829" s="49" t="n">
        <v>1</v>
      </c>
      <c r="AA829" s="49" t="n">
        <v>1</v>
      </c>
      <c r="AB829" s="49" t="n">
        <v>1</v>
      </c>
      <c r="AC829" s="49" t="n">
        <v>1</v>
      </c>
      <c r="AD829" s="49" t="n">
        <v>1</v>
      </c>
      <c r="AE829" s="49" t="n">
        <v>1</v>
      </c>
      <c r="AF829" s="49" t="n">
        <v>1</v>
      </c>
      <c r="AG829" s="49" t="n">
        <v>1</v>
      </c>
      <c r="AH829" s="49" t="n">
        <v>1</v>
      </c>
      <c r="AI829" s="49" t="n">
        <v>1</v>
      </c>
      <c r="AJ829" s="49" t="n">
        <v>1</v>
      </c>
      <c r="AK829" s="49" t="n">
        <v>1</v>
      </c>
      <c r="AL829" s="49" t="n">
        <v>1</v>
      </c>
      <c r="AM829" s="49" t="n">
        <v>1</v>
      </c>
      <c r="AN829" s="49" t="n">
        <v>1</v>
      </c>
      <c r="AO829" s="49" t="n">
        <v>1</v>
      </c>
      <c r="AP829" s="49" t="n">
        <v>1</v>
      </c>
      <c r="AQ829" s="49" t="n">
        <v>1</v>
      </c>
      <c r="AR829" s="49" t="n">
        <v>1</v>
      </c>
      <c r="AS829" s="49" t="n">
        <v>1</v>
      </c>
      <c r="AT829" s="50" t="n">
        <v>1</v>
      </c>
    </row>
    <row r="830" customFormat="false" ht="3.75" hidden="false" customHeight="true" outlineLevel="0" collapsed="false">
      <c r="A830" s="48"/>
      <c r="B830" s="11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  <c r="V830" s="49"/>
      <c r="W830" s="49"/>
      <c r="X830" s="49"/>
      <c r="Y830" s="49"/>
      <c r="Z830" s="49"/>
      <c r="AA830" s="49"/>
      <c r="AB830" s="49"/>
      <c r="AC830" s="49"/>
      <c r="AD830" s="49"/>
      <c r="AE830" s="49"/>
      <c r="AF830" s="49"/>
      <c r="AG830" s="49"/>
      <c r="AH830" s="49"/>
      <c r="AI830" s="49"/>
      <c r="AJ830" s="49"/>
      <c r="AK830" s="49"/>
      <c r="AL830" s="49"/>
      <c r="AM830" s="49"/>
      <c r="AN830" s="49"/>
      <c r="AO830" s="49"/>
      <c r="AP830" s="49"/>
      <c r="AQ830" s="49"/>
      <c r="AR830" s="49"/>
      <c r="AS830" s="49"/>
      <c r="AT830" s="50"/>
    </row>
    <row r="831" customFormat="false" ht="12" hidden="false" customHeight="true" outlineLevel="0" collapsed="false">
      <c r="A831" s="48" t="n">
        <v>21</v>
      </c>
      <c r="B831" s="11" t="s">
        <v>489</v>
      </c>
      <c r="C831" s="49" t="n">
        <v>0.199172075759705</v>
      </c>
      <c r="D831" s="49" t="n">
        <v>0.312270717910091</v>
      </c>
      <c r="E831" s="49" t="n">
        <v>0.0924480892474491</v>
      </c>
      <c r="F831" s="49" t="n">
        <v>0.497398315095125</v>
      </c>
      <c r="G831" s="49" t="n">
        <v>0.265982797970893</v>
      </c>
      <c r="H831" s="49" t="n">
        <v>0.0941619196556826</v>
      </c>
      <c r="I831" s="49" t="n">
        <v>0.393231624841358</v>
      </c>
      <c r="J831" s="49" t="n">
        <v>0.387564787296161</v>
      </c>
      <c r="K831" s="49" t="n">
        <v>0.0559705846431083</v>
      </c>
      <c r="L831" s="49" t="n">
        <v>0.325670822206579</v>
      </c>
      <c r="M831" s="49" t="n">
        <v>0.143727025713088</v>
      </c>
      <c r="N831" s="49" t="n">
        <v>0.746026079069096</v>
      </c>
      <c r="O831" s="49" t="n">
        <v>0.222212152647421</v>
      </c>
      <c r="P831" s="49" t="n">
        <v>0.320604994978878</v>
      </c>
      <c r="Q831" s="49" t="n">
        <v>0.132152561562488</v>
      </c>
      <c r="R831" s="49" t="n">
        <v>0.320928828371193</v>
      </c>
      <c r="S831" s="49" t="n">
        <v>0.0494495559605019</v>
      </c>
      <c r="T831" s="49" t="n">
        <v>0.328547420114257</v>
      </c>
      <c r="U831" s="49" t="n">
        <v>0.00852795780116964</v>
      </c>
      <c r="V831" s="49" t="n">
        <v>0.170327831785294</v>
      </c>
      <c r="W831" s="49" t="n">
        <v>0.00584122321771816</v>
      </c>
      <c r="X831" s="49" t="n">
        <v>0.407367200747894</v>
      </c>
      <c r="Y831" s="49" t="n">
        <v>0.00862716815555436</v>
      </c>
      <c r="Z831" s="49" t="n">
        <v>0.648546962088615</v>
      </c>
      <c r="AA831" s="49" t="n">
        <v>0.0759950115168573</v>
      </c>
      <c r="AB831" s="49" t="n">
        <v>0.269588106644527</v>
      </c>
      <c r="AC831" s="49" t="n">
        <v>0.660824602133752</v>
      </c>
      <c r="AD831" s="49" t="n">
        <v>0.222753160805922</v>
      </c>
      <c r="AE831" s="49" t="n">
        <v>0.544482799698803</v>
      </c>
      <c r="AF831" s="49" t="n">
        <v>0.441774868596867</v>
      </c>
      <c r="AG831" s="49" t="n">
        <v>0.582103834107063</v>
      </c>
      <c r="AH831" s="49" t="n">
        <v>0.200243335382672</v>
      </c>
      <c r="AI831" s="49" t="n">
        <v>0.229893728286296</v>
      </c>
      <c r="AJ831" s="49" t="n">
        <v>0.326125304498689</v>
      </c>
      <c r="AK831" s="49" t="n">
        <v>0.470701978851898</v>
      </c>
      <c r="AL831" s="49" t="n">
        <v>0.28833898841605</v>
      </c>
      <c r="AM831" s="49" t="n">
        <v>0.121752459053374</v>
      </c>
      <c r="AN831" s="49" t="n">
        <v>0.0704442380448694</v>
      </c>
      <c r="AO831" s="49" t="n">
        <v>0.187092300376786</v>
      </c>
      <c r="AP831" s="49" t="n">
        <v>0.17796239589975</v>
      </c>
      <c r="AQ831" s="49" t="n">
        <v>0.316165032288518</v>
      </c>
      <c r="AR831" s="49" t="n">
        <v>0.209160991828684</v>
      </c>
      <c r="AS831" s="49" t="n">
        <v>0.0919290648296078</v>
      </c>
      <c r="AT831" s="50" t="n">
        <v>0.321696223994449</v>
      </c>
    </row>
    <row r="832" customFormat="false" ht="3.75" hidden="false" customHeight="true" outlineLevel="0" collapsed="false">
      <c r="A832" s="48"/>
      <c r="B832" s="11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  <c r="V832" s="49"/>
      <c r="W832" s="49"/>
      <c r="X832" s="49"/>
      <c r="Y832" s="49"/>
      <c r="Z832" s="49"/>
      <c r="AA832" s="49"/>
      <c r="AB832" s="49"/>
      <c r="AC832" s="49"/>
      <c r="AD832" s="49"/>
      <c r="AE832" s="49"/>
      <c r="AF832" s="49"/>
      <c r="AG832" s="49"/>
      <c r="AH832" s="49"/>
      <c r="AI832" s="49"/>
      <c r="AJ832" s="49"/>
      <c r="AK832" s="49"/>
      <c r="AL832" s="49"/>
      <c r="AM832" s="49"/>
      <c r="AN832" s="49"/>
      <c r="AO832" s="49"/>
      <c r="AP832" s="49"/>
      <c r="AQ832" s="49"/>
      <c r="AR832" s="49"/>
      <c r="AS832" s="49"/>
      <c r="AT832" s="50"/>
    </row>
    <row r="833" customFormat="false" ht="12" hidden="false" customHeight="true" outlineLevel="0" collapsed="false">
      <c r="A833" s="48" t="n">
        <v>22</v>
      </c>
      <c r="B833" s="11" t="s">
        <v>495</v>
      </c>
      <c r="C833" s="49" t="n">
        <v>0</v>
      </c>
      <c r="D833" s="49" t="n">
        <v>0</v>
      </c>
      <c r="E833" s="49" t="n">
        <v>0</v>
      </c>
      <c r="F833" s="49" t="n">
        <v>0</v>
      </c>
      <c r="G833" s="49" t="n">
        <v>0</v>
      </c>
      <c r="H833" s="49" t="n">
        <v>0</v>
      </c>
      <c r="I833" s="49" t="n">
        <v>0</v>
      </c>
      <c r="J833" s="49" t="n">
        <v>0.00698003065895976</v>
      </c>
      <c r="K833" s="49" t="n">
        <v>0</v>
      </c>
      <c r="L833" s="49" t="n">
        <v>0.0398683353384878</v>
      </c>
      <c r="M833" s="49" t="n">
        <v>0.0657398017039128</v>
      </c>
      <c r="N833" s="49" t="n">
        <v>0</v>
      </c>
      <c r="O833" s="49" t="n">
        <v>0</v>
      </c>
      <c r="P833" s="49" t="n">
        <v>0.00723899425647196</v>
      </c>
      <c r="Q833" s="49" t="n">
        <v>0.00959721686308733</v>
      </c>
      <c r="R833" s="49" t="n">
        <v>0</v>
      </c>
      <c r="S833" s="49" t="n">
        <v>0</v>
      </c>
      <c r="T833" s="49" t="n">
        <v>0.00286639471089195</v>
      </c>
      <c r="U833" s="49" t="n">
        <v>0.00509110168043582</v>
      </c>
      <c r="V833" s="49" t="n">
        <v>0</v>
      </c>
      <c r="W833" s="49" t="n">
        <v>0.0130695899906564</v>
      </c>
      <c r="X833" s="49" t="n">
        <v>0</v>
      </c>
      <c r="Y833" s="49" t="n">
        <v>0.0444892023121061</v>
      </c>
      <c r="Z833" s="49" t="n">
        <v>0</v>
      </c>
      <c r="AA833" s="49" t="n">
        <v>0</v>
      </c>
      <c r="AB833" s="49" t="n">
        <v>0.136654326759708</v>
      </c>
      <c r="AC833" s="49" t="n">
        <v>0</v>
      </c>
      <c r="AD833" s="49" t="n">
        <v>0.0209725190054455</v>
      </c>
      <c r="AE833" s="49" t="n">
        <v>0</v>
      </c>
      <c r="AF833" s="49" t="n">
        <v>0</v>
      </c>
      <c r="AG833" s="49" t="n">
        <v>0</v>
      </c>
      <c r="AH833" s="49" t="n">
        <v>0.00465209935597087</v>
      </c>
      <c r="AI833" s="49" t="n">
        <v>0.00600996030890664</v>
      </c>
      <c r="AJ833" s="49" t="n">
        <v>0</v>
      </c>
      <c r="AK833" s="49" t="n">
        <v>0.00258105132070675</v>
      </c>
      <c r="AL833" s="49" t="n">
        <v>0</v>
      </c>
      <c r="AM833" s="49" t="n">
        <v>0</v>
      </c>
      <c r="AN833" s="49" t="n">
        <v>0.0894538028231158</v>
      </c>
      <c r="AO833" s="49" t="n">
        <v>0</v>
      </c>
      <c r="AP833" s="49" t="n">
        <v>0</v>
      </c>
      <c r="AQ833" s="49" t="n">
        <v>0.140415354566344</v>
      </c>
      <c r="AR833" s="49" t="n">
        <v>0</v>
      </c>
      <c r="AS833" s="49" t="n">
        <v>0.00778774302963031</v>
      </c>
      <c r="AT833" s="50" t="n">
        <v>0.00620938029696699</v>
      </c>
    </row>
    <row r="834" customFormat="false" ht="3.75" hidden="false" customHeight="true" outlineLevel="0" collapsed="false">
      <c r="A834" s="48"/>
      <c r="B834" s="11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  <c r="V834" s="49"/>
      <c r="W834" s="49"/>
      <c r="X834" s="49"/>
      <c r="Y834" s="49"/>
      <c r="Z834" s="49"/>
      <c r="AA834" s="49"/>
      <c r="AB834" s="49"/>
      <c r="AC834" s="49"/>
      <c r="AD834" s="49"/>
      <c r="AE834" s="49"/>
      <c r="AF834" s="49"/>
      <c r="AG834" s="49"/>
      <c r="AH834" s="49"/>
      <c r="AI834" s="49"/>
      <c r="AJ834" s="49"/>
      <c r="AK834" s="49"/>
      <c r="AL834" s="49"/>
      <c r="AM834" s="49"/>
      <c r="AN834" s="49"/>
      <c r="AO834" s="49"/>
      <c r="AP834" s="49"/>
      <c r="AQ834" s="49"/>
      <c r="AR834" s="49"/>
      <c r="AS834" s="49"/>
      <c r="AT834" s="50"/>
    </row>
    <row r="835" customFormat="false" ht="12" hidden="false" customHeight="true" outlineLevel="0" collapsed="false">
      <c r="A835" s="48" t="n">
        <v>23</v>
      </c>
      <c r="B835" s="11" t="s">
        <v>496</v>
      </c>
      <c r="C835" s="49" t="n">
        <v>0.0595695480566325</v>
      </c>
      <c r="D835" s="49" t="n">
        <v>0.0223342173138471</v>
      </c>
      <c r="E835" s="49" t="n">
        <v>0.0776021904221298</v>
      </c>
      <c r="F835" s="49" t="n">
        <v>0.01134453170137</v>
      </c>
      <c r="G835" s="49" t="n">
        <v>0.0137328648049712</v>
      </c>
      <c r="H835" s="49" t="n">
        <v>0.00141423928856155</v>
      </c>
      <c r="I835" s="49" t="n">
        <v>0.0224677053723318</v>
      </c>
      <c r="J835" s="49" t="n">
        <v>0.00378587979266593</v>
      </c>
      <c r="K835" s="49" t="n">
        <v>0.0237855741459561</v>
      </c>
      <c r="L835" s="49" t="n">
        <v>0.106054193867806</v>
      </c>
      <c r="M835" s="49" t="n">
        <v>0.000776366340108565</v>
      </c>
      <c r="N835" s="49" t="n">
        <v>0.0266320643794158</v>
      </c>
      <c r="O835" s="49" t="n">
        <v>0.0349868818630306</v>
      </c>
      <c r="P835" s="49" t="n">
        <v>0.00458089383794858</v>
      </c>
      <c r="Q835" s="49" t="n">
        <v>0.00848027660961445</v>
      </c>
      <c r="R835" s="49" t="n">
        <v>0.0213538341975557</v>
      </c>
      <c r="S835" s="49" t="n">
        <v>0.000112719175831501</v>
      </c>
      <c r="T835" s="49" t="n">
        <v>0.0373030526678834</v>
      </c>
      <c r="U835" s="49" t="n">
        <v>0.019409014653274</v>
      </c>
      <c r="V835" s="49" t="n">
        <v>0.00121125090465611</v>
      </c>
      <c r="W835" s="49" t="n">
        <v>0</v>
      </c>
      <c r="X835" s="49" t="n">
        <v>0.166205256182874</v>
      </c>
      <c r="Y835" s="49" t="n">
        <v>0.169668220605916</v>
      </c>
      <c r="Z835" s="49" t="n">
        <v>0.0327233818274712</v>
      </c>
      <c r="AA835" s="49" t="n">
        <v>0.0027876649701259</v>
      </c>
      <c r="AB835" s="49" t="n">
        <v>0.00214761944443577</v>
      </c>
      <c r="AC835" s="49" t="n">
        <v>0.00353714066710413</v>
      </c>
      <c r="AD835" s="49" t="n">
        <v>0.135171161434885</v>
      </c>
      <c r="AE835" s="49" t="n">
        <v>0.0225769684149692</v>
      </c>
      <c r="AF835" s="49" t="n">
        <v>0.0243368778380001</v>
      </c>
      <c r="AG835" s="49" t="n">
        <v>0.033732171216361</v>
      </c>
      <c r="AH835" s="49" t="n">
        <v>0.034250992377173</v>
      </c>
      <c r="AI835" s="49" t="n">
        <v>0.0244957109191417</v>
      </c>
      <c r="AJ835" s="49" t="n">
        <v>0.0336442129191981</v>
      </c>
      <c r="AK835" s="49" t="n">
        <v>0.0796363367517159</v>
      </c>
      <c r="AL835" s="49" t="n">
        <v>0.000862276536634752</v>
      </c>
      <c r="AM835" s="49" t="n">
        <v>0.00176259450730181</v>
      </c>
      <c r="AN835" s="49" t="n">
        <v>0</v>
      </c>
      <c r="AO835" s="49" t="n">
        <v>0.000836908579068307</v>
      </c>
      <c r="AP835" s="49" t="n">
        <v>0.00913948860273497</v>
      </c>
      <c r="AQ835" s="49" t="n">
        <v>0.0226496880972112</v>
      </c>
      <c r="AR835" s="49" t="n">
        <v>0.00140348498514815</v>
      </c>
      <c r="AS835" s="49" t="n">
        <v>0</v>
      </c>
      <c r="AT835" s="50" t="n">
        <v>0.0291585077308014</v>
      </c>
    </row>
    <row r="836" customFormat="false" ht="4.5" hidden="false" customHeight="true" outlineLevel="0" collapsed="false">
      <c r="A836" s="48"/>
      <c r="B836" s="11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  <c r="V836" s="49"/>
      <c r="W836" s="49"/>
      <c r="X836" s="49"/>
      <c r="Y836" s="49"/>
      <c r="Z836" s="49"/>
      <c r="AA836" s="49"/>
      <c r="AB836" s="49"/>
      <c r="AC836" s="49"/>
      <c r="AD836" s="49"/>
      <c r="AE836" s="49"/>
      <c r="AF836" s="49"/>
      <c r="AG836" s="49"/>
      <c r="AH836" s="49"/>
      <c r="AI836" s="49"/>
      <c r="AJ836" s="49"/>
      <c r="AK836" s="49"/>
      <c r="AL836" s="49"/>
      <c r="AM836" s="49"/>
      <c r="AN836" s="49"/>
      <c r="AO836" s="49"/>
      <c r="AP836" s="49"/>
      <c r="AQ836" s="49"/>
      <c r="AR836" s="49"/>
      <c r="AS836" s="49"/>
      <c r="AT836" s="50"/>
    </row>
    <row r="837" customFormat="false" ht="12" hidden="false" customHeight="true" outlineLevel="0" collapsed="false">
      <c r="A837" s="48" t="n">
        <v>24</v>
      </c>
      <c r="B837" s="11" t="s">
        <v>511</v>
      </c>
      <c r="C837" s="49" t="n">
        <v>0.11596880292336</v>
      </c>
      <c r="D837" s="49" t="n">
        <v>0.366209325784153</v>
      </c>
      <c r="E837" s="49" t="n">
        <v>0.524554904814229</v>
      </c>
      <c r="F837" s="49" t="n">
        <v>0.320448070333537</v>
      </c>
      <c r="G837" s="49" t="n">
        <v>0.624670012812518</v>
      </c>
      <c r="H837" s="49" t="n">
        <v>0.540514196675932</v>
      </c>
      <c r="I837" s="49" t="n">
        <v>0.310682948930007</v>
      </c>
      <c r="J837" s="49" t="n">
        <v>0.394436951099511</v>
      </c>
      <c r="K837" s="49" t="n">
        <v>0.634139451467601</v>
      </c>
      <c r="L837" s="49" t="n">
        <v>0.0483351279829966</v>
      </c>
      <c r="M837" s="49" t="n">
        <v>0.3099591755545</v>
      </c>
      <c r="N837" s="49" t="n">
        <v>0.0982132710300029</v>
      </c>
      <c r="O837" s="49" t="n">
        <v>0.213512386141055</v>
      </c>
      <c r="P837" s="49" t="n">
        <v>0.467739388453568</v>
      </c>
      <c r="Q837" s="49" t="n">
        <v>0.0178031490862308</v>
      </c>
      <c r="R837" s="49" t="n">
        <v>0.286355113423179</v>
      </c>
      <c r="S837" s="49" t="n">
        <v>0.254196790395237</v>
      </c>
      <c r="T837" s="49" t="n">
        <v>0.372294943618214</v>
      </c>
      <c r="U837" s="49" t="n">
        <v>0.199759695113226</v>
      </c>
      <c r="V837" s="49" t="n">
        <v>0.626470795435808</v>
      </c>
      <c r="W837" s="49" t="n">
        <v>0.229045833565451</v>
      </c>
      <c r="X837" s="49" t="n">
        <v>0.356392987934694</v>
      </c>
      <c r="Y837" s="49" t="n">
        <v>0.0671609442995576</v>
      </c>
      <c r="Z837" s="49" t="n">
        <v>0.160004325863507</v>
      </c>
      <c r="AA837" s="49" t="n">
        <v>0.4700554956479</v>
      </c>
      <c r="AB837" s="49" t="n">
        <v>0.547388054443849</v>
      </c>
      <c r="AC837" s="49" t="n">
        <v>0.264262500037407</v>
      </c>
      <c r="AD837" s="49" t="n">
        <v>0.231186778778726</v>
      </c>
      <c r="AE837" s="49" t="n">
        <v>0.306782871375948</v>
      </c>
      <c r="AF837" s="49" t="n">
        <v>0.244512678513653</v>
      </c>
      <c r="AG837" s="49" t="n">
        <v>0.0668613145442118</v>
      </c>
      <c r="AH837" s="49" t="n">
        <v>0.117988881330323</v>
      </c>
      <c r="AI837" s="49" t="n">
        <v>0.430645062826152</v>
      </c>
      <c r="AJ837" s="49" t="n">
        <v>0.338909106863428</v>
      </c>
      <c r="AK837" s="49" t="n">
        <v>0.269714249227233</v>
      </c>
      <c r="AL837" s="49" t="n">
        <v>0.540903425693561</v>
      </c>
      <c r="AM837" s="49" t="n">
        <v>0.704886859556986</v>
      </c>
      <c r="AN837" s="49" t="n">
        <v>0.552153115676632</v>
      </c>
      <c r="AO837" s="49" t="n">
        <v>0.605605519589404</v>
      </c>
      <c r="AP837" s="49" t="n">
        <v>0.288011357898262</v>
      </c>
      <c r="AQ837" s="49" t="n">
        <v>0.357271099473507</v>
      </c>
      <c r="AR837" s="49" t="n">
        <v>0.707610792662541</v>
      </c>
      <c r="AS837" s="49" t="n">
        <v>0.624934338607903</v>
      </c>
      <c r="AT837" s="50" t="n">
        <v>0.322135522565521</v>
      </c>
    </row>
    <row r="838" customFormat="false" ht="3.75" hidden="false" customHeight="true" outlineLevel="0" collapsed="false">
      <c r="A838" s="48"/>
      <c r="B838" s="11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  <c r="V838" s="49"/>
      <c r="W838" s="49"/>
      <c r="X838" s="49"/>
      <c r="Y838" s="49"/>
      <c r="Z838" s="49"/>
      <c r="AA838" s="49"/>
      <c r="AB838" s="49"/>
      <c r="AC838" s="49"/>
      <c r="AD838" s="49"/>
      <c r="AE838" s="49"/>
      <c r="AF838" s="49"/>
      <c r="AG838" s="49"/>
      <c r="AH838" s="49"/>
      <c r="AI838" s="49"/>
      <c r="AJ838" s="49"/>
      <c r="AK838" s="49"/>
      <c r="AL838" s="49"/>
      <c r="AM838" s="49"/>
      <c r="AN838" s="49"/>
      <c r="AO838" s="49"/>
      <c r="AP838" s="49"/>
      <c r="AQ838" s="49"/>
      <c r="AR838" s="49"/>
      <c r="AS838" s="49"/>
      <c r="AT838" s="50"/>
    </row>
    <row r="839" customFormat="false" ht="12" hidden="false" customHeight="true" outlineLevel="0" collapsed="false">
      <c r="A839" s="48" t="n">
        <v>25</v>
      </c>
      <c r="B839" s="11" t="s">
        <v>517</v>
      </c>
      <c r="C839" s="49" t="n">
        <v>0</v>
      </c>
      <c r="D839" s="49" t="n">
        <v>0</v>
      </c>
      <c r="E839" s="49" t="n">
        <v>0</v>
      </c>
      <c r="F839" s="49" t="n">
        <v>0.0173115826900835</v>
      </c>
      <c r="G839" s="49" t="n">
        <v>0.0545118498466632</v>
      </c>
      <c r="H839" s="49" t="n">
        <v>0.0394875443265407</v>
      </c>
      <c r="I839" s="49" t="n">
        <v>0.123394537566359</v>
      </c>
      <c r="J839" s="49" t="n">
        <v>0.0102372492749985</v>
      </c>
      <c r="K839" s="49" t="n">
        <v>0</v>
      </c>
      <c r="L839" s="49" t="n">
        <v>0.0105113686938592</v>
      </c>
      <c r="M839" s="49" t="n">
        <v>0.0974442699045291</v>
      </c>
      <c r="N839" s="49" t="n">
        <v>0</v>
      </c>
      <c r="O839" s="49" t="n">
        <v>0</v>
      </c>
      <c r="P839" s="49" t="n">
        <v>0.00551876674846909</v>
      </c>
      <c r="Q839" s="49" t="n">
        <v>0</v>
      </c>
      <c r="R839" s="49" t="n">
        <v>0.000215592030941776</v>
      </c>
      <c r="S839" s="49" t="n">
        <v>0.021761939880073</v>
      </c>
      <c r="T839" s="49" t="n">
        <v>0.0157102098655998</v>
      </c>
      <c r="U839" s="49" t="n">
        <v>0.0780132685188029</v>
      </c>
      <c r="V839" s="49" t="n">
        <v>0.0306575756724574</v>
      </c>
      <c r="W839" s="49" t="n">
        <v>0.122888915942198</v>
      </c>
      <c r="X839" s="49" t="n">
        <v>0.0126175033716332</v>
      </c>
      <c r="Y839" s="49" t="n">
        <v>0.00913794868729965</v>
      </c>
      <c r="Z839" s="49" t="n">
        <v>0</v>
      </c>
      <c r="AA839" s="49" t="n">
        <v>0.0684645867140845</v>
      </c>
      <c r="AB839" s="49" t="n">
        <v>0.0217376866428727</v>
      </c>
      <c r="AC839" s="49" t="n">
        <v>0</v>
      </c>
      <c r="AD839" s="49" t="n">
        <v>0.104705513837719</v>
      </c>
      <c r="AE839" s="49" t="n">
        <v>0.0328871481390706</v>
      </c>
      <c r="AF839" s="49" t="n">
        <v>0.0302160576061517</v>
      </c>
      <c r="AG839" s="49" t="n">
        <v>0.0023926268418706</v>
      </c>
      <c r="AH839" s="49" t="n">
        <v>0.0287280705416863</v>
      </c>
      <c r="AI839" s="49" t="n">
        <v>0.0162655674225013</v>
      </c>
      <c r="AJ839" s="49" t="n">
        <v>0</v>
      </c>
      <c r="AK839" s="49" t="n">
        <v>0.00106677575527871</v>
      </c>
      <c r="AL839" s="49" t="n">
        <v>0.00475410769777266</v>
      </c>
      <c r="AM839" s="49" t="n">
        <v>0.0488725926849248</v>
      </c>
      <c r="AN839" s="49" t="n">
        <v>0.000216998488427707</v>
      </c>
      <c r="AO839" s="49" t="n">
        <v>0</v>
      </c>
      <c r="AP839" s="49" t="n">
        <v>0.0269996226242155</v>
      </c>
      <c r="AQ839" s="49" t="n">
        <v>0.0458354414912725</v>
      </c>
      <c r="AR839" s="49" t="n">
        <v>0</v>
      </c>
      <c r="AS839" s="49" t="n">
        <v>0</v>
      </c>
      <c r="AT839" s="50" t="n">
        <v>0.0178979340042156</v>
      </c>
    </row>
    <row r="840" customFormat="false" ht="3.75" hidden="false" customHeight="true" outlineLevel="0" collapsed="false">
      <c r="A840" s="48"/>
      <c r="B840" s="11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  <c r="V840" s="49"/>
      <c r="W840" s="49"/>
      <c r="X840" s="49"/>
      <c r="Y840" s="49"/>
      <c r="Z840" s="49"/>
      <c r="AA840" s="49"/>
      <c r="AB840" s="49"/>
      <c r="AC840" s="49"/>
      <c r="AD840" s="49"/>
      <c r="AE840" s="49"/>
      <c r="AF840" s="49"/>
      <c r="AG840" s="49"/>
      <c r="AH840" s="49"/>
      <c r="AI840" s="49"/>
      <c r="AJ840" s="49"/>
      <c r="AK840" s="49"/>
      <c r="AL840" s="49"/>
      <c r="AM840" s="49"/>
      <c r="AN840" s="49"/>
      <c r="AO840" s="49"/>
      <c r="AP840" s="49"/>
      <c r="AQ840" s="49"/>
      <c r="AR840" s="49"/>
      <c r="AS840" s="49"/>
      <c r="AT840" s="50"/>
    </row>
    <row r="841" customFormat="false" ht="12" hidden="false" customHeight="true" outlineLevel="0" collapsed="false">
      <c r="A841" s="48" t="n">
        <v>26</v>
      </c>
      <c r="B841" s="11" t="s">
        <v>518</v>
      </c>
      <c r="C841" s="49" t="n">
        <v>0.00625345307935207</v>
      </c>
      <c r="D841" s="49" t="n">
        <v>0.00481038478233616</v>
      </c>
      <c r="E841" s="49" t="n">
        <v>0.0264918863014335</v>
      </c>
      <c r="F841" s="49" t="n">
        <v>0.0105888007480495</v>
      </c>
      <c r="G841" s="49" t="n">
        <v>0.00484692940167</v>
      </c>
      <c r="H841" s="49" t="n">
        <v>0.0489642151626624</v>
      </c>
      <c r="I841" s="49" t="n">
        <v>0.0261855748339917</v>
      </c>
      <c r="J841" s="49" t="n">
        <v>0.0091784547698233</v>
      </c>
      <c r="K841" s="49" t="n">
        <v>0.00995743220491614</v>
      </c>
      <c r="L841" s="49" t="n">
        <v>0.00118150280814848</v>
      </c>
      <c r="M841" s="49" t="n">
        <v>0.024209306995913</v>
      </c>
      <c r="N841" s="49" t="n">
        <v>0.050393530589998</v>
      </c>
      <c r="O841" s="49" t="n">
        <v>0.139655061106744</v>
      </c>
      <c r="P841" s="49" t="n">
        <v>0.0138650437887238</v>
      </c>
      <c r="Q841" s="49" t="n">
        <v>0.00743080412779612</v>
      </c>
      <c r="R841" s="49" t="n">
        <v>0.0234613160574945</v>
      </c>
      <c r="S841" s="49" t="n">
        <v>0.0804503467080794</v>
      </c>
      <c r="T841" s="49" t="n">
        <v>0.0289731159996249</v>
      </c>
      <c r="U841" s="49" t="n">
        <v>0.0132468184911387</v>
      </c>
      <c r="V841" s="49" t="n">
        <v>0.00917528336521215</v>
      </c>
      <c r="W841" s="49" t="n">
        <v>0.0149054371257496</v>
      </c>
      <c r="X841" s="49" t="n">
        <v>0.0281458568533063</v>
      </c>
      <c r="Y841" s="49" t="n">
        <v>0.000787814794542774</v>
      </c>
      <c r="Z841" s="49" t="n">
        <v>0.0256258448373943</v>
      </c>
      <c r="AA841" s="49" t="n">
        <v>0.012149241769929</v>
      </c>
      <c r="AB841" s="49" t="n">
        <v>0.00135530063324935</v>
      </c>
      <c r="AC841" s="49" t="n">
        <v>0.00232581603819194</v>
      </c>
      <c r="AD841" s="49" t="n">
        <v>0.0291972953238686</v>
      </c>
      <c r="AE841" s="49" t="n">
        <v>0.0241235808951634</v>
      </c>
      <c r="AF841" s="49" t="n">
        <v>0.0105780718420858</v>
      </c>
      <c r="AG841" s="49" t="n">
        <v>0.00725635536834428</v>
      </c>
      <c r="AH841" s="49" t="n">
        <v>0.00621098218423404</v>
      </c>
      <c r="AI841" s="49" t="n">
        <v>0.0416643254494288</v>
      </c>
      <c r="AJ841" s="49" t="n">
        <v>0.0442344711548648</v>
      </c>
      <c r="AK841" s="49" t="n">
        <v>0.00924868693315811</v>
      </c>
      <c r="AL841" s="49" t="n">
        <v>0.00912346820450587</v>
      </c>
      <c r="AM841" s="49" t="n">
        <v>0.00701260836652963</v>
      </c>
      <c r="AN841" s="49" t="n">
        <v>0.0106080663339954</v>
      </c>
      <c r="AO841" s="49" t="n">
        <v>0.0362556810888662</v>
      </c>
      <c r="AP841" s="49" t="n">
        <v>0.00770634577249484</v>
      </c>
      <c r="AQ841" s="49" t="n">
        <v>0.0381964364567228</v>
      </c>
      <c r="AR841" s="49" t="n">
        <v>0.016532565413532</v>
      </c>
      <c r="AS841" s="49" t="n">
        <v>0.019662164479914</v>
      </c>
      <c r="AT841" s="50" t="n">
        <v>0.0212484594432278</v>
      </c>
    </row>
    <row r="842" customFormat="false" ht="3.75" hidden="false" customHeight="true" outlineLevel="0" collapsed="false">
      <c r="A842" s="48"/>
      <c r="B842" s="11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  <c r="V842" s="49"/>
      <c r="W842" s="49"/>
      <c r="X842" s="49"/>
      <c r="Y842" s="49"/>
      <c r="Z842" s="49"/>
      <c r="AA842" s="49"/>
      <c r="AB842" s="49"/>
      <c r="AC842" s="49"/>
      <c r="AD842" s="49"/>
      <c r="AE842" s="49"/>
      <c r="AF842" s="49"/>
      <c r="AG842" s="49"/>
      <c r="AH842" s="49"/>
      <c r="AI842" s="49"/>
      <c r="AJ842" s="49"/>
      <c r="AK842" s="49"/>
      <c r="AL842" s="49"/>
      <c r="AM842" s="49"/>
      <c r="AN842" s="49"/>
      <c r="AO842" s="49"/>
      <c r="AP842" s="49"/>
      <c r="AQ842" s="49"/>
      <c r="AR842" s="49"/>
      <c r="AS842" s="49"/>
      <c r="AT842" s="50"/>
    </row>
    <row r="843" customFormat="false" ht="12" hidden="false" customHeight="true" outlineLevel="0" collapsed="false">
      <c r="A843" s="48" t="n">
        <v>27</v>
      </c>
      <c r="B843" s="11" t="s">
        <v>862</v>
      </c>
      <c r="C843" s="49" t="n">
        <v>0.407258419611692</v>
      </c>
      <c r="D843" s="49" t="n">
        <v>0.134071400794572</v>
      </c>
      <c r="E843" s="49" t="n">
        <v>0.00994369946742932</v>
      </c>
      <c r="F843" s="49" t="n">
        <v>0.0882090878350619</v>
      </c>
      <c r="G843" s="49" t="n">
        <v>0.00388639322452451</v>
      </c>
      <c r="H843" s="49" t="n">
        <v>0.233324209215397</v>
      </c>
      <c r="I843" s="49" t="n">
        <v>0.0629484192718531</v>
      </c>
      <c r="J843" s="49" t="n">
        <v>0.134642265909332</v>
      </c>
      <c r="K843" s="49" t="n">
        <v>0.221739726860229</v>
      </c>
      <c r="L843" s="49" t="n">
        <v>0.448015365641052</v>
      </c>
      <c r="M843" s="49" t="n">
        <v>0.337480718879919</v>
      </c>
      <c r="N843" s="49" t="n">
        <v>0</v>
      </c>
      <c r="O843" s="49" t="n">
        <v>0.321567497131797</v>
      </c>
      <c r="P843" s="49" t="n">
        <v>0.0591500955304028</v>
      </c>
      <c r="Q843" s="49" t="n">
        <v>0.774050251047136</v>
      </c>
      <c r="R843" s="49" t="n">
        <v>0.181152040929359</v>
      </c>
      <c r="S843" s="49" t="n">
        <v>0.572234002115374</v>
      </c>
      <c r="T843" s="49" t="n">
        <v>0.0858664731602106</v>
      </c>
      <c r="U843" s="49" t="n">
        <v>0.490305383665708</v>
      </c>
      <c r="V843" s="49" t="n">
        <v>0.0487146578526828</v>
      </c>
      <c r="W843" s="49" t="n">
        <v>0.52863778136096</v>
      </c>
      <c r="X843" s="49" t="n">
        <v>0.00172559065114115</v>
      </c>
      <c r="Y843" s="49" t="n">
        <v>0.515353610217853</v>
      </c>
      <c r="Z843" s="49" t="n">
        <v>0.109889943423388</v>
      </c>
      <c r="AA843" s="49" t="n">
        <v>0.238759813673383</v>
      </c>
      <c r="AB843" s="49" t="n">
        <v>6.3757850743254E-007</v>
      </c>
      <c r="AC843" s="49" t="n">
        <v>0</v>
      </c>
      <c r="AD843" s="49" t="n">
        <v>0.238552210303153</v>
      </c>
      <c r="AE843" s="49" t="n">
        <v>0</v>
      </c>
      <c r="AF843" s="49" t="n">
        <v>0.133787533074011</v>
      </c>
      <c r="AG843" s="49" t="n">
        <v>0.0996077361901478</v>
      </c>
      <c r="AH843" s="49" t="n">
        <v>0.339418061774727</v>
      </c>
      <c r="AI843" s="49" t="n">
        <v>0.215939187695532</v>
      </c>
      <c r="AJ843" s="49" t="n">
        <v>0.153849507802526</v>
      </c>
      <c r="AK843" s="49" t="n">
        <v>0.101280851019653</v>
      </c>
      <c r="AL843" s="49" t="n">
        <v>0.068387332532626</v>
      </c>
      <c r="AM843" s="49" t="n">
        <v>0</v>
      </c>
      <c r="AN843" s="49" t="n">
        <v>0.238432801433913</v>
      </c>
      <c r="AO843" s="49" t="n">
        <v>0.0334705573397557</v>
      </c>
      <c r="AP843" s="49" t="n">
        <v>0.23690209854867</v>
      </c>
      <c r="AQ843" s="49" t="n">
        <v>0.0408127028292812</v>
      </c>
      <c r="AR843" s="49" t="n">
        <v>0.0174002516416157</v>
      </c>
      <c r="AS843" s="49" t="n">
        <v>0.0687874228296725</v>
      </c>
      <c r="AT843" s="50" t="n">
        <v>0.161975325480546</v>
      </c>
    </row>
    <row r="844" customFormat="false" ht="1.5" hidden="false" customHeight="true" outlineLevel="0" collapsed="false">
      <c r="A844" s="48"/>
      <c r="B844" s="11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  <c r="V844" s="49"/>
      <c r="W844" s="49"/>
      <c r="X844" s="49"/>
      <c r="Y844" s="49"/>
      <c r="Z844" s="49"/>
      <c r="AA844" s="49"/>
      <c r="AB844" s="49"/>
      <c r="AC844" s="49"/>
      <c r="AD844" s="49"/>
      <c r="AE844" s="49"/>
      <c r="AF844" s="49"/>
      <c r="AG844" s="49"/>
      <c r="AH844" s="49"/>
      <c r="AI844" s="49"/>
      <c r="AJ844" s="49"/>
      <c r="AK844" s="49"/>
      <c r="AL844" s="49"/>
      <c r="AM844" s="49"/>
      <c r="AN844" s="49"/>
      <c r="AO844" s="49"/>
      <c r="AP844" s="49"/>
      <c r="AQ844" s="49"/>
      <c r="AR844" s="49"/>
      <c r="AS844" s="49"/>
      <c r="AT844" s="50"/>
    </row>
    <row r="845" customFormat="false" ht="0.75" hidden="false" customHeight="true" outlineLevel="0" collapsed="false">
      <c r="A845" s="48"/>
      <c r="B845" s="11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  <c r="V845" s="49"/>
      <c r="W845" s="49"/>
      <c r="X845" s="49"/>
      <c r="Y845" s="49"/>
      <c r="Z845" s="49"/>
      <c r="AA845" s="49"/>
      <c r="AB845" s="49"/>
      <c r="AC845" s="49"/>
      <c r="AD845" s="49"/>
      <c r="AE845" s="49"/>
      <c r="AF845" s="49"/>
      <c r="AG845" s="49"/>
      <c r="AH845" s="49"/>
      <c r="AI845" s="49"/>
      <c r="AJ845" s="49"/>
      <c r="AK845" s="49"/>
      <c r="AL845" s="49"/>
      <c r="AM845" s="49"/>
      <c r="AN845" s="49"/>
      <c r="AO845" s="49"/>
      <c r="AP845" s="49"/>
      <c r="AQ845" s="49"/>
      <c r="AR845" s="49"/>
      <c r="AS845" s="49"/>
      <c r="AT845" s="50"/>
    </row>
    <row r="846" customFormat="false" ht="12" hidden="false" customHeight="true" outlineLevel="0" collapsed="false">
      <c r="A846" s="48" t="n">
        <v>28</v>
      </c>
      <c r="B846" s="11" t="s">
        <v>863</v>
      </c>
      <c r="C846" s="49" t="n">
        <v>0.183683369192628</v>
      </c>
      <c r="D846" s="49" t="n">
        <v>0.0524571200706825</v>
      </c>
      <c r="E846" s="49" t="n">
        <v>0.209682578328713</v>
      </c>
      <c r="F846" s="49" t="n">
        <v>0.0134596897142484</v>
      </c>
      <c r="G846" s="49" t="n">
        <v>0.0103288109541484</v>
      </c>
      <c r="H846" s="49" t="n">
        <v>0</v>
      </c>
      <c r="I846" s="49" t="n">
        <v>0.0282856182366144</v>
      </c>
      <c r="J846" s="49" t="n">
        <v>0.018724972901776</v>
      </c>
      <c r="K846" s="49" t="n">
        <v>0</v>
      </c>
      <c r="L846" s="49" t="n">
        <v>0</v>
      </c>
      <c r="M846" s="49" t="n">
        <v>0.000406517726464267</v>
      </c>
      <c r="N846" s="49" t="n">
        <v>0</v>
      </c>
      <c r="O846" s="49" t="n">
        <v>0.00228371308751821</v>
      </c>
      <c r="P846" s="49" t="n">
        <v>0.055014963736324</v>
      </c>
      <c r="Q846" s="49" t="n">
        <v>0.0227933434018098</v>
      </c>
      <c r="R846" s="49" t="n">
        <v>0.097504502094996</v>
      </c>
      <c r="S846" s="49" t="n">
        <v>0.00356947229664017</v>
      </c>
      <c r="T846" s="49" t="n">
        <v>0.076890349669738</v>
      </c>
      <c r="U846" s="49" t="n">
        <v>0.163047709984586</v>
      </c>
      <c r="V846" s="49" t="n">
        <v>0.0864491779060368</v>
      </c>
      <c r="W846" s="49" t="n">
        <v>0.0159168956570732</v>
      </c>
      <c r="X846" s="49" t="n">
        <v>0</v>
      </c>
      <c r="Y846" s="49" t="n">
        <v>0</v>
      </c>
      <c r="Z846" s="49" t="n">
        <v>0.00338878953198596</v>
      </c>
      <c r="AA846" s="49" t="n">
        <v>0.10342142742395</v>
      </c>
      <c r="AB846" s="49" t="n">
        <v>0</v>
      </c>
      <c r="AC846" s="49" t="n">
        <v>0.000360077171445286</v>
      </c>
      <c r="AD846" s="49" t="n">
        <v>0</v>
      </c>
      <c r="AE846" s="49" t="n">
        <v>0.0183277774491066</v>
      </c>
      <c r="AF846" s="49" t="n">
        <v>0.0452850504079685</v>
      </c>
      <c r="AG846" s="49" t="n">
        <v>0.156291195054244</v>
      </c>
      <c r="AH846" s="49" t="n">
        <v>0.248296468168022</v>
      </c>
      <c r="AI846" s="49" t="n">
        <v>0.0198630815013638</v>
      </c>
      <c r="AJ846" s="49" t="n">
        <v>0.058585510303142</v>
      </c>
      <c r="AK846" s="49" t="n">
        <v>0.0383750896771942</v>
      </c>
      <c r="AL846" s="49" t="n">
        <v>0.0542407167353565</v>
      </c>
      <c r="AM846" s="49" t="n">
        <v>0</v>
      </c>
      <c r="AN846" s="49" t="n">
        <v>0</v>
      </c>
      <c r="AO846" s="49" t="n">
        <v>0</v>
      </c>
      <c r="AP846" s="49" t="n">
        <v>0.223643033872964</v>
      </c>
      <c r="AQ846" s="49" t="n">
        <v>0.012219570786457</v>
      </c>
      <c r="AR846" s="49" t="n">
        <v>0</v>
      </c>
      <c r="AS846" s="49" t="n">
        <v>0.160215039886174</v>
      </c>
      <c r="AT846" s="50" t="n">
        <v>0.073865433828475</v>
      </c>
    </row>
    <row r="847" customFormat="false" ht="3.75" hidden="false" customHeight="true" outlineLevel="0" collapsed="false">
      <c r="A847" s="48"/>
      <c r="B847" s="11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  <c r="AA847" s="49"/>
      <c r="AB847" s="49"/>
      <c r="AC847" s="49"/>
      <c r="AD847" s="49"/>
      <c r="AE847" s="49"/>
      <c r="AF847" s="49"/>
      <c r="AG847" s="49"/>
      <c r="AH847" s="49"/>
      <c r="AI847" s="49"/>
      <c r="AJ847" s="49"/>
      <c r="AK847" s="49"/>
      <c r="AL847" s="49"/>
      <c r="AM847" s="49"/>
      <c r="AN847" s="49"/>
      <c r="AO847" s="49"/>
      <c r="AP847" s="49"/>
      <c r="AQ847" s="49"/>
      <c r="AR847" s="49"/>
      <c r="AS847" s="49"/>
      <c r="AT847" s="50"/>
    </row>
    <row r="848" customFormat="false" ht="12" hidden="false" customHeight="true" outlineLevel="0" collapsed="false">
      <c r="A848" s="48" t="n">
        <v>29</v>
      </c>
      <c r="B848" s="11" t="s">
        <v>597</v>
      </c>
      <c r="C848" s="49" t="n">
        <v>0.0280943313766301</v>
      </c>
      <c r="D848" s="49" t="n">
        <v>0.107846833344318</v>
      </c>
      <c r="E848" s="49" t="n">
        <v>0.0592766514186167</v>
      </c>
      <c r="F848" s="49" t="n">
        <v>0.0412399218825248</v>
      </c>
      <c r="G848" s="49" t="n">
        <v>0.0220403409846117</v>
      </c>
      <c r="H848" s="49" t="n">
        <v>0.042133675675224</v>
      </c>
      <c r="I848" s="49" t="n">
        <v>0.0328035709474843</v>
      </c>
      <c r="J848" s="49" t="n">
        <v>0.0344494082967728</v>
      </c>
      <c r="K848" s="49" t="n">
        <v>0.0544072306781892</v>
      </c>
      <c r="L848" s="49" t="n">
        <v>0.0203632834610711</v>
      </c>
      <c r="M848" s="49" t="n">
        <v>0.0202568171815655</v>
      </c>
      <c r="N848" s="49" t="n">
        <v>0.078735054931488</v>
      </c>
      <c r="O848" s="49" t="n">
        <v>0.0657823080224347</v>
      </c>
      <c r="P848" s="49" t="n">
        <v>0.0662868586692145</v>
      </c>
      <c r="Q848" s="49" t="n">
        <v>0.0276923973018371</v>
      </c>
      <c r="R848" s="49" t="n">
        <v>0.0690287728952809</v>
      </c>
      <c r="S848" s="49" t="n">
        <v>0.0182251734682628</v>
      </c>
      <c r="T848" s="49" t="n">
        <v>0.0515480401935804</v>
      </c>
      <c r="U848" s="49" t="n">
        <v>0.022599050091659</v>
      </c>
      <c r="V848" s="49" t="n">
        <v>0.0269934270778527</v>
      </c>
      <c r="W848" s="49" t="n">
        <v>0.0696943231401932</v>
      </c>
      <c r="X848" s="49" t="n">
        <v>0.027545604258458</v>
      </c>
      <c r="Y848" s="49" t="n">
        <v>0.184775090927171</v>
      </c>
      <c r="Z848" s="49" t="n">
        <v>0.0198207524276394</v>
      </c>
      <c r="AA848" s="49" t="n">
        <v>0.0283667582837701</v>
      </c>
      <c r="AB848" s="49" t="n">
        <v>0.0211282678528517</v>
      </c>
      <c r="AC848" s="49" t="n">
        <v>0.0686898639520997</v>
      </c>
      <c r="AD848" s="49" t="n">
        <v>0.0174613605102798</v>
      </c>
      <c r="AE848" s="49" t="n">
        <v>0.0508188540269395</v>
      </c>
      <c r="AF848" s="49" t="n">
        <v>0.0695088621212624</v>
      </c>
      <c r="AG848" s="49" t="n">
        <v>0.0517547666777577</v>
      </c>
      <c r="AH848" s="49" t="n">
        <v>0.0202111088851903</v>
      </c>
      <c r="AI848" s="49" t="n">
        <v>0.015223375590677</v>
      </c>
      <c r="AJ848" s="49" t="n">
        <v>0.0446518864581524</v>
      </c>
      <c r="AK848" s="49" t="n">
        <v>0.0273949804631622</v>
      </c>
      <c r="AL848" s="49" t="n">
        <v>0.0333896841834934</v>
      </c>
      <c r="AM848" s="49" t="n">
        <v>0.115712885830884</v>
      </c>
      <c r="AN848" s="49" t="n">
        <v>0.0386909771990475</v>
      </c>
      <c r="AO848" s="49" t="n">
        <v>0.13673903302612</v>
      </c>
      <c r="AP848" s="49" t="n">
        <v>0.0296356567809092</v>
      </c>
      <c r="AQ848" s="49" t="n">
        <v>0.0264346740106861</v>
      </c>
      <c r="AR848" s="49" t="n">
        <v>0.0478919134684794</v>
      </c>
      <c r="AS848" s="49" t="n">
        <v>0.0266842263370982</v>
      </c>
      <c r="AT848" s="50" t="n">
        <v>0.0458132126557966</v>
      </c>
    </row>
    <row r="849" customFormat="false" ht="3.75" hidden="false" customHeight="true" outlineLevel="0" collapsed="false">
      <c r="A849" s="48"/>
      <c r="B849" s="11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  <c r="AA849" s="49"/>
      <c r="AB849" s="49"/>
      <c r="AC849" s="49"/>
      <c r="AD849" s="49"/>
      <c r="AE849" s="49"/>
      <c r="AF849" s="49"/>
      <c r="AG849" s="49"/>
      <c r="AH849" s="49"/>
      <c r="AI849" s="49"/>
      <c r="AJ849" s="49"/>
      <c r="AK849" s="49"/>
      <c r="AL849" s="49"/>
      <c r="AM849" s="49"/>
      <c r="AN849" s="49"/>
      <c r="AO849" s="49"/>
      <c r="AP849" s="49"/>
      <c r="AQ849" s="49"/>
      <c r="AR849" s="49"/>
      <c r="AS849" s="49"/>
      <c r="AT849" s="50"/>
    </row>
    <row r="850" customFormat="false" ht="12" hidden="false" customHeight="true" outlineLevel="0" collapsed="false">
      <c r="A850" s="48" t="n">
        <v>3</v>
      </c>
      <c r="B850" s="11" t="s">
        <v>619</v>
      </c>
      <c r="C850" s="49" t="n">
        <v>1</v>
      </c>
      <c r="D850" s="49" t="n">
        <v>1</v>
      </c>
      <c r="E850" s="49" t="n">
        <v>1</v>
      </c>
      <c r="F850" s="49" t="n">
        <v>1</v>
      </c>
      <c r="G850" s="49" t="n">
        <v>1</v>
      </c>
      <c r="H850" s="49" t="n">
        <v>1</v>
      </c>
      <c r="I850" s="49" t="n">
        <v>1</v>
      </c>
      <c r="J850" s="49" t="n">
        <v>1</v>
      </c>
      <c r="K850" s="49" t="n">
        <v>1</v>
      </c>
      <c r="L850" s="49" t="n">
        <v>1</v>
      </c>
      <c r="M850" s="49" t="n">
        <v>1</v>
      </c>
      <c r="N850" s="49" t="n">
        <v>1</v>
      </c>
      <c r="O850" s="49" t="n">
        <v>1</v>
      </c>
      <c r="P850" s="49" t="n">
        <v>1</v>
      </c>
      <c r="Q850" s="49" t="n">
        <v>1</v>
      </c>
      <c r="R850" s="49" t="n">
        <v>1</v>
      </c>
      <c r="S850" s="49" t="n">
        <v>1</v>
      </c>
      <c r="T850" s="49" t="n">
        <v>1</v>
      </c>
      <c r="U850" s="49" t="n">
        <v>1</v>
      </c>
      <c r="V850" s="49" t="n">
        <v>1</v>
      </c>
      <c r="W850" s="49" t="n">
        <v>1</v>
      </c>
      <c r="X850" s="49" t="n">
        <v>1</v>
      </c>
      <c r="Y850" s="49" t="n">
        <v>1</v>
      </c>
      <c r="Z850" s="49" t="n">
        <v>1</v>
      </c>
      <c r="AA850" s="49" t="n">
        <v>1</v>
      </c>
      <c r="AB850" s="49" t="n">
        <v>1</v>
      </c>
      <c r="AC850" s="49" t="n">
        <v>1</v>
      </c>
      <c r="AD850" s="49" t="n">
        <v>1</v>
      </c>
      <c r="AE850" s="49" t="n">
        <v>1</v>
      </c>
      <c r="AF850" s="49" t="n">
        <v>1</v>
      </c>
      <c r="AG850" s="49" t="n">
        <v>1</v>
      </c>
      <c r="AH850" s="49" t="n">
        <v>1</v>
      </c>
      <c r="AI850" s="49" t="n">
        <v>1</v>
      </c>
      <c r="AJ850" s="49" t="n">
        <v>1</v>
      </c>
      <c r="AK850" s="49" t="n">
        <v>1</v>
      </c>
      <c r="AL850" s="49" t="n">
        <v>1</v>
      </c>
      <c r="AM850" s="49" t="n">
        <v>1</v>
      </c>
      <c r="AN850" s="49" t="n">
        <v>1</v>
      </c>
      <c r="AO850" s="49" t="n">
        <v>1</v>
      </c>
      <c r="AP850" s="49" t="n">
        <v>1</v>
      </c>
      <c r="AQ850" s="49" t="n">
        <v>1</v>
      </c>
      <c r="AR850" s="49" t="n">
        <v>1</v>
      </c>
      <c r="AS850" s="49" t="n">
        <v>1</v>
      </c>
      <c r="AT850" s="50" t="n">
        <v>1</v>
      </c>
    </row>
    <row r="851" customFormat="false" ht="3.75" hidden="false" customHeight="true" outlineLevel="0" collapsed="false">
      <c r="A851" s="48"/>
      <c r="B851" s="11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  <c r="V851" s="49"/>
      <c r="W851" s="49"/>
      <c r="X851" s="49"/>
      <c r="Y851" s="49"/>
      <c r="Z851" s="49"/>
      <c r="AA851" s="49"/>
      <c r="AB851" s="49"/>
      <c r="AC851" s="49"/>
      <c r="AD851" s="49"/>
      <c r="AE851" s="49"/>
      <c r="AF851" s="49"/>
      <c r="AG851" s="49"/>
      <c r="AH851" s="49"/>
      <c r="AI851" s="49"/>
      <c r="AJ851" s="49"/>
      <c r="AK851" s="49"/>
      <c r="AL851" s="49"/>
      <c r="AM851" s="49"/>
      <c r="AN851" s="49"/>
      <c r="AO851" s="49"/>
      <c r="AP851" s="49"/>
      <c r="AQ851" s="49"/>
      <c r="AR851" s="49"/>
      <c r="AS851" s="49"/>
      <c r="AT851" s="50"/>
    </row>
    <row r="852" customFormat="false" ht="12" hidden="false" customHeight="true" outlineLevel="0" collapsed="false">
      <c r="A852" s="48" t="n">
        <v>31</v>
      </c>
      <c r="B852" s="11" t="s">
        <v>620</v>
      </c>
      <c r="C852" s="49" t="n">
        <v>0.398302247533565</v>
      </c>
      <c r="D852" s="49" t="n">
        <v>0.720294399907395</v>
      </c>
      <c r="E852" s="49" t="n">
        <v>0.963041093191535</v>
      </c>
      <c r="F852" s="49" t="n">
        <v>0.5573854404204</v>
      </c>
      <c r="G852" s="49" t="n">
        <v>0.684004490370176</v>
      </c>
      <c r="H852" s="49" t="n">
        <v>0.989400833862878</v>
      </c>
      <c r="I852" s="49" t="n">
        <v>0.647384644820415</v>
      </c>
      <c r="J852" s="49" t="n">
        <v>1.01245135212738</v>
      </c>
      <c r="K852" s="49" t="n">
        <v>0.760454507646392</v>
      </c>
      <c r="L852" s="49" t="n">
        <v>0.497483188921865</v>
      </c>
      <c r="M852" s="49" t="n">
        <v>0.675065474220026</v>
      </c>
      <c r="N852" s="49" t="n">
        <v>0.50858822893519</v>
      </c>
      <c r="O852" s="49" t="n">
        <v>-3.62418773937586</v>
      </c>
      <c r="P852" s="49" t="n">
        <v>0.850949297762852</v>
      </c>
      <c r="Q852" s="49" t="n">
        <v>0.782101257011355</v>
      </c>
      <c r="R852" s="49" t="n">
        <v>0.668985302105033</v>
      </c>
      <c r="S852" s="49" t="n">
        <v>0.956434959141576</v>
      </c>
      <c r="T852" s="49" t="n">
        <v>0.718057100455866</v>
      </c>
      <c r="U852" s="49" t="n">
        <v>0.615072491048443</v>
      </c>
      <c r="V852" s="49" t="n">
        <v>0.83133017809097</v>
      </c>
      <c r="W852" s="49" t="n">
        <v>0.979089995326594</v>
      </c>
      <c r="X852" s="49" t="n">
        <v>1.14800277556458</v>
      </c>
      <c r="Y852" s="49" t="n">
        <v>0.754686042887779</v>
      </c>
      <c r="Z852" s="49" t="n">
        <v>0.762578251649552</v>
      </c>
      <c r="AA852" s="49" t="n">
        <v>0.639587858205637</v>
      </c>
      <c r="AB852" s="49" t="n">
        <v>0.695791710702994</v>
      </c>
      <c r="AC852" s="49" t="n">
        <v>0.836623844632928</v>
      </c>
      <c r="AD852" s="49" t="n">
        <v>0.252330172089177</v>
      </c>
      <c r="AE852" s="49" t="n">
        <v>0.908251622665319</v>
      </c>
      <c r="AF852" s="49" t="n">
        <v>0.163651821337415</v>
      </c>
      <c r="AG852" s="49" t="n">
        <v>0.263781934433749</v>
      </c>
      <c r="AH852" s="49" t="n">
        <v>0.176149195903175</v>
      </c>
      <c r="AI852" s="49" t="n">
        <v>0.788325712521113</v>
      </c>
      <c r="AJ852" s="49" t="n">
        <v>0.28622581133787</v>
      </c>
      <c r="AK852" s="49" t="n">
        <v>0.675441740405908</v>
      </c>
      <c r="AL852" s="49" t="n">
        <v>0.475451946493731</v>
      </c>
      <c r="AM852" s="49" t="n">
        <v>0.897759590125712</v>
      </c>
      <c r="AN852" s="49" t="n">
        <v>0.973403991580002</v>
      </c>
      <c r="AO852" s="49" t="n">
        <v>0.440378515242367</v>
      </c>
      <c r="AP852" s="49" t="n">
        <v>0.584506428979645</v>
      </c>
      <c r="AQ852" s="49" t="n">
        <v>0.516987715242467</v>
      </c>
      <c r="AR852" s="49" t="n">
        <v>0.626005094587051</v>
      </c>
      <c r="AS852" s="49" t="n">
        <v>0.84245831474103</v>
      </c>
      <c r="AT852" s="50" t="n">
        <v>0.626889498653334</v>
      </c>
    </row>
    <row r="853" customFormat="false" ht="3.75" hidden="false" customHeight="true" outlineLevel="0" collapsed="false">
      <c r="A853" s="48"/>
      <c r="B853" s="11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  <c r="V853" s="49"/>
      <c r="W853" s="49"/>
      <c r="X853" s="49"/>
      <c r="Y853" s="49"/>
      <c r="Z853" s="49"/>
      <c r="AA853" s="49"/>
      <c r="AB853" s="49"/>
      <c r="AC853" s="49"/>
      <c r="AD853" s="49"/>
      <c r="AE853" s="49"/>
      <c r="AF853" s="49"/>
      <c r="AG853" s="49"/>
      <c r="AH853" s="49"/>
      <c r="AI853" s="49"/>
      <c r="AJ853" s="49"/>
      <c r="AK853" s="49"/>
      <c r="AL853" s="49"/>
      <c r="AM853" s="49"/>
      <c r="AN853" s="49"/>
      <c r="AO853" s="49"/>
      <c r="AP853" s="49"/>
      <c r="AQ853" s="49"/>
      <c r="AR853" s="49"/>
      <c r="AS853" s="49"/>
      <c r="AT853" s="50"/>
    </row>
    <row r="854" customFormat="false" ht="12" hidden="false" customHeight="true" outlineLevel="0" collapsed="false">
      <c r="A854" s="48" t="n">
        <v>32</v>
      </c>
      <c r="B854" s="11" t="s">
        <v>628</v>
      </c>
      <c r="C854" s="49" t="n">
        <v>1.10675368109741</v>
      </c>
      <c r="D854" s="49" t="n">
        <v>0.446785759936491</v>
      </c>
      <c r="E854" s="49" t="n">
        <v>0.150915407306699</v>
      </c>
      <c r="F854" s="49" t="n">
        <v>0.503676331936925</v>
      </c>
      <c r="G854" s="49" t="n">
        <v>0.24880892001507</v>
      </c>
      <c r="H854" s="49" t="n">
        <v>0.0339946756954393</v>
      </c>
      <c r="I854" s="49" t="n">
        <v>0.421796686116178</v>
      </c>
      <c r="J854" s="49" t="n">
        <v>0.72361750197838</v>
      </c>
      <c r="K854" s="49" t="n">
        <v>0.289003291764722</v>
      </c>
      <c r="L854" s="49" t="n">
        <v>0.921724196656511</v>
      </c>
      <c r="M854" s="49" t="n">
        <v>0.271948351469511</v>
      </c>
      <c r="N854" s="49" t="n">
        <v>0.458189508494744</v>
      </c>
      <c r="O854" s="49" t="n">
        <v>-0.258124334711612</v>
      </c>
      <c r="P854" s="49" t="n">
        <v>0.224678070238206</v>
      </c>
      <c r="Q854" s="49" t="n">
        <v>0.312723092242737</v>
      </c>
      <c r="R854" s="49" t="n">
        <v>0.393838804931349</v>
      </c>
      <c r="S854" s="49" t="n">
        <v>0.15143980506888</v>
      </c>
      <c r="T854" s="49" t="n">
        <v>0.311877387000566</v>
      </c>
      <c r="U854" s="49" t="n">
        <v>0.564839151263778</v>
      </c>
      <c r="V854" s="49" t="n">
        <v>0.190079095040531</v>
      </c>
      <c r="W854" s="49" t="n">
        <v>0.161330842015618</v>
      </c>
      <c r="X854" s="49" t="n">
        <v>0.588974941051014</v>
      </c>
      <c r="Y854" s="49" t="n">
        <v>0.547680635390762</v>
      </c>
      <c r="Z854" s="49" t="n">
        <v>0.219149737959048</v>
      </c>
      <c r="AA854" s="49" t="n">
        <v>0.236459400083028</v>
      </c>
      <c r="AB854" s="49" t="n">
        <v>0.322061984015684</v>
      </c>
      <c r="AC854" s="49" t="n">
        <v>0.133794809468541</v>
      </c>
      <c r="AD854" s="49" t="n">
        <v>0.200492703776024</v>
      </c>
      <c r="AE854" s="49" t="n">
        <v>0.192096126445338</v>
      </c>
      <c r="AF854" s="49" t="n">
        <v>0.715745003432329</v>
      </c>
      <c r="AG854" s="49" t="n">
        <v>0.767990358724422</v>
      </c>
      <c r="AH854" s="49" t="n">
        <v>0.632024676252883</v>
      </c>
      <c r="AI854" s="49" t="n">
        <v>0.440216292701951</v>
      </c>
      <c r="AJ854" s="49" t="n">
        <v>0.546265736883233</v>
      </c>
      <c r="AK854" s="49" t="n">
        <v>0.317169952178122</v>
      </c>
      <c r="AL854" s="49" t="n">
        <v>0.327417265745034</v>
      </c>
      <c r="AM854" s="49" t="n">
        <v>0.168992002905708</v>
      </c>
      <c r="AN854" s="49" t="n">
        <v>0.313845021011437</v>
      </c>
      <c r="AO854" s="49" t="n">
        <v>0.414114588306227</v>
      </c>
      <c r="AP854" s="49" t="n">
        <v>0.385002694640313</v>
      </c>
      <c r="AQ854" s="49" t="n">
        <v>0.378393123598894</v>
      </c>
      <c r="AR854" s="49" t="n">
        <v>0.394072658378357</v>
      </c>
      <c r="AS854" s="49" t="n">
        <v>0.184376436303149</v>
      </c>
      <c r="AT854" s="50" t="n">
        <v>0.506233554320118</v>
      </c>
    </row>
    <row r="855" customFormat="false" ht="4.5" hidden="false" customHeight="true" outlineLevel="0" collapsed="false">
      <c r="A855" s="48"/>
      <c r="B855" s="11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  <c r="AA855" s="49"/>
      <c r="AB855" s="49"/>
      <c r="AC855" s="49"/>
      <c r="AD855" s="49"/>
      <c r="AE855" s="49"/>
      <c r="AF855" s="49"/>
      <c r="AG855" s="49"/>
      <c r="AH855" s="49"/>
      <c r="AI855" s="49"/>
      <c r="AJ855" s="49"/>
      <c r="AK855" s="49"/>
      <c r="AL855" s="49"/>
      <c r="AM855" s="49"/>
      <c r="AN855" s="49"/>
      <c r="AO855" s="49"/>
      <c r="AP855" s="49"/>
      <c r="AQ855" s="49"/>
      <c r="AR855" s="49"/>
      <c r="AS855" s="49"/>
      <c r="AT855" s="50"/>
    </row>
    <row r="856" customFormat="false" ht="12" hidden="false" customHeight="true" outlineLevel="0" collapsed="false">
      <c r="A856" s="48" t="n">
        <v>34</v>
      </c>
      <c r="B856" s="11" t="s">
        <v>640</v>
      </c>
      <c r="C856" s="49" t="n">
        <v>0</v>
      </c>
      <c r="D856" s="49" t="n">
        <v>0.000894675099404465</v>
      </c>
      <c r="E856" s="49" t="n">
        <v>0</v>
      </c>
      <c r="F856" s="49" t="n">
        <v>0</v>
      </c>
      <c r="G856" s="49" t="n">
        <v>0</v>
      </c>
      <c r="H856" s="49" t="n">
        <v>0</v>
      </c>
      <c r="I856" s="49" t="n">
        <v>0</v>
      </c>
      <c r="J856" s="49" t="n">
        <v>0.000525595917672515</v>
      </c>
      <c r="K856" s="49" t="n">
        <v>0</v>
      </c>
      <c r="L856" s="49" t="n">
        <v>0</v>
      </c>
      <c r="M856" s="49" t="n">
        <v>0</v>
      </c>
      <c r="N856" s="49" t="n">
        <v>0</v>
      </c>
      <c r="O856" s="49" t="n">
        <v>0</v>
      </c>
      <c r="P856" s="49" t="n">
        <v>0</v>
      </c>
      <c r="Q856" s="49" t="n">
        <v>0</v>
      </c>
      <c r="R856" s="49" t="n">
        <v>0</v>
      </c>
      <c r="S856" s="49" t="n">
        <v>0</v>
      </c>
      <c r="T856" s="49" t="n">
        <v>0</v>
      </c>
      <c r="U856" s="49" t="n">
        <v>0</v>
      </c>
      <c r="V856" s="49" t="n">
        <v>0</v>
      </c>
      <c r="W856" s="49" t="n">
        <v>0</v>
      </c>
      <c r="X856" s="49" t="n">
        <v>0</v>
      </c>
      <c r="Y856" s="49" t="n">
        <v>0</v>
      </c>
      <c r="Z856" s="49" t="n">
        <v>0</v>
      </c>
      <c r="AA856" s="49" t="n">
        <v>0</v>
      </c>
      <c r="AB856" s="49" t="n">
        <v>0</v>
      </c>
      <c r="AC856" s="49" t="n">
        <v>0</v>
      </c>
      <c r="AD856" s="49" t="n">
        <v>0</v>
      </c>
      <c r="AE856" s="49" t="n">
        <v>0</v>
      </c>
      <c r="AF856" s="49" t="n">
        <v>0</v>
      </c>
      <c r="AG856" s="49" t="n">
        <v>0</v>
      </c>
      <c r="AH856" s="49" t="n">
        <v>0</v>
      </c>
      <c r="AI856" s="49" t="n">
        <v>0</v>
      </c>
      <c r="AJ856" s="49" t="n">
        <v>0</v>
      </c>
      <c r="AK856" s="49" t="n">
        <v>0</v>
      </c>
      <c r="AL856" s="49" t="n">
        <v>0</v>
      </c>
      <c r="AM856" s="49" t="n">
        <v>0</v>
      </c>
      <c r="AN856" s="49" t="n">
        <v>0</v>
      </c>
      <c r="AO856" s="49" t="n">
        <v>0</v>
      </c>
      <c r="AP856" s="49" t="n">
        <v>0</v>
      </c>
      <c r="AQ856" s="49" t="n">
        <v>0</v>
      </c>
      <c r="AR856" s="49" t="n">
        <v>0</v>
      </c>
      <c r="AS856" s="49" t="n">
        <v>0</v>
      </c>
      <c r="AT856" s="50" t="n">
        <v>2.22680453479317E-005</v>
      </c>
    </row>
    <row r="857" customFormat="false" ht="3.75" hidden="false" customHeight="true" outlineLevel="0" collapsed="false">
      <c r="A857" s="48"/>
      <c r="B857" s="11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  <c r="V857" s="49"/>
      <c r="W857" s="49"/>
      <c r="X857" s="49"/>
      <c r="Y857" s="49"/>
      <c r="Z857" s="49"/>
      <c r="AA857" s="49"/>
      <c r="AB857" s="49"/>
      <c r="AC857" s="49"/>
      <c r="AD857" s="49"/>
      <c r="AE857" s="49"/>
      <c r="AF857" s="49"/>
      <c r="AG857" s="49"/>
      <c r="AH857" s="49"/>
      <c r="AI857" s="49"/>
      <c r="AJ857" s="49"/>
      <c r="AK857" s="49"/>
      <c r="AL857" s="49"/>
      <c r="AM857" s="49"/>
      <c r="AN857" s="49"/>
      <c r="AO857" s="49"/>
      <c r="AP857" s="49"/>
      <c r="AQ857" s="49"/>
      <c r="AR857" s="49"/>
      <c r="AS857" s="49"/>
      <c r="AT857" s="50"/>
    </row>
    <row r="858" customFormat="false" ht="12" hidden="false" customHeight="true" outlineLevel="0" collapsed="false">
      <c r="A858" s="48" t="n">
        <v>35</v>
      </c>
      <c r="B858" s="11" t="s">
        <v>864</v>
      </c>
      <c r="C858" s="49" t="n">
        <v>0.0457958672915427</v>
      </c>
      <c r="D858" s="49" t="n">
        <v>0</v>
      </c>
      <c r="E858" s="49" t="n">
        <v>0</v>
      </c>
      <c r="F858" s="49" t="n">
        <v>0.00187424934276595</v>
      </c>
      <c r="G858" s="49" t="n">
        <v>0.0426143496685635</v>
      </c>
      <c r="H858" s="49" t="n">
        <v>0</v>
      </c>
      <c r="I858" s="49" t="n">
        <v>0</v>
      </c>
      <c r="J858" s="49" t="n">
        <v>0</v>
      </c>
      <c r="K858" s="49" t="n">
        <v>0.000309831365548627</v>
      </c>
      <c r="L858" s="49" t="n">
        <v>0</v>
      </c>
      <c r="M858" s="49" t="n">
        <v>0</v>
      </c>
      <c r="N858" s="49" t="n">
        <v>0</v>
      </c>
      <c r="O858" s="49" t="n">
        <v>0</v>
      </c>
      <c r="P858" s="49" t="n">
        <v>0</v>
      </c>
      <c r="Q858" s="49" t="n">
        <v>0</v>
      </c>
      <c r="R858" s="49" t="n">
        <v>0.0212099183824485</v>
      </c>
      <c r="S858" s="49" t="n">
        <v>0</v>
      </c>
      <c r="T858" s="49" t="n">
        <v>0</v>
      </c>
      <c r="U858" s="49" t="n">
        <v>0</v>
      </c>
      <c r="V858" s="49" t="n">
        <v>0.0553400266480675</v>
      </c>
      <c r="W858" s="49" t="n">
        <v>0</v>
      </c>
      <c r="X858" s="49" t="n">
        <v>0.0241856250077251</v>
      </c>
      <c r="Y858" s="49" t="n">
        <v>0</v>
      </c>
      <c r="Z858" s="49" t="n">
        <v>0</v>
      </c>
      <c r="AA858" s="49" t="n">
        <v>0.159272438635369</v>
      </c>
      <c r="AB858" s="49" t="n">
        <v>0.0785197552560079</v>
      </c>
      <c r="AC858" s="49" t="n">
        <v>0</v>
      </c>
      <c r="AD858" s="49" t="n">
        <v>0</v>
      </c>
      <c r="AE858" s="49" t="n">
        <v>0</v>
      </c>
      <c r="AF858" s="49" t="n">
        <v>0.000276483064752958</v>
      </c>
      <c r="AG858" s="49" t="n">
        <v>0.0286378842518965</v>
      </c>
      <c r="AH858" s="49" t="n">
        <v>0</v>
      </c>
      <c r="AI858" s="49" t="n">
        <v>0.0841847583084589</v>
      </c>
      <c r="AJ858" s="49" t="n">
        <v>0</v>
      </c>
      <c r="AK858" s="49" t="n">
        <v>0</v>
      </c>
      <c r="AL858" s="49" t="n">
        <v>0.213342386889298</v>
      </c>
      <c r="AM858" s="49" t="n">
        <v>0.0294401798006322</v>
      </c>
      <c r="AN858" s="49" t="n">
        <v>0</v>
      </c>
      <c r="AO858" s="49" t="n">
        <v>0.220189257621184</v>
      </c>
      <c r="AP858" s="49" t="n">
        <v>0</v>
      </c>
      <c r="AQ858" s="49" t="n">
        <v>0.10461916115864</v>
      </c>
      <c r="AR858" s="49" t="n">
        <v>0</v>
      </c>
      <c r="AS858" s="49" t="n">
        <v>0.162809798902797</v>
      </c>
      <c r="AT858" s="50" t="n">
        <v>0.035424040185304</v>
      </c>
    </row>
    <row r="859" customFormat="false" ht="15" hidden="false" customHeight="true" outlineLevel="0" collapsed="false">
      <c r="A859" s="48" t="n">
        <v>36</v>
      </c>
      <c r="B859" s="11" t="s">
        <v>647</v>
      </c>
      <c r="C859" s="49" t="n">
        <v>0</v>
      </c>
      <c r="D859" s="49" t="n">
        <v>0</v>
      </c>
      <c r="E859" s="49" t="n">
        <v>0</v>
      </c>
      <c r="F859" s="49" t="n">
        <v>0</v>
      </c>
      <c r="G859" s="49" t="n">
        <v>0</v>
      </c>
      <c r="H859" s="49" t="n">
        <v>0</v>
      </c>
      <c r="I859" s="49" t="n">
        <v>0</v>
      </c>
      <c r="J859" s="49" t="n">
        <v>0</v>
      </c>
      <c r="K859" s="49" t="n">
        <v>0</v>
      </c>
      <c r="L859" s="49" t="n">
        <v>0</v>
      </c>
      <c r="M859" s="49" t="n">
        <v>0</v>
      </c>
      <c r="N859" s="49" t="n">
        <v>0</v>
      </c>
      <c r="O859" s="49" t="n">
        <v>2.11076159841433</v>
      </c>
      <c r="P859" s="49" t="n">
        <v>0</v>
      </c>
      <c r="Q859" s="49" t="n">
        <v>0</v>
      </c>
      <c r="R859" s="49" t="n">
        <v>0</v>
      </c>
      <c r="S859" s="49" t="n">
        <v>0</v>
      </c>
      <c r="T859" s="49" t="n">
        <v>0</v>
      </c>
      <c r="U859" s="49" t="n">
        <v>0</v>
      </c>
      <c r="V859" s="49" t="n">
        <v>0</v>
      </c>
      <c r="W859" s="49" t="n">
        <v>0</v>
      </c>
      <c r="X859" s="49" t="n">
        <v>0</v>
      </c>
      <c r="Y859" s="49" t="n">
        <v>0</v>
      </c>
      <c r="Z859" s="49" t="n">
        <v>0</v>
      </c>
      <c r="AA859" s="49" t="n">
        <v>0</v>
      </c>
      <c r="AB859" s="49" t="n">
        <v>0</v>
      </c>
      <c r="AC859" s="49" t="n">
        <v>0</v>
      </c>
      <c r="AD859" s="49" t="n">
        <v>0</v>
      </c>
      <c r="AE859" s="49" t="n">
        <v>0</v>
      </c>
      <c r="AF859" s="49" t="n">
        <v>0</v>
      </c>
      <c r="AG859" s="49" t="n">
        <v>0</v>
      </c>
      <c r="AH859" s="49" t="n">
        <v>0</v>
      </c>
      <c r="AI859" s="49" t="n">
        <v>0</v>
      </c>
      <c r="AJ859" s="49" t="n">
        <v>0</v>
      </c>
      <c r="AK859" s="49" t="n">
        <v>0</v>
      </c>
      <c r="AL859" s="49" t="n">
        <v>0</v>
      </c>
      <c r="AM859" s="49" t="n">
        <v>0</v>
      </c>
      <c r="AN859" s="49" t="n">
        <v>0</v>
      </c>
      <c r="AO859" s="49" t="n">
        <v>0</v>
      </c>
      <c r="AP859" s="49" t="n">
        <v>0</v>
      </c>
      <c r="AQ859" s="49" t="n">
        <v>0</v>
      </c>
      <c r="AR859" s="49" t="n">
        <v>0</v>
      </c>
      <c r="AS859" s="49" t="n">
        <v>0</v>
      </c>
      <c r="AT859" s="50" t="n">
        <v>-0.0656887127039352</v>
      </c>
    </row>
    <row r="860" customFormat="false" ht="15" hidden="false" customHeight="true" outlineLevel="0" collapsed="false">
      <c r="A860" s="48" t="n">
        <v>38</v>
      </c>
      <c r="B860" s="11" t="s">
        <v>657</v>
      </c>
      <c r="C860" s="49" t="n">
        <v>0</v>
      </c>
      <c r="D860" s="49" t="n">
        <v>0.0175098294062757</v>
      </c>
      <c r="E860" s="49" t="n">
        <v>0.0100296928377899</v>
      </c>
      <c r="F860" s="49" t="n">
        <v>0.021394279184727</v>
      </c>
      <c r="G860" s="49" t="n">
        <v>0</v>
      </c>
      <c r="H860" s="49" t="n">
        <v>0</v>
      </c>
      <c r="I860" s="49" t="n">
        <v>0.0269513922965649</v>
      </c>
      <c r="J860" s="49" t="n">
        <v>-0.265928672005017</v>
      </c>
      <c r="K860" s="49" t="n">
        <v>0.00681598898438534</v>
      </c>
      <c r="L860" s="49" t="n">
        <v>0.482866581049478</v>
      </c>
      <c r="M860" s="49" t="n">
        <v>0.139583795195911</v>
      </c>
      <c r="N860" s="49" t="n">
        <v>0.343822630877368</v>
      </c>
      <c r="O860" s="49" t="n">
        <v>2.98943010946951</v>
      </c>
      <c r="P860" s="49" t="n">
        <v>0.0690757091342174</v>
      </c>
      <c r="Q860" s="49" t="n">
        <v>0.0312883116385563</v>
      </c>
      <c r="R860" s="49" t="n">
        <v>3.68370340127798E-005</v>
      </c>
      <c r="S860" s="49" t="n">
        <v>0</v>
      </c>
      <c r="T860" s="49" t="n">
        <v>0.00123261029085072</v>
      </c>
      <c r="U860" s="49" t="n">
        <v>0.063458559440232</v>
      </c>
      <c r="V860" s="49" t="n">
        <v>0</v>
      </c>
      <c r="W860" s="49" t="n">
        <v>0.0171334448913097</v>
      </c>
      <c r="X860" s="49" t="n">
        <v>-0.494499976102409</v>
      </c>
      <c r="Y860" s="49" t="n">
        <v>0.0536123819280822</v>
      </c>
      <c r="Z860" s="49" t="n">
        <v>0.0182720103913996</v>
      </c>
      <c r="AA860" s="49" t="n">
        <v>0.00397168138482323</v>
      </c>
      <c r="AB860" s="49" t="n">
        <v>0</v>
      </c>
      <c r="AC860" s="49" t="n">
        <v>0.0264006693660056</v>
      </c>
      <c r="AD860" s="49" t="n">
        <v>0.673908788465794</v>
      </c>
      <c r="AE860" s="49" t="n">
        <v>0</v>
      </c>
      <c r="AF860" s="49" t="n">
        <v>0.0187809303189122</v>
      </c>
      <c r="AG860" s="49" t="n">
        <v>0.0568889179609713</v>
      </c>
      <c r="AH860" s="49" t="n">
        <v>0.088580707260425</v>
      </c>
      <c r="AI860" s="49" t="n">
        <v>0.0156370813386475</v>
      </c>
      <c r="AJ860" s="49" t="n">
        <v>0.137003286270214</v>
      </c>
      <c r="AK860" s="49" t="n">
        <v>0.0580165556801303</v>
      </c>
      <c r="AL860" s="49" t="n">
        <v>0</v>
      </c>
      <c r="AM860" s="49" t="n">
        <v>0.0148296347370945</v>
      </c>
      <c r="AN860" s="49" t="n">
        <v>-0.0463289423973296</v>
      </c>
      <c r="AO860" s="49" t="n">
        <v>0.00235690581357715</v>
      </c>
      <c r="AP860" s="49" t="n">
        <v>0.128676529019562</v>
      </c>
      <c r="AQ860" s="49" t="n">
        <v>0</v>
      </c>
      <c r="AR860" s="49" t="n">
        <v>0</v>
      </c>
      <c r="AS860" s="49" t="n">
        <v>-0.0936517145143017</v>
      </c>
      <c r="AT860" s="50" t="n">
        <v>-0.0563088775275437</v>
      </c>
    </row>
    <row r="861" customFormat="false" ht="3.75" hidden="false" customHeight="true" outlineLevel="0" collapsed="false">
      <c r="A861" s="48"/>
      <c r="B861" s="11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  <c r="V861" s="49"/>
      <c r="W861" s="49"/>
      <c r="X861" s="49"/>
      <c r="Y861" s="49"/>
      <c r="Z861" s="49"/>
      <c r="AA861" s="49"/>
      <c r="AB861" s="49"/>
      <c r="AC861" s="49"/>
      <c r="AD861" s="49"/>
      <c r="AE861" s="49"/>
      <c r="AF861" s="49"/>
      <c r="AG861" s="49"/>
      <c r="AH861" s="49"/>
      <c r="AI861" s="49"/>
      <c r="AJ861" s="49"/>
      <c r="AK861" s="49"/>
      <c r="AL861" s="49"/>
      <c r="AM861" s="49"/>
      <c r="AN861" s="49"/>
      <c r="AO861" s="49"/>
      <c r="AP861" s="49"/>
      <c r="AQ861" s="49"/>
      <c r="AR861" s="49"/>
      <c r="AS861" s="49"/>
      <c r="AT861" s="50"/>
    </row>
    <row r="862" customFormat="false" ht="12" hidden="false" customHeight="true" outlineLevel="0" collapsed="false">
      <c r="A862" s="51" t="n">
        <v>39</v>
      </c>
      <c r="B862" s="28" t="s">
        <v>660</v>
      </c>
      <c r="C862" s="52" t="n">
        <v>-0.550851795922513</v>
      </c>
      <c r="D862" s="52" t="n">
        <v>-0.185484664349566</v>
      </c>
      <c r="E862" s="52" t="n">
        <v>-0.123986193336024</v>
      </c>
      <c r="F862" s="52" t="n">
        <v>-0.0843303008848184</v>
      </c>
      <c r="G862" s="52" t="n">
        <v>0.0245722399461903</v>
      </c>
      <c r="H862" s="52" t="n">
        <v>-0.0233955095583167</v>
      </c>
      <c r="I862" s="52" t="n">
        <v>-0.0961327232331581</v>
      </c>
      <c r="J862" s="52" t="n">
        <v>-0.470665778018419</v>
      </c>
      <c r="K862" s="52" t="n">
        <v>-0.0565836197610479</v>
      </c>
      <c r="L862" s="52" t="n">
        <v>-0.902073966627854</v>
      </c>
      <c r="M862" s="52" t="n">
        <v>-0.0865976208854482</v>
      </c>
      <c r="N862" s="52" t="n">
        <v>-0.310600368307301</v>
      </c>
      <c r="O862" s="52" t="n">
        <v>-0.217879633796362</v>
      </c>
      <c r="P862" s="52" t="n">
        <v>-0.144703077135275</v>
      </c>
      <c r="Q862" s="52" t="n">
        <v>-0.126112660892648</v>
      </c>
      <c r="R862" s="52" t="n">
        <v>-0.0840708624528431</v>
      </c>
      <c r="S862" s="52" t="n">
        <v>-0.107874764210456</v>
      </c>
      <c r="T862" s="52" t="n">
        <v>-0.0311670977472823</v>
      </c>
      <c r="U862" s="52" t="n">
        <v>-0.243370201752452</v>
      </c>
      <c r="V862" s="52" t="n">
        <v>-0.0767492997795684</v>
      </c>
      <c r="W862" s="52" t="n">
        <v>-0.157554282233521</v>
      </c>
      <c r="X862" s="52" t="n">
        <v>-0.266663365520908</v>
      </c>
      <c r="Y862" s="52" t="n">
        <v>-0.355979060206623</v>
      </c>
      <c r="Z862" s="52" t="n">
        <v>0</v>
      </c>
      <c r="AA862" s="52" t="n">
        <v>-0.0392913783088563</v>
      </c>
      <c r="AB862" s="52" t="n">
        <v>-0.0963734499746858</v>
      </c>
      <c r="AC862" s="52" t="n">
        <v>0.00318067653252547</v>
      </c>
      <c r="AD862" s="52" t="n">
        <v>-0.126731664330995</v>
      </c>
      <c r="AE862" s="52" t="n">
        <v>-0.100347749110657</v>
      </c>
      <c r="AF862" s="52" t="n">
        <v>0.101545761846591</v>
      </c>
      <c r="AG862" s="52" t="n">
        <v>-0.117299095371038</v>
      </c>
      <c r="AH862" s="52" t="n">
        <v>0.103245420583518</v>
      </c>
      <c r="AI862" s="52" t="n">
        <v>-0.328363844870171</v>
      </c>
      <c r="AJ862" s="52" t="n">
        <v>0.0305051655086832</v>
      </c>
      <c r="AK862" s="52" t="n">
        <v>-0.05062824826416</v>
      </c>
      <c r="AL862" s="52" t="n">
        <v>-0.0162115991280639</v>
      </c>
      <c r="AM862" s="52" t="n">
        <v>-0.111021407569146</v>
      </c>
      <c r="AN862" s="52" t="n">
        <v>-0.24092007019411</v>
      </c>
      <c r="AO862" s="52" t="n">
        <v>-0.0770392669833557</v>
      </c>
      <c r="AP862" s="52" t="n">
        <v>-0.0981856526395194</v>
      </c>
      <c r="AQ862" s="52" t="n">
        <v>0</v>
      </c>
      <c r="AR862" s="52" t="n">
        <v>-0.0200777529654077</v>
      </c>
      <c r="AS862" s="52" t="n">
        <v>-0.0959928354326742</v>
      </c>
      <c r="AT862" s="53" t="n">
        <v>-0.0465717709726252</v>
      </c>
    </row>
    <row r="863" customFormat="false" ht="6" hidden="false" customHeight="true" outlineLevel="0" collapsed="false">
      <c r="A863" s="54"/>
      <c r="B863" s="28"/>
      <c r="C863" s="29"/>
      <c r="D863" s="29"/>
      <c r="E863" s="29"/>
      <c r="F863" s="29"/>
      <c r="G863" s="29"/>
      <c r="H863" s="29"/>
      <c r="I863" s="29"/>
      <c r="J863" s="29"/>
      <c r="K863" s="29"/>
      <c r="L863" s="29"/>
      <c r="M863" s="29"/>
      <c r="N863" s="29"/>
      <c r="O863" s="29"/>
      <c r="P863" s="29"/>
      <c r="Q863" s="29"/>
      <c r="R863" s="29"/>
      <c r="S863" s="29"/>
      <c r="T863" s="29"/>
      <c r="U863" s="29"/>
      <c r="V863" s="29"/>
      <c r="W863" s="29"/>
      <c r="X863" s="29"/>
      <c r="Y863" s="29"/>
      <c r="Z863" s="29"/>
      <c r="AA863" s="29"/>
      <c r="AB863" s="29"/>
      <c r="AC863" s="29"/>
      <c r="AD863" s="29"/>
      <c r="AE863" s="29"/>
      <c r="AF863" s="29"/>
      <c r="AG863" s="29"/>
      <c r="AH863" s="29"/>
      <c r="AI863" s="29"/>
      <c r="AJ863" s="29"/>
      <c r="AK863" s="29"/>
      <c r="AL863" s="29"/>
      <c r="AM863" s="29"/>
      <c r="AN863" s="29"/>
      <c r="AO863" s="29"/>
      <c r="AP863" s="29"/>
      <c r="AQ863" s="29"/>
      <c r="AR863" s="29"/>
      <c r="AS863" s="29"/>
      <c r="AT863" s="55"/>
    </row>
    <row r="864" customFormat="false" ht="18.75" hidden="false" customHeight="true" outlineLevel="0" collapsed="false">
      <c r="A864" s="1" t="s">
        <v>846</v>
      </c>
      <c r="AT864" s="56" t="s">
        <v>848</v>
      </c>
    </row>
  </sheetData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00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false" hidden="true" outlineLevel="0" max="51" min="47" style="0" width="11.05"/>
  </cols>
  <sheetData>
    <row r="1" customFormat="false" ht="21.7" hidden="false" customHeight="false" outlineLevel="0" collapsed="false">
      <c r="A1" s="57" t="s">
        <v>865</v>
      </c>
      <c r="B1" s="58"/>
      <c r="C1" s="24" t="s">
        <v>52</v>
      </c>
      <c r="D1" s="24" t="s">
        <v>53</v>
      </c>
      <c r="E1" s="24" t="s">
        <v>54</v>
      </c>
      <c r="F1" s="24" t="s">
        <v>55</v>
      </c>
      <c r="G1" s="24" t="s">
        <v>56</v>
      </c>
      <c r="H1" s="24" t="s">
        <v>57</v>
      </c>
      <c r="I1" s="24" t="s">
        <v>58</v>
      </c>
      <c r="J1" s="24" t="s">
        <v>59</v>
      </c>
      <c r="K1" s="24" t="s">
        <v>60</v>
      </c>
      <c r="L1" s="24" t="s">
        <v>61</v>
      </c>
      <c r="M1" s="24" t="s">
        <v>62</v>
      </c>
      <c r="N1" s="24" t="s">
        <v>866</v>
      </c>
      <c r="O1" s="24" t="s">
        <v>64</v>
      </c>
      <c r="P1" s="24" t="s">
        <v>65</v>
      </c>
      <c r="Q1" s="24" t="s">
        <v>66</v>
      </c>
      <c r="R1" s="24" t="s">
        <v>67</v>
      </c>
      <c r="S1" s="24" t="s">
        <v>68</v>
      </c>
      <c r="T1" s="24" t="s">
        <v>69</v>
      </c>
      <c r="U1" s="24" t="s">
        <v>70</v>
      </c>
      <c r="V1" s="24" t="s">
        <v>71</v>
      </c>
      <c r="W1" s="24" t="s">
        <v>72</v>
      </c>
      <c r="X1" s="24" t="s">
        <v>73</v>
      </c>
      <c r="Y1" s="24" t="s">
        <v>74</v>
      </c>
      <c r="Z1" s="24" t="s">
        <v>75</v>
      </c>
      <c r="AA1" s="24" t="s">
        <v>76</v>
      </c>
      <c r="AB1" s="24" t="s">
        <v>77</v>
      </c>
      <c r="AC1" s="24" t="s">
        <v>79</v>
      </c>
      <c r="AD1" s="24" t="s">
        <v>78</v>
      </c>
      <c r="AE1" s="24" t="s">
        <v>80</v>
      </c>
      <c r="AF1" s="24" t="s">
        <v>81</v>
      </c>
      <c r="AG1" s="24" t="s">
        <v>82</v>
      </c>
      <c r="AH1" s="24" t="s">
        <v>83</v>
      </c>
      <c r="AI1" s="24" t="s">
        <v>84</v>
      </c>
      <c r="AJ1" s="24" t="s">
        <v>85</v>
      </c>
      <c r="AK1" s="24" t="s">
        <v>86</v>
      </c>
      <c r="AL1" s="24" t="s">
        <v>87</v>
      </c>
      <c r="AM1" s="24" t="s">
        <v>867</v>
      </c>
      <c r="AN1" s="24" t="s">
        <v>88</v>
      </c>
      <c r="AO1" s="24" t="s">
        <v>89</v>
      </c>
      <c r="AP1" s="24" t="s">
        <v>90</v>
      </c>
      <c r="AQ1" s="24" t="s">
        <v>91</v>
      </c>
      <c r="AR1" s="24" t="s">
        <v>92</v>
      </c>
      <c r="AS1" s="24" t="s">
        <v>93</v>
      </c>
      <c r="AT1" s="24" t="s">
        <v>94</v>
      </c>
      <c r="AU1" s="24"/>
      <c r="AV1" s="24"/>
      <c r="AW1" s="24"/>
      <c r="AX1" s="24"/>
      <c r="AY1" s="24"/>
      <c r="AZ1" s="59" t="s">
        <v>95</v>
      </c>
    </row>
    <row r="2" customFormat="false" ht="21.7" hidden="false" customHeight="false" outlineLevel="0" collapsed="false">
      <c r="A2" s="60" t="s">
        <v>868</v>
      </c>
      <c r="B2" s="61"/>
      <c r="C2" s="24" t="s">
        <v>52</v>
      </c>
      <c r="D2" s="24" t="s">
        <v>53</v>
      </c>
      <c r="E2" s="24" t="s">
        <v>54</v>
      </c>
      <c r="F2" s="24" t="s">
        <v>55</v>
      </c>
      <c r="G2" s="24" t="s">
        <v>56</v>
      </c>
      <c r="H2" s="24" t="s">
        <v>57</v>
      </c>
      <c r="I2" s="24" t="s">
        <v>58</v>
      </c>
      <c r="J2" s="24" t="s">
        <v>59</v>
      </c>
      <c r="K2" s="24" t="s">
        <v>60</v>
      </c>
      <c r="L2" s="24" t="s">
        <v>61</v>
      </c>
      <c r="M2" s="24" t="s">
        <v>62</v>
      </c>
      <c r="N2" s="24" t="s">
        <v>63</v>
      </c>
      <c r="O2" s="24" t="s">
        <v>64</v>
      </c>
      <c r="P2" s="24" t="s">
        <v>65</v>
      </c>
      <c r="Q2" s="24" t="s">
        <v>66</v>
      </c>
      <c r="R2" s="24" t="s">
        <v>67</v>
      </c>
      <c r="S2" s="24" t="s">
        <v>68</v>
      </c>
      <c r="T2" s="24" t="s">
        <v>69</v>
      </c>
      <c r="U2" s="24" t="s">
        <v>70</v>
      </c>
      <c r="V2" s="24" t="s">
        <v>71</v>
      </c>
      <c r="W2" s="24" t="s">
        <v>72</v>
      </c>
      <c r="X2" s="24" t="s">
        <v>73</v>
      </c>
      <c r="Y2" s="24" t="s">
        <v>74</v>
      </c>
      <c r="Z2" s="24" t="s">
        <v>75</v>
      </c>
      <c r="AA2" s="24" t="s">
        <v>76</v>
      </c>
      <c r="AB2" s="24" t="s">
        <v>77</v>
      </c>
      <c r="AC2" s="24" t="s">
        <v>78</v>
      </c>
      <c r="AD2" s="24" t="s">
        <v>79</v>
      </c>
      <c r="AE2" s="24" t="s">
        <v>80</v>
      </c>
      <c r="AF2" s="24" t="s">
        <v>81</v>
      </c>
      <c r="AG2" s="24" t="s">
        <v>82</v>
      </c>
      <c r="AH2" s="24" t="s">
        <v>83</v>
      </c>
      <c r="AI2" s="24" t="s">
        <v>84</v>
      </c>
      <c r="AJ2" s="24" t="s">
        <v>85</v>
      </c>
      <c r="AK2" s="24" t="s">
        <v>86</v>
      </c>
      <c r="AL2" s="24" t="s">
        <v>87</v>
      </c>
      <c r="AM2" s="24"/>
      <c r="AN2" s="24" t="s">
        <v>88</v>
      </c>
      <c r="AO2" s="24" t="s">
        <v>89</v>
      </c>
      <c r="AP2" s="24" t="s">
        <v>90</v>
      </c>
      <c r="AQ2" s="24" t="s">
        <v>91</v>
      </c>
      <c r="AR2" s="24" t="s">
        <v>92</v>
      </c>
      <c r="AS2" s="24" t="s">
        <v>93</v>
      </c>
      <c r="AT2" s="24" t="s">
        <v>94</v>
      </c>
      <c r="AU2" s="24"/>
      <c r="AV2" s="24"/>
      <c r="AW2" s="24"/>
      <c r="AX2" s="24"/>
      <c r="AY2" s="24"/>
      <c r="AZ2" s="25" t="s">
        <v>95</v>
      </c>
    </row>
    <row r="3" customFormat="false" ht="21.7" hidden="false" customHeight="false" outlineLevel="0" collapsed="false">
      <c r="A3" s="62" t="s">
        <v>869</v>
      </c>
      <c r="B3" s="63"/>
      <c r="C3" s="64" t="str">
        <f aca="false">IF(AZ4,"PROCEDER","¡A L T O!")</f>
        <v>PROCEDER</v>
      </c>
      <c r="D3" s="64" t="str">
        <f aca="false">IF(AZ5,"PROCEDER","¡A L T O!")</f>
        <v>PROCEDER</v>
      </c>
      <c r="E3" s="64" t="str">
        <f aca="false">IF(AZ6,"PROCEDER","¡A L T O!")</f>
        <v>PROCEDER</v>
      </c>
      <c r="F3" s="64"/>
      <c r="G3" s="64"/>
      <c r="H3" s="64"/>
      <c r="I3" s="64"/>
      <c r="J3" s="64"/>
      <c r="K3" s="65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6"/>
      <c r="AU3" s="66"/>
      <c r="AV3" s="66"/>
      <c r="AW3" s="66"/>
      <c r="AX3" s="66"/>
      <c r="AY3" s="66"/>
    </row>
    <row r="4" customFormat="false" ht="14.65" hidden="false" customHeight="false" outlineLevel="0" collapsed="false">
      <c r="A4" s="67" t="n">
        <v>1</v>
      </c>
      <c r="B4" s="0" t="s">
        <v>96</v>
      </c>
      <c r="C4" s="32" t="n">
        <v>456322.589</v>
      </c>
      <c r="D4" s="32" t="n">
        <v>509922.26</v>
      </c>
      <c r="E4" s="32" t="n">
        <v>165998.599</v>
      </c>
      <c r="F4" s="32" t="n">
        <v>522245.758</v>
      </c>
      <c r="G4" s="32" t="n">
        <v>374589.149</v>
      </c>
      <c r="H4" s="32" t="n">
        <v>131689.149</v>
      </c>
      <c r="I4" s="32" t="n">
        <v>398543.195</v>
      </c>
      <c r="J4" s="32" t="n">
        <v>154977.314</v>
      </c>
      <c r="K4" s="32" t="n">
        <v>86204.05</v>
      </c>
      <c r="L4" s="32" t="n">
        <v>764837.619</v>
      </c>
      <c r="M4" s="32" t="n">
        <v>150353.334</v>
      </c>
      <c r="N4" s="32" t="n">
        <v>38313.356</v>
      </c>
      <c r="O4" s="32" t="n">
        <v>1114047.204</v>
      </c>
      <c r="P4" s="32" t="n">
        <v>412989.202</v>
      </c>
      <c r="Q4" s="32" t="n">
        <v>219046.759</v>
      </c>
      <c r="R4" s="32" t="n">
        <v>1118174.896</v>
      </c>
      <c r="S4" s="32" t="n">
        <v>92055.91</v>
      </c>
      <c r="T4" s="32" t="n">
        <v>3547104.259</v>
      </c>
      <c r="U4" s="32" t="n">
        <v>515355.669</v>
      </c>
      <c r="V4" s="32" t="n">
        <v>233324.362</v>
      </c>
      <c r="W4" s="32" t="n">
        <v>130661.116</v>
      </c>
      <c r="X4" s="32" t="n">
        <v>181425.16</v>
      </c>
      <c r="Y4" s="32" t="n">
        <v>110003.618</v>
      </c>
      <c r="Z4" s="32" t="n">
        <v>296393.21</v>
      </c>
      <c r="AA4" s="32" t="n">
        <v>146974.761</v>
      </c>
      <c r="AB4" s="32" t="n">
        <v>51762.725</v>
      </c>
      <c r="AC4" s="32" t="n">
        <v>208698.796</v>
      </c>
      <c r="AD4" s="32" t="n">
        <v>90359.716</v>
      </c>
      <c r="AE4" s="32" t="n">
        <v>233749.046</v>
      </c>
      <c r="AF4" s="32" t="n">
        <v>3200284.274</v>
      </c>
      <c r="AG4" s="32" t="n">
        <v>2412174.114</v>
      </c>
      <c r="AH4" s="32" t="n">
        <v>2503241.375</v>
      </c>
      <c r="AI4" s="32" t="n">
        <v>969975.916</v>
      </c>
      <c r="AJ4" s="32" t="n">
        <v>944108.93</v>
      </c>
      <c r="AK4" s="32" t="n">
        <v>752865.118</v>
      </c>
      <c r="AL4" s="32" t="n">
        <v>3885503.71</v>
      </c>
      <c r="AM4" s="32" t="n">
        <v>328799.276</v>
      </c>
      <c r="AN4" s="32" t="n">
        <v>415319.104</v>
      </c>
      <c r="AO4" s="32" t="n">
        <v>70299.084</v>
      </c>
      <c r="AP4" s="32" t="n">
        <v>42111.14</v>
      </c>
      <c r="AQ4" s="32" t="n">
        <v>73124.708</v>
      </c>
      <c r="AR4" s="32" t="n">
        <v>495829.889</v>
      </c>
      <c r="AS4" s="32" t="n">
        <v>90892.039</v>
      </c>
      <c r="AT4" s="32" t="n">
        <v>180545.541</v>
      </c>
      <c r="AU4" s="32"/>
      <c r="AV4" s="32"/>
      <c r="AW4" s="32"/>
      <c r="AX4" s="32"/>
      <c r="AY4" s="32"/>
      <c r="AZ4" s="33" t="n">
        <f aca="false">SUM(C4:AY4)</f>
        <v>28821196.999</v>
      </c>
    </row>
    <row r="5" customFormat="false" ht="14.65" hidden="false" customHeight="false" outlineLevel="0" collapsed="false">
      <c r="A5" s="67"/>
      <c r="C5" s="32" t="n">
        <v>481167.451</v>
      </c>
      <c r="D5" s="32" t="n">
        <v>590794.425</v>
      </c>
      <c r="E5" s="32" t="n">
        <v>233187.229</v>
      </c>
      <c r="F5" s="32" t="n">
        <v>581695.577</v>
      </c>
      <c r="G5" s="32" t="n">
        <v>448629.029</v>
      </c>
      <c r="H5" s="32" t="n">
        <v>204599.743</v>
      </c>
      <c r="I5" s="32" t="n">
        <v>412212.163</v>
      </c>
      <c r="J5" s="32" t="n">
        <v>193286.283</v>
      </c>
      <c r="K5" s="32" t="n">
        <v>126890.789</v>
      </c>
      <c r="L5" s="32" t="n">
        <v>917455.984</v>
      </c>
      <c r="M5" s="32" t="n">
        <v>179518.916</v>
      </c>
      <c r="N5" s="32" t="n">
        <v>41530.199</v>
      </c>
      <c r="O5" s="32" t="n">
        <v>930977.641</v>
      </c>
      <c r="P5" s="32" t="n">
        <v>445519.858</v>
      </c>
      <c r="Q5" s="32" t="n">
        <v>227216.592</v>
      </c>
      <c r="R5" s="32" t="n">
        <v>1477020.29</v>
      </c>
      <c r="S5" s="32" t="n">
        <v>122887.917</v>
      </c>
      <c r="T5" s="32" t="n">
        <v>3862239.359</v>
      </c>
      <c r="U5" s="32" t="n">
        <v>555911.043</v>
      </c>
      <c r="V5" s="32" t="n">
        <v>306508.79</v>
      </c>
      <c r="W5" s="32" t="n">
        <v>163464.343</v>
      </c>
      <c r="X5" s="32" t="n">
        <v>201452.444</v>
      </c>
      <c r="Y5" s="32" t="n">
        <v>197989.243</v>
      </c>
      <c r="Z5" s="32" t="n">
        <v>364291.459</v>
      </c>
      <c r="AA5" s="32" t="n">
        <v>187002.073</v>
      </c>
      <c r="AB5" s="32" t="n">
        <v>50317.673</v>
      </c>
      <c r="AC5" s="32" t="n">
        <v>90821.281</v>
      </c>
      <c r="AD5" s="32" t="n">
        <v>275095.762</v>
      </c>
      <c r="AE5" s="32" t="n">
        <v>292009.517</v>
      </c>
      <c r="AF5" s="32" t="n">
        <v>3523292.755</v>
      </c>
      <c r="AG5" s="32" t="n">
        <v>2750593.851</v>
      </c>
      <c r="AH5" s="32" t="n">
        <v>2471620.261</v>
      </c>
      <c r="AI5" s="32" t="n">
        <v>1212968.056</v>
      </c>
      <c r="AJ5" s="32" t="n">
        <v>1241128.255</v>
      </c>
      <c r="AK5" s="32" t="n">
        <v>880785.641</v>
      </c>
      <c r="AL5" s="32" t="n">
        <v>4795821.293</v>
      </c>
      <c r="AM5" s="32"/>
      <c r="AN5" s="32" t="n">
        <v>564678.132</v>
      </c>
      <c r="AO5" s="32" t="n">
        <v>107182.65</v>
      </c>
      <c r="AP5" s="32" t="n">
        <v>45691.344</v>
      </c>
      <c r="AQ5" s="32" t="n">
        <v>78135.216</v>
      </c>
      <c r="AR5" s="32" t="n">
        <v>538727.187</v>
      </c>
      <c r="AS5" s="32" t="n">
        <v>117435.934</v>
      </c>
      <c r="AT5" s="32" t="n">
        <v>297489.478</v>
      </c>
      <c r="AU5" s="32"/>
      <c r="AV5" s="32"/>
      <c r="AW5" s="32"/>
      <c r="AX5" s="32"/>
      <c r="AY5" s="32"/>
      <c r="AZ5" s="33" t="n">
        <f aca="false">SUM(C5:AY5)</f>
        <v>32787243.126</v>
      </c>
    </row>
    <row r="6" customFormat="false" ht="17" hidden="false" customHeight="false" outlineLevel="0" collapsed="false">
      <c r="A6" s="68" t="n">
        <v>1</v>
      </c>
      <c r="B6" s="69"/>
      <c r="C6" s="70" t="n">
        <f aca="false">(C4+C5)/2</f>
        <v>468745.02</v>
      </c>
      <c r="D6" s="70" t="n">
        <f aca="false">(D4+D5)/2</f>
        <v>550358.3425</v>
      </c>
      <c r="E6" s="70" t="n">
        <f aca="false">(E4+E5)/2</f>
        <v>199592.914</v>
      </c>
      <c r="F6" s="70" t="n">
        <f aca="false">(F4+F5)/2</f>
        <v>551970.6675</v>
      </c>
      <c r="G6" s="70" t="n">
        <f aca="false">(G4+G5)/2</f>
        <v>411609.089</v>
      </c>
      <c r="H6" s="70" t="n">
        <f aca="false">(H4+H5)/2</f>
        <v>168144.446</v>
      </c>
      <c r="I6" s="70" t="n">
        <f aca="false">(I4+I5)/2</f>
        <v>405377.679</v>
      </c>
      <c r="J6" s="70" t="n">
        <f aca="false">(J4+J5)/2</f>
        <v>174131.7985</v>
      </c>
      <c r="K6" s="70" t="n">
        <f aca="false">(K4+K5)/2</f>
        <v>106547.4195</v>
      </c>
      <c r="L6" s="70" t="n">
        <f aca="false">(L4+L5)/2</f>
        <v>841146.8015</v>
      </c>
      <c r="M6" s="70" t="n">
        <f aca="false">(M4+M5)/2</f>
        <v>164936.125</v>
      </c>
      <c r="N6" s="70" t="n">
        <f aca="false">(N4+N5)/2</f>
        <v>39921.7775</v>
      </c>
      <c r="O6" s="70" t="n">
        <f aca="false">(O4+O5)/2</f>
        <v>1022512.4225</v>
      </c>
      <c r="P6" s="70" t="n">
        <f aca="false">(P4+P5)/2</f>
        <v>429254.53</v>
      </c>
      <c r="Q6" s="70" t="n">
        <f aca="false">(Q4+Q5)/2</f>
        <v>223131.6755</v>
      </c>
      <c r="R6" s="70" t="n">
        <f aca="false">(R4+R5)/2</f>
        <v>1297597.593</v>
      </c>
      <c r="S6" s="70" t="n">
        <f aca="false">(S4+S5)/2</f>
        <v>107471.9135</v>
      </c>
      <c r="T6" s="70" t="n">
        <f aca="false">(T4+T5)/2</f>
        <v>3704671.809</v>
      </c>
      <c r="U6" s="70" t="n">
        <f aca="false">(U4+U5)/2</f>
        <v>535633.356</v>
      </c>
      <c r="V6" s="70" t="n">
        <f aca="false">(V4+V5)/2</f>
        <v>269916.576</v>
      </c>
      <c r="W6" s="70" t="n">
        <f aca="false">(W4+W5)/2</f>
        <v>147062.7295</v>
      </c>
      <c r="X6" s="70" t="n">
        <f aca="false">(X4+X5)/2</f>
        <v>191438.802</v>
      </c>
      <c r="Y6" s="70" t="n">
        <f aca="false">(Y4+Y5)/2</f>
        <v>153996.4305</v>
      </c>
      <c r="Z6" s="70" t="n">
        <f aca="false">(Z4+Z5)/2</f>
        <v>330342.3345</v>
      </c>
      <c r="AA6" s="70" t="n">
        <f aca="false">(AA4+AA5)/2</f>
        <v>166988.417</v>
      </c>
      <c r="AB6" s="70" t="n">
        <f aca="false">(AB4+AB5)/2</f>
        <v>51040.199</v>
      </c>
      <c r="AC6" s="70" t="n">
        <f aca="false">(AC4+AC5)/2</f>
        <v>149760.0385</v>
      </c>
      <c r="AD6" s="70" t="n">
        <f aca="false">(AD4+AD5)/2</f>
        <v>182727.739</v>
      </c>
      <c r="AE6" s="70" t="n">
        <f aca="false">(AE4+AE5)/2</f>
        <v>262879.2815</v>
      </c>
      <c r="AF6" s="70" t="n">
        <f aca="false">(AF4+AF5)/2</f>
        <v>3361788.5145</v>
      </c>
      <c r="AG6" s="70" t="n">
        <f aca="false">(AG4+AG5)/2</f>
        <v>2581383.9825</v>
      </c>
      <c r="AH6" s="70" t="n">
        <f aca="false">(AH4+AH5)/2</f>
        <v>2487430.818</v>
      </c>
      <c r="AI6" s="70" t="n">
        <f aca="false">(AI4+AI5)/2</f>
        <v>1091471.986</v>
      </c>
      <c r="AJ6" s="70" t="n">
        <f aca="false">(AJ4+AJ5)/2</f>
        <v>1092618.5925</v>
      </c>
      <c r="AK6" s="70" t="n">
        <f aca="false">(AK4+AK5)/2</f>
        <v>816825.3795</v>
      </c>
      <c r="AL6" s="70" t="n">
        <f aca="false">(AL4+AL5)/2</f>
        <v>4340662.5015</v>
      </c>
      <c r="AM6" s="70" t="n">
        <f aca="false">(AM4+AM5)/2</f>
        <v>164399.638</v>
      </c>
      <c r="AN6" s="70" t="n">
        <f aca="false">(AN4+AN5)/2</f>
        <v>489998.618</v>
      </c>
      <c r="AO6" s="70" t="n">
        <f aca="false">(AO4+AO5)/2</f>
        <v>88740.867</v>
      </c>
      <c r="AP6" s="70" t="n">
        <f aca="false">(AP4+AP5)/2</f>
        <v>43901.242</v>
      </c>
      <c r="AQ6" s="70" t="n">
        <f aca="false">(AQ4+AQ5)/2</f>
        <v>75629.962</v>
      </c>
      <c r="AR6" s="70" t="n">
        <f aca="false">(AR4+AR5)/2</f>
        <v>517278.538</v>
      </c>
      <c r="AS6" s="70" t="n">
        <f aca="false">(AS4+AS5)/2</f>
        <v>104163.9865</v>
      </c>
      <c r="AT6" s="70" t="n">
        <f aca="false">(AT4+AT5)/2</f>
        <v>239017.5095</v>
      </c>
      <c r="AU6" s="70" t="n">
        <f aca="false">(AU4+AU5)/2</f>
        <v>0</v>
      </c>
      <c r="AV6" s="70" t="n">
        <f aca="false">(AV4+AV5)/2</f>
        <v>0</v>
      </c>
      <c r="AW6" s="70" t="n">
        <f aca="false">(AW4+AW5)/2</f>
        <v>0</v>
      </c>
      <c r="AX6" s="70" t="n">
        <f aca="false">(AX4+AX5)/2</f>
        <v>0</v>
      </c>
      <c r="AY6" s="70" t="n">
        <f aca="false">(AY4+AY5)/2</f>
        <v>0</v>
      </c>
      <c r="AZ6" s="70" t="n">
        <f aca="false">(AZ4+AZ5)/2</f>
        <v>30804220.0625</v>
      </c>
    </row>
    <row r="7" customFormat="false" ht="14.65" hidden="false" customHeight="false" outlineLevel="0" collapsed="false">
      <c r="A7" s="34" t="n">
        <v>11</v>
      </c>
      <c r="B7" s="71"/>
      <c r="C7" s="12" t="n">
        <v>21395.476</v>
      </c>
      <c r="D7" s="12" t="n">
        <v>53291.155</v>
      </c>
      <c r="E7" s="12" t="n">
        <v>18655.604</v>
      </c>
      <c r="F7" s="12" t="n">
        <v>44738.69</v>
      </c>
      <c r="G7" s="12" t="n">
        <v>43513.331</v>
      </c>
      <c r="H7" s="12" t="n">
        <v>6527.017</v>
      </c>
      <c r="I7" s="12" t="n">
        <v>58843.798</v>
      </c>
      <c r="J7" s="12" t="n">
        <v>18338.381</v>
      </c>
      <c r="K7" s="12" t="n">
        <v>6275.795</v>
      </c>
      <c r="L7" s="12" t="n">
        <v>296366.699</v>
      </c>
      <c r="M7" s="12" t="n">
        <v>12497.399</v>
      </c>
      <c r="N7" s="12" t="n">
        <v>10145.871</v>
      </c>
      <c r="O7" s="12" t="n">
        <v>61276.928</v>
      </c>
      <c r="P7" s="12" t="n">
        <v>53425.717</v>
      </c>
      <c r="Q7" s="12" t="n">
        <v>11909.908</v>
      </c>
      <c r="R7" s="12" t="n">
        <v>120642.985</v>
      </c>
      <c r="S7" s="12" t="n">
        <v>2894.278</v>
      </c>
      <c r="T7" s="12" t="n">
        <v>342178.528</v>
      </c>
      <c r="U7" s="12" t="n">
        <v>33318.095</v>
      </c>
      <c r="V7" s="12" t="n">
        <v>17852.23</v>
      </c>
      <c r="W7" s="12" t="n">
        <v>7809.099</v>
      </c>
      <c r="X7" s="12" t="n">
        <v>22849.448</v>
      </c>
      <c r="Y7" s="12" t="n">
        <v>13461.408</v>
      </c>
      <c r="Z7" s="12" t="n">
        <v>47645.625</v>
      </c>
      <c r="AA7" s="12" t="n">
        <v>15011.819</v>
      </c>
      <c r="AB7" s="12" t="n">
        <v>8961.897</v>
      </c>
      <c r="AC7" s="12" t="n">
        <v>16670.604</v>
      </c>
      <c r="AD7" s="12" t="n">
        <v>19005.064</v>
      </c>
      <c r="AE7" s="12" t="n">
        <v>31790.429</v>
      </c>
      <c r="AF7" s="12" t="n">
        <v>384144.14</v>
      </c>
      <c r="AG7" s="12" t="n">
        <v>270726.821</v>
      </c>
      <c r="AH7" s="12" t="n">
        <v>553367.153</v>
      </c>
      <c r="AI7" s="12" t="n">
        <v>112197.67</v>
      </c>
      <c r="AJ7" s="12" t="n">
        <v>79567.546</v>
      </c>
      <c r="AK7" s="12" t="n">
        <v>90392.544</v>
      </c>
      <c r="AL7" s="12" t="n">
        <v>603067.035</v>
      </c>
      <c r="AM7" s="12" t="n">
        <v>52757.844</v>
      </c>
      <c r="AN7" s="12" t="n">
        <v>56608.678</v>
      </c>
      <c r="AO7" s="12" t="n">
        <v>1699.17</v>
      </c>
      <c r="AP7" s="12" t="n">
        <v>1129.246</v>
      </c>
      <c r="AQ7" s="12" t="n">
        <v>11355.15</v>
      </c>
      <c r="AR7" s="12" t="n">
        <v>53630.23</v>
      </c>
      <c r="AS7" s="12" t="n">
        <v>10798.545</v>
      </c>
      <c r="AT7" s="12" t="n">
        <v>11978.42</v>
      </c>
      <c r="AU7" s="12"/>
      <c r="AV7" s="12"/>
      <c r="AW7" s="12"/>
      <c r="AX7" s="12"/>
      <c r="AY7" s="12"/>
      <c r="AZ7" s="21" t="n">
        <f aca="false">SUM(C7:AY7)</f>
        <v>3710713.47</v>
      </c>
    </row>
    <row r="8" customFormat="false" ht="14.65" hidden="false" customHeight="false" outlineLevel="0" collapsed="false">
      <c r="A8" s="34" t="n">
        <v>11</v>
      </c>
      <c r="B8" s="11" t="s">
        <v>97</v>
      </c>
      <c r="C8" s="12" t="n">
        <v>21845.022</v>
      </c>
      <c r="D8" s="12" t="n">
        <v>74958.504</v>
      </c>
      <c r="E8" s="12" t="n">
        <v>34738.809</v>
      </c>
      <c r="F8" s="12" t="n">
        <v>81004.965</v>
      </c>
      <c r="G8" s="12" t="n">
        <v>47315.871</v>
      </c>
      <c r="H8" s="12" t="n">
        <v>36157.873</v>
      </c>
      <c r="I8" s="12" t="n">
        <v>62607.859</v>
      </c>
      <c r="J8" s="12" t="n">
        <v>18048.075</v>
      </c>
      <c r="K8" s="12" t="n">
        <v>4492.757</v>
      </c>
      <c r="L8" s="12" t="n">
        <v>304524.22</v>
      </c>
      <c r="M8" s="12" t="n">
        <v>18428.286</v>
      </c>
      <c r="N8" s="12" t="n">
        <v>9690.351</v>
      </c>
      <c r="O8" s="12" t="n">
        <v>114700.68</v>
      </c>
      <c r="P8" s="12" t="n">
        <v>75984.089</v>
      </c>
      <c r="Q8" s="12" t="n">
        <v>11621.977</v>
      </c>
      <c r="R8" s="12" t="n">
        <v>164337.263</v>
      </c>
      <c r="S8" s="12" t="n">
        <v>4008.878</v>
      </c>
      <c r="T8" s="12" t="n">
        <v>375375.875</v>
      </c>
      <c r="U8" s="12" t="n">
        <v>43438.937</v>
      </c>
      <c r="V8" s="12" t="n">
        <v>32482.383</v>
      </c>
      <c r="W8" s="12" t="n">
        <v>9937.096</v>
      </c>
      <c r="X8" s="12" t="n">
        <v>33910.695</v>
      </c>
      <c r="Y8" s="12" t="n">
        <v>33798.396</v>
      </c>
      <c r="Z8" s="12" t="n">
        <v>65608.33</v>
      </c>
      <c r="AA8" s="12" t="n">
        <v>16755.507</v>
      </c>
      <c r="AB8" s="12" t="n">
        <v>10076.115</v>
      </c>
      <c r="AC8" s="12" t="n">
        <v>8326.937</v>
      </c>
      <c r="AD8" s="12" t="n">
        <v>30777.301</v>
      </c>
      <c r="AE8" s="12" t="n">
        <v>45126.811</v>
      </c>
      <c r="AF8" s="12" t="n">
        <v>347726.239</v>
      </c>
      <c r="AG8" s="12" t="n">
        <v>263530.813</v>
      </c>
      <c r="AH8" s="12" t="n">
        <v>521784.479</v>
      </c>
      <c r="AI8" s="12" t="n">
        <v>101260.442</v>
      </c>
      <c r="AJ8" s="12" t="n">
        <v>131842.205</v>
      </c>
      <c r="AK8" s="12" t="n">
        <v>91912.72</v>
      </c>
      <c r="AL8" s="12" t="n">
        <v>703358.163</v>
      </c>
      <c r="AM8" s="12"/>
      <c r="AN8" s="12" t="n">
        <v>68795.713</v>
      </c>
      <c r="AO8" s="12" t="n">
        <v>11331.295</v>
      </c>
      <c r="AP8" s="12" t="n">
        <v>1120.733</v>
      </c>
      <c r="AQ8" s="12" t="n">
        <v>9532.262</v>
      </c>
      <c r="AR8" s="12" t="n">
        <v>49944.492</v>
      </c>
      <c r="AS8" s="12" t="n">
        <v>12573.828</v>
      </c>
      <c r="AT8" s="12" t="n">
        <v>32747.229</v>
      </c>
      <c r="AU8" s="12"/>
      <c r="AV8" s="12"/>
      <c r="AW8" s="12"/>
      <c r="AX8" s="12"/>
      <c r="AY8" s="12"/>
      <c r="AZ8" s="21" t="n">
        <f aca="false">SUM(C8:AY8)</f>
        <v>4137540.475</v>
      </c>
    </row>
    <row r="9" customFormat="false" ht="14.65" hidden="false" customHeight="false" outlineLevel="0" collapsed="false">
      <c r="A9" s="72" t="n">
        <v>11</v>
      </c>
      <c r="B9" s="11" t="s">
        <v>97</v>
      </c>
      <c r="C9" s="70" t="n">
        <f aca="false">(C7+C8)/2</f>
        <v>21620.249</v>
      </c>
      <c r="D9" s="70" t="n">
        <f aca="false">(D7+D8)/2</f>
        <v>64124.8295</v>
      </c>
      <c r="E9" s="70" t="n">
        <f aca="false">(E7+E8)/2</f>
        <v>26697.2065</v>
      </c>
      <c r="F9" s="70" t="n">
        <f aca="false">(F7+F8)/2</f>
        <v>62871.8275</v>
      </c>
      <c r="G9" s="70" t="n">
        <f aca="false">(G7+G8)/2</f>
        <v>45414.601</v>
      </c>
      <c r="H9" s="70" t="n">
        <f aca="false">(H7+H8)/2</f>
        <v>21342.445</v>
      </c>
      <c r="I9" s="70" t="n">
        <f aca="false">(I7+I8)/2</f>
        <v>60725.8285</v>
      </c>
      <c r="J9" s="70" t="n">
        <f aca="false">(J7+J8)/2</f>
        <v>18193.228</v>
      </c>
      <c r="K9" s="70" t="n">
        <f aca="false">(K7+K8)/2</f>
        <v>5384.276</v>
      </c>
      <c r="L9" s="70" t="n">
        <f aca="false">(L7+L8)/2</f>
        <v>300445.4595</v>
      </c>
      <c r="M9" s="70" t="n">
        <f aca="false">(M7+M8)/2</f>
        <v>15462.8425</v>
      </c>
      <c r="N9" s="70" t="n">
        <f aca="false">(N7+N8)/2</f>
        <v>9918.111</v>
      </c>
      <c r="O9" s="70" t="n">
        <f aca="false">(O7+O8)/2</f>
        <v>87988.804</v>
      </c>
      <c r="P9" s="70" t="n">
        <f aca="false">(P7+P8)/2</f>
        <v>64704.903</v>
      </c>
      <c r="Q9" s="70" t="n">
        <f aca="false">(Q7+Q8)/2</f>
        <v>11765.9425</v>
      </c>
      <c r="R9" s="70" t="n">
        <f aca="false">(R7+R8)/2</f>
        <v>142490.124</v>
      </c>
      <c r="S9" s="70" t="n">
        <f aca="false">(S7+S8)/2</f>
        <v>3451.578</v>
      </c>
      <c r="T9" s="70" t="n">
        <f aca="false">(T7+T8)/2</f>
        <v>358777.2015</v>
      </c>
      <c r="U9" s="70" t="n">
        <f aca="false">(U7+U8)/2</f>
        <v>38378.516</v>
      </c>
      <c r="V9" s="70" t="n">
        <f aca="false">(V7+V8)/2</f>
        <v>25167.3065</v>
      </c>
      <c r="W9" s="70" t="n">
        <f aca="false">(W7+W8)/2</f>
        <v>8873.0975</v>
      </c>
      <c r="X9" s="70" t="n">
        <f aca="false">(X7+X8)/2</f>
        <v>28380.0715</v>
      </c>
      <c r="Y9" s="70" t="n">
        <f aca="false">(Y7+Y8)/2</f>
        <v>23629.902</v>
      </c>
      <c r="Z9" s="70" t="n">
        <f aca="false">(Z7+Z8)/2</f>
        <v>56626.9775</v>
      </c>
      <c r="AA9" s="70" t="n">
        <f aca="false">(AA7+AA8)/2</f>
        <v>15883.663</v>
      </c>
      <c r="AB9" s="70" t="n">
        <f aca="false">(AB7+AB8)/2</f>
        <v>9519.006</v>
      </c>
      <c r="AC9" s="70" t="n">
        <f aca="false">(AC7+AC8)/2</f>
        <v>12498.7705</v>
      </c>
      <c r="AD9" s="70" t="n">
        <f aca="false">(AD7+AD8)/2</f>
        <v>24891.1825</v>
      </c>
      <c r="AE9" s="70" t="n">
        <f aca="false">(AE7+AE8)/2</f>
        <v>38458.62</v>
      </c>
      <c r="AF9" s="70" t="n">
        <f aca="false">(AF7+AF8)/2</f>
        <v>365935.1895</v>
      </c>
      <c r="AG9" s="70" t="n">
        <f aca="false">(AG7+AG8)/2</f>
        <v>267128.817</v>
      </c>
      <c r="AH9" s="70" t="n">
        <f aca="false">(AH7+AH8)/2</f>
        <v>537575.816</v>
      </c>
      <c r="AI9" s="70" t="n">
        <f aca="false">(AI7+AI8)/2</f>
        <v>106729.056</v>
      </c>
      <c r="AJ9" s="70" t="n">
        <f aca="false">(AJ7+AJ8)/2</f>
        <v>105704.8755</v>
      </c>
      <c r="AK9" s="70" t="n">
        <f aca="false">(AK7+AK8)/2</f>
        <v>91152.632</v>
      </c>
      <c r="AL9" s="70" t="n">
        <f aca="false">(AL7+AL8)/2</f>
        <v>653212.599</v>
      </c>
      <c r="AM9" s="70" t="n">
        <f aca="false">(AM7+AM8)/2</f>
        <v>26378.922</v>
      </c>
      <c r="AN9" s="70" t="n">
        <f aca="false">(AN7+AN8)/2</f>
        <v>62702.1955</v>
      </c>
      <c r="AO9" s="70" t="n">
        <f aca="false">(AO7+AO8)/2</f>
        <v>6515.2325</v>
      </c>
      <c r="AP9" s="70" t="n">
        <f aca="false">(AP7+AP8)/2</f>
        <v>1124.9895</v>
      </c>
      <c r="AQ9" s="70" t="n">
        <f aca="false">(AQ7+AQ8)/2</f>
        <v>10443.706</v>
      </c>
      <c r="AR9" s="70" t="n">
        <f aca="false">(AR7+AR8)/2</f>
        <v>51787.361</v>
      </c>
      <c r="AS9" s="70" t="n">
        <f aca="false">(AS7+AS8)/2</f>
        <v>11686.1865</v>
      </c>
      <c r="AT9" s="70" t="n">
        <f aca="false">(AT7+AT8)/2</f>
        <v>22362.8245</v>
      </c>
      <c r="AU9" s="70" t="n">
        <f aca="false">(AU7+AU8)/2</f>
        <v>0</v>
      </c>
      <c r="AV9" s="70" t="n">
        <f aca="false">(AV7+AV8)/2</f>
        <v>0</v>
      </c>
      <c r="AW9" s="70" t="n">
        <f aca="false">(AW7+AW8)/2</f>
        <v>0</v>
      </c>
      <c r="AX9" s="70" t="n">
        <f aca="false">(AX7+AX8)/2</f>
        <v>0</v>
      </c>
      <c r="AY9" s="70" t="n">
        <f aca="false">(AY7+AY8)/2</f>
        <v>0</v>
      </c>
      <c r="AZ9" s="70" t="n">
        <f aca="false">(AZ7+AZ8)/2</f>
        <v>3924126.9725</v>
      </c>
    </row>
    <row r="10" customFormat="false" ht="14.65" hidden="false" customHeight="false" outlineLevel="0" collapsed="false">
      <c r="A10" s="34" t="n">
        <v>1103</v>
      </c>
      <c r="B10" s="73" t="s">
        <v>106</v>
      </c>
      <c r="C10" s="12" t="n">
        <v>11510.865</v>
      </c>
      <c r="D10" s="12" t="n">
        <v>8182.971</v>
      </c>
      <c r="E10" s="12" t="n">
        <v>11269.683</v>
      </c>
      <c r="F10" s="12" t="n">
        <v>15160.459</v>
      </c>
      <c r="G10" s="12" t="n">
        <v>18010.916</v>
      </c>
      <c r="H10" s="12" t="n">
        <v>2321.031</v>
      </c>
      <c r="I10" s="12" t="n">
        <v>25742.798</v>
      </c>
      <c r="J10" s="12" t="n">
        <v>8138.964</v>
      </c>
      <c r="K10" s="12" t="n">
        <v>157.969</v>
      </c>
      <c r="L10" s="12" t="n">
        <v>272211.284</v>
      </c>
      <c r="M10" s="12" t="n">
        <v>8753.536</v>
      </c>
      <c r="N10" s="12" t="n">
        <v>2559.938</v>
      </c>
      <c r="O10" s="12" t="n">
        <v>15131.433</v>
      </c>
      <c r="P10" s="12" t="n">
        <v>24362.54</v>
      </c>
      <c r="Q10" s="12" t="n">
        <v>4488.635</v>
      </c>
      <c r="R10" s="12" t="n">
        <v>67348.79</v>
      </c>
      <c r="S10" s="12" t="n">
        <v>1566.196</v>
      </c>
      <c r="T10" s="12" t="n">
        <v>104225.553</v>
      </c>
      <c r="U10" s="12" t="n">
        <v>15782.9</v>
      </c>
      <c r="V10" s="12" t="n">
        <v>1006.36</v>
      </c>
      <c r="W10" s="12" t="n">
        <v>2582.013</v>
      </c>
      <c r="X10" s="12" t="n">
        <v>5769.041</v>
      </c>
      <c r="Y10" s="12" t="n">
        <v>10431.042</v>
      </c>
      <c r="Z10" s="12" t="n">
        <v>17573.287</v>
      </c>
      <c r="AA10" s="12" t="n">
        <v>8187.069</v>
      </c>
      <c r="AB10" s="12" t="n">
        <v>1282.517</v>
      </c>
      <c r="AC10" s="12" t="n">
        <v>5697.292</v>
      </c>
      <c r="AD10" s="12" t="n">
        <v>814.784</v>
      </c>
      <c r="AE10" s="12" t="n">
        <v>12363.001</v>
      </c>
      <c r="AF10" s="12" t="n">
        <v>182511.942</v>
      </c>
      <c r="AG10" s="12" t="n">
        <v>159256.074</v>
      </c>
      <c r="AH10" s="12" t="n">
        <v>475825.153</v>
      </c>
      <c r="AI10" s="12" t="n">
        <v>47993.864</v>
      </c>
      <c r="AJ10" s="12" t="n">
        <v>24615.179</v>
      </c>
      <c r="AK10" s="12" t="n">
        <v>33107.397</v>
      </c>
      <c r="AL10" s="12" t="n">
        <v>369780.932</v>
      </c>
      <c r="AM10" s="12" t="n">
        <v>19577.126</v>
      </c>
      <c r="AN10" s="12" t="n">
        <v>23201.368</v>
      </c>
      <c r="AO10" s="12" t="n">
        <v>465.42</v>
      </c>
      <c r="AP10" s="12" t="n">
        <v>264.647</v>
      </c>
      <c r="AQ10" s="12" t="n">
        <v>6702.249</v>
      </c>
      <c r="AR10" s="12" t="n">
        <v>21928.012</v>
      </c>
      <c r="AS10" s="12" t="n">
        <v>4879.592</v>
      </c>
      <c r="AT10" s="12" t="n">
        <v>85.488</v>
      </c>
      <c r="AU10" s="12"/>
      <c r="AV10" s="12"/>
      <c r="AW10" s="12"/>
      <c r="AX10" s="12"/>
      <c r="AY10" s="12"/>
      <c r="AZ10" s="21" t="n">
        <f aca="false">SUM(C10:AY10)</f>
        <v>2052827.31</v>
      </c>
    </row>
    <row r="11" customFormat="false" ht="14.65" hidden="false" customHeight="false" outlineLevel="0" collapsed="false">
      <c r="A11" s="34" t="n">
        <v>1103</v>
      </c>
      <c r="B11" s="35" t="s">
        <v>106</v>
      </c>
      <c r="C11" s="12" t="n">
        <v>3420.867</v>
      </c>
      <c r="D11" s="12" t="n">
        <v>6321.61</v>
      </c>
      <c r="E11" s="12" t="n">
        <v>5725.536</v>
      </c>
      <c r="F11" s="12" t="n">
        <v>34280.648</v>
      </c>
      <c r="G11" s="12" t="n">
        <v>14768.729</v>
      </c>
      <c r="H11" s="12" t="n">
        <v>8026.484</v>
      </c>
      <c r="I11" s="12" t="n">
        <v>17313.211</v>
      </c>
      <c r="J11" s="12" t="n">
        <v>512.975</v>
      </c>
      <c r="K11" s="12" t="n">
        <v>384.062</v>
      </c>
      <c r="L11" s="12" t="n">
        <v>238011.164</v>
      </c>
      <c r="M11" s="12" t="n">
        <v>7580.858</v>
      </c>
      <c r="N11" s="12" t="n">
        <v>2748.718</v>
      </c>
      <c r="O11" s="12" t="n">
        <v>42575.678</v>
      </c>
      <c r="P11" s="12" t="n">
        <v>34180.282</v>
      </c>
      <c r="Q11" s="12" t="n">
        <v>2913.539</v>
      </c>
      <c r="R11" s="12" t="n">
        <v>51658.12</v>
      </c>
      <c r="S11" s="12" t="n">
        <v>661.664</v>
      </c>
      <c r="T11" s="12" t="n">
        <v>56543.483</v>
      </c>
      <c r="U11" s="12" t="n">
        <v>27003.995</v>
      </c>
      <c r="V11" s="12" t="n">
        <v>2503.049</v>
      </c>
      <c r="W11" s="12" t="n">
        <v>6250.234</v>
      </c>
      <c r="X11" s="12" t="n">
        <v>21823.247</v>
      </c>
      <c r="Y11" s="12" t="n">
        <v>31110.813</v>
      </c>
      <c r="Z11" s="12" t="n">
        <v>20714.622</v>
      </c>
      <c r="AA11" s="12" t="n">
        <v>4181.24</v>
      </c>
      <c r="AB11" s="12" t="n">
        <v>6214.881</v>
      </c>
      <c r="AC11" s="12" t="n">
        <v>1163.037</v>
      </c>
      <c r="AD11" s="12" t="n">
        <v>14048.833</v>
      </c>
      <c r="AE11" s="12" t="n">
        <v>12354.19</v>
      </c>
      <c r="AF11" s="12" t="n">
        <v>85796.695</v>
      </c>
      <c r="AG11" s="12" t="n">
        <v>82968.21</v>
      </c>
      <c r="AH11" s="12" t="n">
        <v>379725.186</v>
      </c>
      <c r="AI11" s="12" t="n">
        <v>26389.433</v>
      </c>
      <c r="AJ11" s="12" t="n">
        <v>17803.426</v>
      </c>
      <c r="AK11" s="12" t="n">
        <v>39169.47</v>
      </c>
      <c r="AL11" s="12" t="n">
        <v>386950.799</v>
      </c>
      <c r="AM11" s="12"/>
      <c r="AN11" s="12" t="n">
        <v>33854.192</v>
      </c>
      <c r="AO11" s="12" t="n">
        <v>4741.99</v>
      </c>
      <c r="AP11" s="12" t="n">
        <v>81.847</v>
      </c>
      <c r="AQ11" s="12" t="n">
        <v>3467.065</v>
      </c>
      <c r="AR11" s="12" t="n">
        <v>13240.712</v>
      </c>
      <c r="AS11" s="12" t="n">
        <v>5531.673</v>
      </c>
      <c r="AT11" s="12" t="n">
        <v>230.533</v>
      </c>
      <c r="AU11" s="12"/>
      <c r="AV11" s="12"/>
      <c r="AW11" s="12"/>
      <c r="AX11" s="12"/>
      <c r="AY11" s="12"/>
      <c r="AZ11" s="21" t="n">
        <f aca="false">SUM(C11:AY11)</f>
        <v>1754947</v>
      </c>
    </row>
    <row r="12" customFormat="false" ht="14.65" hidden="false" customHeight="false" outlineLevel="0" collapsed="false">
      <c r="A12" s="72" t="n">
        <v>1103</v>
      </c>
      <c r="B12" s="11" t="s">
        <v>106</v>
      </c>
      <c r="C12" s="70" t="n">
        <f aca="false">(C10+C11)/2</f>
        <v>7465.866</v>
      </c>
      <c r="D12" s="70" t="n">
        <f aca="false">(D10+D11)/2</f>
        <v>7252.2905</v>
      </c>
      <c r="E12" s="70" t="n">
        <f aca="false">(E10+E11)/2</f>
        <v>8497.6095</v>
      </c>
      <c r="F12" s="70" t="n">
        <f aca="false">(F10+F11)/2</f>
        <v>24720.5535</v>
      </c>
      <c r="G12" s="70" t="n">
        <f aca="false">(G10+G11)/2</f>
        <v>16389.8225</v>
      </c>
      <c r="H12" s="70" t="n">
        <f aca="false">(H10+H11)/2</f>
        <v>5173.7575</v>
      </c>
      <c r="I12" s="70" t="n">
        <f aca="false">(I10+I11)/2</f>
        <v>21528.0045</v>
      </c>
      <c r="J12" s="70" t="n">
        <f aca="false">(J10+J11)/2</f>
        <v>4325.9695</v>
      </c>
      <c r="K12" s="70" t="n">
        <f aca="false">(K10+K11)/2</f>
        <v>271.0155</v>
      </c>
      <c r="L12" s="70" t="n">
        <f aca="false">(L10+L11)/2</f>
        <v>255111.224</v>
      </c>
      <c r="M12" s="70" t="n">
        <f aca="false">(M10+M11)/2</f>
        <v>8167.197</v>
      </c>
      <c r="N12" s="70" t="n">
        <f aca="false">(N10+N11)/2</f>
        <v>2654.328</v>
      </c>
      <c r="O12" s="70" t="n">
        <f aca="false">(O10+O11)/2</f>
        <v>28853.5555</v>
      </c>
      <c r="P12" s="70" t="n">
        <f aca="false">(P10+P11)/2</f>
        <v>29271.411</v>
      </c>
      <c r="Q12" s="70" t="n">
        <f aca="false">(Q10+Q11)/2</f>
        <v>3701.087</v>
      </c>
      <c r="R12" s="70" t="n">
        <f aca="false">(R10+R11)/2</f>
        <v>59503.455</v>
      </c>
      <c r="S12" s="70" t="n">
        <f aca="false">(S10+S11)/2</f>
        <v>1113.93</v>
      </c>
      <c r="T12" s="70" t="n">
        <f aca="false">(T10+T11)/2</f>
        <v>80384.518</v>
      </c>
      <c r="U12" s="70" t="n">
        <f aca="false">(U10+U11)/2</f>
        <v>21393.4475</v>
      </c>
      <c r="V12" s="70" t="n">
        <f aca="false">(V10+V11)/2</f>
        <v>1754.7045</v>
      </c>
      <c r="W12" s="70" t="n">
        <f aca="false">(W10+W11)/2</f>
        <v>4416.1235</v>
      </c>
      <c r="X12" s="70" t="n">
        <f aca="false">(X10+X11)/2</f>
        <v>13796.144</v>
      </c>
      <c r="Y12" s="70" t="n">
        <f aca="false">(Y10+Y11)/2</f>
        <v>20770.9275</v>
      </c>
      <c r="Z12" s="70" t="n">
        <f aca="false">(Z10+Z11)/2</f>
        <v>19143.9545</v>
      </c>
      <c r="AA12" s="70" t="n">
        <f aca="false">(AA10+AA11)/2</f>
        <v>6184.1545</v>
      </c>
      <c r="AB12" s="70" t="n">
        <f aca="false">(AB10+AB11)/2</f>
        <v>3748.699</v>
      </c>
      <c r="AC12" s="70" t="n">
        <f aca="false">(AC10+AC11)/2</f>
        <v>3430.1645</v>
      </c>
      <c r="AD12" s="70" t="n">
        <f aca="false">(AD10+AD11)/2</f>
        <v>7431.8085</v>
      </c>
      <c r="AE12" s="70" t="n">
        <f aca="false">(AE10+AE11)/2</f>
        <v>12358.5955</v>
      </c>
      <c r="AF12" s="70" t="n">
        <f aca="false">(AF10+AF11)/2</f>
        <v>134154.3185</v>
      </c>
      <c r="AG12" s="70" t="n">
        <f aca="false">(AG10+AG11)/2</f>
        <v>121112.142</v>
      </c>
      <c r="AH12" s="70" t="n">
        <f aca="false">(AH10+AH11)/2</f>
        <v>427775.1695</v>
      </c>
      <c r="AI12" s="70" t="n">
        <f aca="false">(AI10+AI11)/2</f>
        <v>37191.6485</v>
      </c>
      <c r="AJ12" s="70" t="n">
        <f aca="false">(AJ10+AJ11)/2</f>
        <v>21209.3025</v>
      </c>
      <c r="AK12" s="70" t="n">
        <f aca="false">(AK10+AK11)/2</f>
        <v>36138.4335</v>
      </c>
      <c r="AL12" s="70" t="n">
        <f aca="false">(AL10+AL11)/2</f>
        <v>378365.8655</v>
      </c>
      <c r="AM12" s="70" t="n">
        <f aca="false">(AM10+AM11)/2</f>
        <v>9788.563</v>
      </c>
      <c r="AN12" s="70" t="n">
        <f aca="false">(AN10+AN11)/2</f>
        <v>28527.78</v>
      </c>
      <c r="AO12" s="70" t="n">
        <f aca="false">(AO10+AO11)/2</f>
        <v>2603.705</v>
      </c>
      <c r="AP12" s="70" t="n">
        <f aca="false">(AP10+AP11)/2</f>
        <v>173.247</v>
      </c>
      <c r="AQ12" s="70" t="n">
        <f aca="false">(AQ10+AQ11)/2</f>
        <v>5084.657</v>
      </c>
      <c r="AR12" s="70" t="n">
        <f aca="false">(AR10+AR11)/2</f>
        <v>17584.362</v>
      </c>
      <c r="AS12" s="70" t="n">
        <f aca="false">(AS10+AS11)/2</f>
        <v>5205.6325</v>
      </c>
      <c r="AT12" s="70" t="n">
        <f aca="false">(AT10+AT11)/2</f>
        <v>158.0105</v>
      </c>
      <c r="AU12" s="70" t="n">
        <f aca="false">(AU10+AU11)/2</f>
        <v>0</v>
      </c>
      <c r="AV12" s="70" t="n">
        <f aca="false">(AV10+AV11)/2</f>
        <v>0</v>
      </c>
      <c r="AW12" s="70" t="n">
        <f aca="false">(AW10+AW11)/2</f>
        <v>0</v>
      </c>
      <c r="AX12" s="70" t="n">
        <f aca="false">(AX10+AX11)/2</f>
        <v>0</v>
      </c>
      <c r="AY12" s="70" t="n">
        <f aca="false">(AY10+AY11)/2</f>
        <v>0</v>
      </c>
      <c r="AZ12" s="70" t="n">
        <f aca="false">(AZ10+AZ11)/2</f>
        <v>1903887.155</v>
      </c>
    </row>
    <row r="13" customFormat="false" ht="14.65" hidden="false" customHeight="false" outlineLevel="0" collapsed="false">
      <c r="A13" s="34" t="n">
        <v>12</v>
      </c>
      <c r="B13" s="74" t="s">
        <v>121</v>
      </c>
      <c r="C13" s="12" t="n">
        <v>0</v>
      </c>
      <c r="D13" s="12" t="n">
        <v>10000</v>
      </c>
      <c r="E13" s="12" t="n">
        <v>387.443</v>
      </c>
      <c r="F13" s="12" t="n">
        <v>3100</v>
      </c>
      <c r="G13" s="12" t="n">
        <v>300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3267.9</v>
      </c>
      <c r="M13" s="12" t="n">
        <v>100</v>
      </c>
      <c r="N13" s="12" t="n">
        <v>1500</v>
      </c>
      <c r="O13" s="12" t="n">
        <v>5500</v>
      </c>
      <c r="P13" s="12" t="n">
        <v>25885.024</v>
      </c>
      <c r="Q13" s="12" t="n">
        <v>0</v>
      </c>
      <c r="R13" s="12" t="n">
        <v>5850</v>
      </c>
      <c r="S13" s="12" t="n">
        <v>364.001</v>
      </c>
      <c r="T13" s="12" t="n">
        <v>0</v>
      </c>
      <c r="U13" s="12" t="n">
        <v>0</v>
      </c>
      <c r="V13" s="12" t="n">
        <v>1136.08</v>
      </c>
      <c r="W13" s="12" t="n">
        <v>0</v>
      </c>
      <c r="X13" s="12" t="n">
        <v>510.72</v>
      </c>
      <c r="Y13" s="12" t="n">
        <v>0</v>
      </c>
      <c r="Z13" s="12" t="n">
        <v>0</v>
      </c>
      <c r="AA13" s="12" t="n">
        <v>800</v>
      </c>
      <c r="AB13" s="12" t="n">
        <v>230</v>
      </c>
      <c r="AC13" s="12" t="n">
        <v>2000</v>
      </c>
      <c r="AD13" s="12" t="n">
        <v>9000</v>
      </c>
      <c r="AE13" s="12" t="n">
        <v>0</v>
      </c>
      <c r="AF13" s="12" t="n">
        <v>0</v>
      </c>
      <c r="AG13" s="12" t="n">
        <v>3300</v>
      </c>
      <c r="AH13" s="12" t="n">
        <v>0</v>
      </c>
      <c r="AI13" s="12" t="n">
        <v>300</v>
      </c>
      <c r="AJ13" s="12" t="n">
        <v>18400</v>
      </c>
      <c r="AK13" s="12" t="n">
        <v>4530</v>
      </c>
      <c r="AL13" s="12" t="n">
        <v>12872.818</v>
      </c>
      <c r="AM13" s="12" t="n">
        <v>0</v>
      </c>
      <c r="AN13" s="12" t="n">
        <v>3177.86</v>
      </c>
      <c r="AO13" s="12" t="n">
        <v>0</v>
      </c>
      <c r="AP13" s="12" t="n">
        <v>0</v>
      </c>
      <c r="AQ13" s="12" t="n">
        <v>0</v>
      </c>
      <c r="AR13" s="12" t="n">
        <v>62477.785</v>
      </c>
      <c r="AS13" s="12" t="n">
        <v>0</v>
      </c>
      <c r="AT13" s="12" t="n">
        <v>1000</v>
      </c>
      <c r="AU13" s="12"/>
      <c r="AV13" s="12"/>
      <c r="AW13" s="12"/>
      <c r="AX13" s="12"/>
      <c r="AY13" s="12"/>
      <c r="AZ13" s="21" t="n">
        <f aca="false">SUM(C13:AY13)</f>
        <v>178689.631</v>
      </c>
    </row>
    <row r="14" customFormat="false" ht="14.65" hidden="false" customHeight="false" outlineLevel="0" collapsed="false">
      <c r="A14" s="34" t="n">
        <v>12</v>
      </c>
      <c r="B14" s="11" t="s">
        <v>121</v>
      </c>
      <c r="C14" s="12" t="n">
        <v>0</v>
      </c>
      <c r="D14" s="12" t="n">
        <v>1300</v>
      </c>
      <c r="E14" s="12" t="n">
        <v>7739.915</v>
      </c>
      <c r="F14" s="12" t="n">
        <v>4841.78</v>
      </c>
      <c r="G14" s="12" t="n">
        <v>3390.9</v>
      </c>
      <c r="H14" s="12" t="n">
        <v>0</v>
      </c>
      <c r="I14" s="12" t="n">
        <v>1954.5</v>
      </c>
      <c r="J14" s="12" t="n">
        <v>1100</v>
      </c>
      <c r="K14" s="12" t="n">
        <v>6800</v>
      </c>
      <c r="L14" s="12" t="n">
        <v>0</v>
      </c>
      <c r="M14" s="12" t="n">
        <v>781.8</v>
      </c>
      <c r="N14" s="12" t="n">
        <v>2500</v>
      </c>
      <c r="O14" s="12" t="n">
        <v>0</v>
      </c>
      <c r="P14" s="12" t="n">
        <v>5494</v>
      </c>
      <c r="Q14" s="12" t="n">
        <v>1000</v>
      </c>
      <c r="R14" s="12" t="n">
        <v>0</v>
      </c>
      <c r="S14" s="12" t="n">
        <v>0</v>
      </c>
      <c r="T14" s="12" t="n">
        <v>2989.999</v>
      </c>
      <c r="U14" s="12" t="n">
        <v>0</v>
      </c>
      <c r="V14" s="12" t="n">
        <v>4760</v>
      </c>
      <c r="W14" s="12" t="n">
        <v>1900</v>
      </c>
      <c r="X14" s="12" t="n">
        <v>1563.6</v>
      </c>
      <c r="Y14" s="12" t="n">
        <v>10500</v>
      </c>
      <c r="Z14" s="12" t="n">
        <v>1000</v>
      </c>
      <c r="AA14" s="12" t="n">
        <v>2500</v>
      </c>
      <c r="AB14" s="12" t="n">
        <v>595.45</v>
      </c>
      <c r="AC14" s="12" t="n">
        <v>8200</v>
      </c>
      <c r="AD14" s="12" t="n">
        <v>0</v>
      </c>
      <c r="AE14" s="12" t="n">
        <v>0</v>
      </c>
      <c r="AF14" s="12" t="n">
        <v>6363.5</v>
      </c>
      <c r="AG14" s="12" t="n">
        <v>17950</v>
      </c>
      <c r="AH14" s="12" t="n">
        <v>0</v>
      </c>
      <c r="AI14" s="12" t="n">
        <v>0</v>
      </c>
      <c r="AJ14" s="12" t="n">
        <v>48477.25</v>
      </c>
      <c r="AK14" s="12" t="n">
        <v>6205.38</v>
      </c>
      <c r="AL14" s="12" t="n">
        <v>8404.35</v>
      </c>
      <c r="AM14" s="12"/>
      <c r="AN14" s="12" t="n">
        <v>2481.8</v>
      </c>
      <c r="AO14" s="12" t="n">
        <v>330</v>
      </c>
      <c r="AP14" s="12" t="n">
        <v>900</v>
      </c>
      <c r="AQ14" s="12" t="n">
        <v>0</v>
      </c>
      <c r="AR14" s="12" t="n">
        <v>70460</v>
      </c>
      <c r="AS14" s="12" t="n">
        <v>0</v>
      </c>
      <c r="AT14" s="12" t="n">
        <v>0</v>
      </c>
      <c r="AU14" s="12"/>
      <c r="AV14" s="12"/>
      <c r="AW14" s="12"/>
      <c r="AX14" s="12"/>
      <c r="AY14" s="12"/>
      <c r="AZ14" s="21" t="n">
        <f aca="false">SUM(C14:AY14)</f>
        <v>232484.224</v>
      </c>
    </row>
    <row r="15" customFormat="false" ht="14.65" hidden="false" customHeight="false" outlineLevel="0" collapsed="false">
      <c r="A15" s="72" t="n">
        <v>12</v>
      </c>
      <c r="B15" s="11" t="s">
        <v>121</v>
      </c>
      <c r="C15" s="70" t="n">
        <f aca="false">(C13+C14)/2</f>
        <v>0</v>
      </c>
      <c r="D15" s="70" t="n">
        <f aca="false">(D13+D14)/2</f>
        <v>5650</v>
      </c>
      <c r="E15" s="70" t="n">
        <f aca="false">(E13+E14)/2</f>
        <v>4063.679</v>
      </c>
      <c r="F15" s="70" t="n">
        <f aca="false">(F13+F14)/2</f>
        <v>3970.89</v>
      </c>
      <c r="G15" s="70" t="n">
        <f aca="false">(G13+G14)/2</f>
        <v>3195.45</v>
      </c>
      <c r="H15" s="70" t="n">
        <f aca="false">(H13+H14)/2</f>
        <v>0</v>
      </c>
      <c r="I15" s="70" t="n">
        <f aca="false">(I13+I14)/2</f>
        <v>977.25</v>
      </c>
      <c r="J15" s="70" t="n">
        <f aca="false">(J13+J14)/2</f>
        <v>550</v>
      </c>
      <c r="K15" s="70" t="n">
        <f aca="false">(K13+K14)/2</f>
        <v>3400</v>
      </c>
      <c r="L15" s="70" t="n">
        <f aca="false">(L13+L14)/2</f>
        <v>1633.95</v>
      </c>
      <c r="M15" s="70" t="n">
        <f aca="false">(M13+M14)/2</f>
        <v>440.9</v>
      </c>
      <c r="N15" s="70" t="n">
        <f aca="false">(N13+N14)/2</f>
        <v>2000</v>
      </c>
      <c r="O15" s="70" t="n">
        <f aca="false">(O13+O14)/2</f>
        <v>2750</v>
      </c>
      <c r="P15" s="70" t="n">
        <f aca="false">(P13+P14)/2</f>
        <v>15689.512</v>
      </c>
      <c r="Q15" s="70" t="n">
        <f aca="false">(Q13+Q14)/2</f>
        <v>500</v>
      </c>
      <c r="R15" s="70" t="n">
        <f aca="false">(R13+R14)/2</f>
        <v>2925</v>
      </c>
      <c r="S15" s="70" t="n">
        <f aca="false">(S13+S14)/2</f>
        <v>182.0005</v>
      </c>
      <c r="T15" s="70" t="n">
        <f aca="false">(T13+T14)/2</f>
        <v>1494.9995</v>
      </c>
      <c r="U15" s="70" t="n">
        <f aca="false">(U13+U14)/2</f>
        <v>0</v>
      </c>
      <c r="V15" s="70" t="n">
        <f aca="false">(V13+V14)/2</f>
        <v>2948.04</v>
      </c>
      <c r="W15" s="70" t="n">
        <f aca="false">(W13+W14)/2</f>
        <v>950</v>
      </c>
      <c r="X15" s="70" t="n">
        <f aca="false">(X13+X14)/2</f>
        <v>1037.16</v>
      </c>
      <c r="Y15" s="70" t="n">
        <f aca="false">(Y13+Y14)/2</f>
        <v>5250</v>
      </c>
      <c r="Z15" s="70" t="n">
        <f aca="false">(Z13+Z14)/2</f>
        <v>500</v>
      </c>
      <c r="AA15" s="70" t="n">
        <f aca="false">(AA13+AA14)/2</f>
        <v>1650</v>
      </c>
      <c r="AB15" s="70" t="n">
        <f aca="false">(AB13+AB14)/2</f>
        <v>412.725</v>
      </c>
      <c r="AC15" s="70" t="n">
        <f aca="false">(AC13+AC14)/2</f>
        <v>5100</v>
      </c>
      <c r="AD15" s="70" t="n">
        <f aca="false">(AD13+AD14)/2</f>
        <v>4500</v>
      </c>
      <c r="AE15" s="70" t="n">
        <f aca="false">(AE13+AE14)/2</f>
        <v>0</v>
      </c>
      <c r="AF15" s="70" t="n">
        <f aca="false">(AF13+AF14)/2</f>
        <v>3181.75</v>
      </c>
      <c r="AG15" s="70" t="n">
        <f aca="false">(AG13+AG14)/2</f>
        <v>10625</v>
      </c>
      <c r="AH15" s="70" t="n">
        <f aca="false">(AH13+AH14)/2</f>
        <v>0</v>
      </c>
      <c r="AI15" s="70" t="n">
        <f aca="false">(AI13+AI14)/2</f>
        <v>150</v>
      </c>
      <c r="AJ15" s="70" t="n">
        <f aca="false">(AJ13+AJ14)/2</f>
        <v>33438.625</v>
      </c>
      <c r="AK15" s="70" t="n">
        <f aca="false">(AK13+AK14)/2</f>
        <v>5367.69</v>
      </c>
      <c r="AL15" s="70" t="n">
        <f aca="false">(AL13+AL14)/2</f>
        <v>10638.584</v>
      </c>
      <c r="AM15" s="70" t="n">
        <f aca="false">(AM13+AM14)/2</f>
        <v>0</v>
      </c>
      <c r="AN15" s="70" t="n">
        <f aca="false">(AN13+AN14)/2</f>
        <v>2829.83</v>
      </c>
      <c r="AO15" s="70" t="n">
        <f aca="false">(AO13+AO14)/2</f>
        <v>165</v>
      </c>
      <c r="AP15" s="70" t="n">
        <f aca="false">(AP13+AP14)/2</f>
        <v>450</v>
      </c>
      <c r="AQ15" s="70" t="n">
        <f aca="false">(AQ13+AQ14)/2</f>
        <v>0</v>
      </c>
      <c r="AR15" s="70" t="n">
        <f aca="false">(AR13+AR14)/2</f>
        <v>66468.8925</v>
      </c>
      <c r="AS15" s="70" t="n">
        <f aca="false">(AS13+AS14)/2</f>
        <v>0</v>
      </c>
      <c r="AT15" s="70" t="n">
        <f aca="false">(AT13+AT14)/2</f>
        <v>500</v>
      </c>
      <c r="AU15" s="70" t="n">
        <f aca="false">(AU13+AU14)/2</f>
        <v>0</v>
      </c>
      <c r="AV15" s="70" t="n">
        <f aca="false">(AV13+AV14)/2</f>
        <v>0</v>
      </c>
      <c r="AW15" s="70" t="n">
        <f aca="false">(AW13+AW14)/2</f>
        <v>0</v>
      </c>
      <c r="AX15" s="70" t="n">
        <f aca="false">(AX13+AX14)/2</f>
        <v>0</v>
      </c>
      <c r="AY15" s="70" t="n">
        <f aca="false">(AY13+AY14)/2</f>
        <v>0</v>
      </c>
      <c r="AZ15" s="70" t="n">
        <f aca="false">(AZ13+AZ14)/2</f>
        <v>205586.9275</v>
      </c>
    </row>
    <row r="16" customFormat="false" ht="14.65" hidden="false" customHeight="false" outlineLevel="0" collapsed="false">
      <c r="A16" s="34" t="n">
        <v>13</v>
      </c>
      <c r="B16" s="74" t="s">
        <v>122</v>
      </c>
      <c r="C16" s="12" t="n">
        <v>96326.626</v>
      </c>
      <c r="D16" s="12" t="n">
        <v>31902.507</v>
      </c>
      <c r="E16" s="12" t="n">
        <v>86549.876</v>
      </c>
      <c r="F16" s="12" t="n">
        <v>102375.378</v>
      </c>
      <c r="G16" s="12" t="n">
        <v>37372.404</v>
      </c>
      <c r="H16" s="12" t="n">
        <v>2313.275</v>
      </c>
      <c r="I16" s="12" t="n">
        <v>29351.644</v>
      </c>
      <c r="J16" s="12" t="n">
        <v>19559.102</v>
      </c>
      <c r="K16" s="12" t="n">
        <v>11423.161</v>
      </c>
      <c r="L16" s="12" t="n">
        <v>211153.702</v>
      </c>
      <c r="M16" s="12" t="n">
        <v>29333.479</v>
      </c>
      <c r="N16" s="12" t="n">
        <v>563.056</v>
      </c>
      <c r="O16" s="12" t="n">
        <v>169421.934</v>
      </c>
      <c r="P16" s="12" t="n">
        <v>9163.361</v>
      </c>
      <c r="Q16" s="12" t="n">
        <v>45194.074</v>
      </c>
      <c r="R16" s="12" t="n">
        <v>106796.515</v>
      </c>
      <c r="S16" s="12" t="n">
        <v>6142.42</v>
      </c>
      <c r="T16" s="12" t="n">
        <v>258296.63</v>
      </c>
      <c r="U16" s="12" t="n">
        <v>73161.866</v>
      </c>
      <c r="V16" s="12" t="n">
        <v>25426.222</v>
      </c>
      <c r="W16" s="12" t="n">
        <v>42230.288</v>
      </c>
      <c r="X16" s="12" t="n">
        <v>72163.03</v>
      </c>
      <c r="Y16" s="12" t="n">
        <v>48269.496</v>
      </c>
      <c r="Z16" s="12" t="n">
        <v>42812.332</v>
      </c>
      <c r="AA16" s="12" t="n">
        <v>6722.403</v>
      </c>
      <c r="AB16" s="12" t="n">
        <v>20884.684</v>
      </c>
      <c r="AC16" s="12" t="n">
        <v>51986.18</v>
      </c>
      <c r="AD16" s="12" t="n">
        <v>4153.498</v>
      </c>
      <c r="AE16" s="12" t="n">
        <v>29990.057</v>
      </c>
      <c r="AF16" s="12" t="n">
        <v>466374.747</v>
      </c>
      <c r="AG16" s="12" t="n">
        <v>253625.005</v>
      </c>
      <c r="AH16" s="12" t="n">
        <v>338892.912</v>
      </c>
      <c r="AI16" s="12" t="n">
        <v>83401.071</v>
      </c>
      <c r="AJ16" s="12" t="n">
        <v>130427.482</v>
      </c>
      <c r="AK16" s="12" t="n">
        <v>181284.737</v>
      </c>
      <c r="AL16" s="12" t="n">
        <v>604535.816</v>
      </c>
      <c r="AM16" s="12" t="n">
        <v>13486.157</v>
      </c>
      <c r="AN16" s="12" t="n">
        <v>34770.42</v>
      </c>
      <c r="AO16" s="12" t="n">
        <v>18349.87</v>
      </c>
      <c r="AP16" s="12" t="n">
        <v>6231.255</v>
      </c>
      <c r="AQ16" s="12" t="n">
        <v>19441.418</v>
      </c>
      <c r="AR16" s="12" t="n">
        <v>21367</v>
      </c>
      <c r="AS16" s="12" t="n">
        <v>5969.075</v>
      </c>
      <c r="AT16" s="12" t="n">
        <v>30555.155</v>
      </c>
      <c r="AU16" s="12"/>
      <c r="AV16" s="12"/>
      <c r="AW16" s="12"/>
      <c r="AX16" s="12"/>
      <c r="AY16" s="12"/>
      <c r="AZ16" s="21" t="n">
        <f aca="false">SUM(C16:AY16)</f>
        <v>3879751.32</v>
      </c>
    </row>
    <row r="17" customFormat="false" ht="14.65" hidden="false" customHeight="false" outlineLevel="0" collapsed="false">
      <c r="A17" s="34" t="n">
        <v>13</v>
      </c>
      <c r="B17" s="11" t="s">
        <v>122</v>
      </c>
      <c r="C17" s="12" t="n">
        <v>95877.229</v>
      </c>
      <c r="D17" s="12" t="n">
        <v>28193.982</v>
      </c>
      <c r="E17" s="12" t="n">
        <v>97693.69</v>
      </c>
      <c r="F17" s="12" t="n">
        <v>98168.236</v>
      </c>
      <c r="G17" s="12" t="n">
        <v>43116.412</v>
      </c>
      <c r="H17" s="12" t="n">
        <v>14552.417</v>
      </c>
      <c r="I17" s="12" t="n">
        <v>23289.947</v>
      </c>
      <c r="J17" s="12" t="n">
        <v>31903.362</v>
      </c>
      <c r="K17" s="12" t="n">
        <v>17155.834</v>
      </c>
      <c r="L17" s="12" t="n">
        <v>381871.43</v>
      </c>
      <c r="M17" s="12" t="n">
        <v>31153.395</v>
      </c>
      <c r="N17" s="12" t="n">
        <v>1978.726</v>
      </c>
      <c r="O17" s="12" t="n">
        <v>136598.835</v>
      </c>
      <c r="P17" s="12" t="n">
        <v>8787.866</v>
      </c>
      <c r="Q17" s="12" t="n">
        <v>44472.411</v>
      </c>
      <c r="R17" s="12" t="n">
        <v>146840.084</v>
      </c>
      <c r="S17" s="12" t="n">
        <v>25766.531</v>
      </c>
      <c r="T17" s="12" t="n">
        <v>251549.799</v>
      </c>
      <c r="U17" s="12" t="n">
        <v>41358.364</v>
      </c>
      <c r="V17" s="12" t="n">
        <v>25289.579</v>
      </c>
      <c r="W17" s="12" t="n">
        <v>63459.84</v>
      </c>
      <c r="X17" s="12" t="n">
        <v>69337.021</v>
      </c>
      <c r="Y17" s="12" t="n">
        <v>119334.546</v>
      </c>
      <c r="Z17" s="12" t="n">
        <v>66687.805</v>
      </c>
      <c r="AA17" s="12" t="n">
        <v>18837.918</v>
      </c>
      <c r="AB17" s="12" t="n">
        <v>13591.941</v>
      </c>
      <c r="AC17" s="12" t="n">
        <v>15711.632</v>
      </c>
      <c r="AD17" s="12" t="n">
        <v>86956.44</v>
      </c>
      <c r="AE17" s="12" t="n">
        <v>64922.478</v>
      </c>
      <c r="AF17" s="12" t="n">
        <v>466273.127</v>
      </c>
      <c r="AG17" s="12" t="n">
        <v>459324.339</v>
      </c>
      <c r="AH17" s="12" t="n">
        <v>307011.178</v>
      </c>
      <c r="AI17" s="12" t="n">
        <v>188722.558</v>
      </c>
      <c r="AJ17" s="12" t="n">
        <v>190559.873</v>
      </c>
      <c r="AK17" s="12" t="n">
        <v>146581.924</v>
      </c>
      <c r="AL17" s="12" t="n">
        <v>995489.865</v>
      </c>
      <c r="AM17" s="12"/>
      <c r="AN17" s="12" t="n">
        <v>32321.459</v>
      </c>
      <c r="AO17" s="12" t="n">
        <v>21182.809</v>
      </c>
      <c r="AP17" s="12" t="n">
        <v>6855.153</v>
      </c>
      <c r="AQ17" s="12" t="n">
        <v>22541.088</v>
      </c>
      <c r="AR17" s="12" t="n">
        <v>14575.577</v>
      </c>
      <c r="AS17" s="12" t="n">
        <v>12594.24</v>
      </c>
      <c r="AT17" s="12" t="n">
        <v>58963.159</v>
      </c>
      <c r="AU17" s="12"/>
      <c r="AV17" s="12"/>
      <c r="AW17" s="12"/>
      <c r="AX17" s="12"/>
      <c r="AY17" s="12"/>
      <c r="AZ17" s="21" t="n">
        <f aca="false">SUM(C17:AY17)</f>
        <v>4987454.099</v>
      </c>
    </row>
    <row r="18" customFormat="false" ht="14.65" hidden="false" customHeight="false" outlineLevel="0" collapsed="false">
      <c r="A18" s="72" t="n">
        <v>13</v>
      </c>
      <c r="B18" s="11" t="s">
        <v>122</v>
      </c>
      <c r="C18" s="70" t="n">
        <f aca="false">(C16+C17)/2</f>
        <v>96101.9275</v>
      </c>
      <c r="D18" s="70" t="n">
        <f aca="false">(D16+D17)/2</f>
        <v>30048.2445</v>
      </c>
      <c r="E18" s="70" t="n">
        <f aca="false">(E16+E17)/2</f>
        <v>92121.783</v>
      </c>
      <c r="F18" s="70" t="n">
        <f aca="false">(F16+F17)/2</f>
        <v>100271.807</v>
      </c>
      <c r="G18" s="70" t="n">
        <f aca="false">(G16+G17)/2</f>
        <v>40244.408</v>
      </c>
      <c r="H18" s="70" t="n">
        <f aca="false">(H16+H17)/2</f>
        <v>8432.846</v>
      </c>
      <c r="I18" s="70" t="n">
        <f aca="false">(I16+I17)/2</f>
        <v>26320.7955</v>
      </c>
      <c r="J18" s="70" t="n">
        <f aca="false">(J16+J17)/2</f>
        <v>25731.232</v>
      </c>
      <c r="K18" s="70" t="n">
        <f aca="false">(K16+K17)/2</f>
        <v>14289.4975</v>
      </c>
      <c r="L18" s="70" t="n">
        <f aca="false">(L16+L17)/2</f>
        <v>296512.566</v>
      </c>
      <c r="M18" s="70" t="n">
        <f aca="false">(M16+M17)/2</f>
        <v>30243.437</v>
      </c>
      <c r="N18" s="70" t="n">
        <f aca="false">(N16+N17)/2</f>
        <v>1270.891</v>
      </c>
      <c r="O18" s="70" t="n">
        <f aca="false">(O16+O17)/2</f>
        <v>153010.3845</v>
      </c>
      <c r="P18" s="70" t="n">
        <f aca="false">(P16+P17)/2</f>
        <v>8975.6135</v>
      </c>
      <c r="Q18" s="70" t="n">
        <f aca="false">(Q16+Q17)/2</f>
        <v>44833.2425</v>
      </c>
      <c r="R18" s="70" t="n">
        <f aca="false">(R16+R17)/2</f>
        <v>126818.2995</v>
      </c>
      <c r="S18" s="70" t="n">
        <f aca="false">(S16+S17)/2</f>
        <v>15954.4755</v>
      </c>
      <c r="T18" s="70" t="n">
        <f aca="false">(T16+T17)/2</f>
        <v>254923.2145</v>
      </c>
      <c r="U18" s="70" t="n">
        <f aca="false">(U16+U17)/2</f>
        <v>57260.115</v>
      </c>
      <c r="V18" s="70" t="n">
        <f aca="false">(V16+V17)/2</f>
        <v>25357.9005</v>
      </c>
      <c r="W18" s="70" t="n">
        <f aca="false">(W16+W17)/2</f>
        <v>52845.064</v>
      </c>
      <c r="X18" s="70" t="n">
        <f aca="false">(X16+X17)/2</f>
        <v>70750.0255</v>
      </c>
      <c r="Y18" s="70" t="n">
        <f aca="false">(Y16+Y17)/2</f>
        <v>83802.021</v>
      </c>
      <c r="Z18" s="70" t="n">
        <f aca="false">(Z16+Z17)/2</f>
        <v>54750.0685</v>
      </c>
      <c r="AA18" s="70" t="n">
        <f aca="false">(AA16+AA17)/2</f>
        <v>12780.1605</v>
      </c>
      <c r="AB18" s="70" t="n">
        <f aca="false">(AB16+AB17)/2</f>
        <v>17238.3125</v>
      </c>
      <c r="AC18" s="70" t="n">
        <f aca="false">(AC16+AC17)/2</f>
        <v>33848.906</v>
      </c>
      <c r="AD18" s="70" t="n">
        <f aca="false">(AD16+AD17)/2</f>
        <v>45554.969</v>
      </c>
      <c r="AE18" s="70" t="n">
        <f aca="false">(AE16+AE17)/2</f>
        <v>47456.2675</v>
      </c>
      <c r="AF18" s="70" t="n">
        <f aca="false">(AF16+AF17)/2</f>
        <v>466323.937</v>
      </c>
      <c r="AG18" s="70" t="n">
        <f aca="false">(AG16+AG17)/2</f>
        <v>356474.672</v>
      </c>
      <c r="AH18" s="70" t="n">
        <f aca="false">(AH16+AH17)/2</f>
        <v>322952.045</v>
      </c>
      <c r="AI18" s="70" t="n">
        <f aca="false">(AI16+AI17)/2</f>
        <v>136061.8145</v>
      </c>
      <c r="AJ18" s="70" t="n">
        <f aca="false">(AJ16+AJ17)/2</f>
        <v>160493.6775</v>
      </c>
      <c r="AK18" s="70" t="n">
        <f aca="false">(AK16+AK17)/2</f>
        <v>163933.3305</v>
      </c>
      <c r="AL18" s="70" t="n">
        <f aca="false">(AL16+AL17)/2</f>
        <v>800012.8405</v>
      </c>
      <c r="AM18" s="70" t="n">
        <f aca="false">(AM16+AM17)/2</f>
        <v>6743.0785</v>
      </c>
      <c r="AN18" s="70" t="n">
        <f aca="false">(AN16+AN17)/2</f>
        <v>33545.9395</v>
      </c>
      <c r="AO18" s="70" t="n">
        <f aca="false">(AO16+AO17)/2</f>
        <v>19766.3395</v>
      </c>
      <c r="AP18" s="70" t="n">
        <f aca="false">(AP16+AP17)/2</f>
        <v>6543.204</v>
      </c>
      <c r="AQ18" s="70" t="n">
        <f aca="false">(AQ16+AQ17)/2</f>
        <v>20991.253</v>
      </c>
      <c r="AR18" s="70" t="n">
        <f aca="false">(AR16+AR17)/2</f>
        <v>17971.2885</v>
      </c>
      <c r="AS18" s="70" t="n">
        <f aca="false">(AS16+AS17)/2</f>
        <v>9281.6575</v>
      </c>
      <c r="AT18" s="70" t="n">
        <f aca="false">(AT16+AT17)/2</f>
        <v>44759.157</v>
      </c>
      <c r="AU18" s="70" t="n">
        <f aca="false">(AU16+AU17)/2</f>
        <v>0</v>
      </c>
      <c r="AV18" s="70" t="n">
        <f aca="false">(AV16+AV17)/2</f>
        <v>0</v>
      </c>
      <c r="AW18" s="70" t="n">
        <f aca="false">(AW16+AW17)/2</f>
        <v>0</v>
      </c>
      <c r="AX18" s="70" t="n">
        <f aca="false">(AX16+AX17)/2</f>
        <v>0</v>
      </c>
      <c r="AY18" s="70" t="n">
        <f aca="false">(AY16+AY17)/2</f>
        <v>0</v>
      </c>
      <c r="AZ18" s="70" t="n">
        <f aca="false">(AZ16+AZ17)/2</f>
        <v>4433602.7095</v>
      </c>
    </row>
    <row r="19" customFormat="false" ht="14.65" hidden="false" customHeight="false" outlineLevel="0" collapsed="false">
      <c r="A19" s="34" t="n">
        <v>1399</v>
      </c>
      <c r="B19" s="74" t="s">
        <v>179</v>
      </c>
      <c r="C19" s="12" t="n">
        <v>0</v>
      </c>
      <c r="D19" s="12" t="n">
        <v>0</v>
      </c>
      <c r="E19" s="12" t="n">
        <v>0</v>
      </c>
      <c r="F19" s="12" t="n">
        <v>-30</v>
      </c>
      <c r="G19" s="12" t="n">
        <v>-19.271</v>
      </c>
      <c r="H19" s="12" t="n">
        <v>-294.349</v>
      </c>
      <c r="I19" s="12" t="n">
        <v>0</v>
      </c>
      <c r="J19" s="12" t="n">
        <v>-2.4</v>
      </c>
      <c r="K19" s="12" t="n">
        <v>-37.487</v>
      </c>
      <c r="L19" s="12" t="n">
        <v>0</v>
      </c>
      <c r="M19" s="12" t="n">
        <v>0</v>
      </c>
      <c r="N19" s="12" t="n">
        <v>0</v>
      </c>
      <c r="O19" s="12" t="n">
        <v>-50458.844</v>
      </c>
      <c r="P19" s="12" t="n">
        <v>-95</v>
      </c>
      <c r="Q19" s="12" t="n">
        <v>-2.351</v>
      </c>
      <c r="R19" s="12" t="n">
        <v>-9503.602</v>
      </c>
      <c r="S19" s="12" t="n">
        <v>-157.883</v>
      </c>
      <c r="T19" s="12" t="n">
        <v>-6090.496</v>
      </c>
      <c r="U19" s="12" t="n">
        <v>0</v>
      </c>
      <c r="V19" s="12" t="n">
        <v>-7.978</v>
      </c>
      <c r="W19" s="12" t="n">
        <v>-1000</v>
      </c>
      <c r="X19" s="12" t="n">
        <v>0</v>
      </c>
      <c r="Y19" s="12" t="n">
        <v>-105.215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0</v>
      </c>
      <c r="AE19" s="12" t="n">
        <v>-134.371</v>
      </c>
      <c r="AF19" s="12" t="n">
        <v>0</v>
      </c>
      <c r="AG19" s="12" t="n">
        <v>-1782.865</v>
      </c>
      <c r="AH19" s="12" t="n">
        <v>-8284.52</v>
      </c>
      <c r="AI19" s="12" t="n">
        <v>-4263.323</v>
      </c>
      <c r="AJ19" s="12" t="n">
        <v>0</v>
      </c>
      <c r="AK19" s="12" t="n">
        <v>0</v>
      </c>
      <c r="AL19" s="12" t="n">
        <v>0</v>
      </c>
      <c r="AM19" s="12" t="n">
        <v>-638.739</v>
      </c>
      <c r="AN19" s="12" t="n">
        <v>-492.5</v>
      </c>
      <c r="AO19" s="12" t="n">
        <v>0</v>
      </c>
      <c r="AP19" s="12" t="n">
        <v>-3761.691</v>
      </c>
      <c r="AQ19" s="12" t="n">
        <v>0</v>
      </c>
      <c r="AR19" s="12" t="n">
        <v>-1.954</v>
      </c>
      <c r="AS19" s="12" t="n">
        <v>0</v>
      </c>
      <c r="AT19" s="12" t="n">
        <v>-270.16</v>
      </c>
      <c r="AU19" s="12"/>
      <c r="AV19" s="12"/>
      <c r="AW19" s="12"/>
      <c r="AX19" s="12"/>
      <c r="AY19" s="12"/>
      <c r="AZ19" s="21" t="n">
        <f aca="false">SUM(C19:AY19)</f>
        <v>-87434.999</v>
      </c>
    </row>
    <row r="20" customFormat="false" ht="14.65" hidden="false" customHeight="false" outlineLevel="0" collapsed="false">
      <c r="A20" s="34" t="n">
        <v>1399</v>
      </c>
      <c r="B20" s="11" t="s">
        <v>179</v>
      </c>
      <c r="C20" s="12" t="n">
        <v>0</v>
      </c>
      <c r="D20" s="12" t="n">
        <v>-27.18</v>
      </c>
      <c r="E20" s="12" t="n">
        <v>0</v>
      </c>
      <c r="F20" s="12" t="n">
        <v>-30</v>
      </c>
      <c r="G20" s="12" t="n">
        <v>-155.896</v>
      </c>
      <c r="H20" s="12" t="n">
        <v>-318.131</v>
      </c>
      <c r="I20" s="12" t="n">
        <v>0</v>
      </c>
      <c r="J20" s="12" t="n">
        <v>-1570.464</v>
      </c>
      <c r="K20" s="12" t="n">
        <v>-171.607</v>
      </c>
      <c r="L20" s="12" t="n">
        <v>0</v>
      </c>
      <c r="M20" s="12" t="n">
        <v>0</v>
      </c>
      <c r="N20" s="12" t="n">
        <v>0</v>
      </c>
      <c r="O20" s="12" t="n">
        <v>-35992.238</v>
      </c>
      <c r="P20" s="12" t="n">
        <v>-95</v>
      </c>
      <c r="Q20" s="12" t="n">
        <v>-1.746</v>
      </c>
      <c r="R20" s="12" t="n">
        <v>-0.427</v>
      </c>
      <c r="S20" s="12" t="n">
        <v>-157.883</v>
      </c>
      <c r="T20" s="12" t="n">
        <v>-3031.832</v>
      </c>
      <c r="U20" s="12" t="n">
        <v>0</v>
      </c>
      <c r="V20" s="12" t="n">
        <v>-7.978</v>
      </c>
      <c r="W20" s="12" t="n">
        <v>-1000</v>
      </c>
      <c r="X20" s="12" t="n">
        <v>0</v>
      </c>
      <c r="Y20" s="12" t="n">
        <v>-151.486</v>
      </c>
      <c r="Z20" s="12" t="n">
        <v>0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-134.341</v>
      </c>
      <c r="AF20" s="12" t="n">
        <v>-600</v>
      </c>
      <c r="AG20" s="12" t="n">
        <v>-1846.009</v>
      </c>
      <c r="AH20" s="12" t="n">
        <v>-9279.79</v>
      </c>
      <c r="AI20" s="12" t="n">
        <v>-4263.323</v>
      </c>
      <c r="AJ20" s="12" t="n">
        <v>0</v>
      </c>
      <c r="AK20" s="12" t="n">
        <v>0</v>
      </c>
      <c r="AL20" s="12" t="n">
        <v>-3000</v>
      </c>
      <c r="AM20" s="12"/>
      <c r="AN20" s="12" t="n">
        <v>-192.5</v>
      </c>
      <c r="AO20" s="12" t="n">
        <v>0</v>
      </c>
      <c r="AP20" s="12" t="n">
        <v>-4052.854</v>
      </c>
      <c r="AQ20" s="12" t="n">
        <v>-95.84</v>
      </c>
      <c r="AR20" s="12" t="n">
        <v>-17.341</v>
      </c>
      <c r="AS20" s="12" t="n">
        <v>0</v>
      </c>
      <c r="AT20" s="12" t="n">
        <v>-1709.674</v>
      </c>
      <c r="AU20" s="12"/>
      <c r="AV20" s="12"/>
      <c r="AW20" s="12"/>
      <c r="AX20" s="12"/>
      <c r="AY20" s="12"/>
      <c r="AZ20" s="21" t="n">
        <f aca="false">SUM(C20:AY20)</f>
        <v>-67903.54</v>
      </c>
    </row>
    <row r="21" customFormat="false" ht="14.65" hidden="false" customHeight="false" outlineLevel="0" collapsed="false">
      <c r="A21" s="72" t="n">
        <v>1399</v>
      </c>
      <c r="B21" s="11" t="s">
        <v>179</v>
      </c>
      <c r="C21" s="70" t="n">
        <f aca="false">(C19+C20)/2</f>
        <v>0</v>
      </c>
      <c r="D21" s="70" t="n">
        <f aca="false">(D19+D20)/2</f>
        <v>-13.59</v>
      </c>
      <c r="E21" s="70" t="n">
        <f aca="false">(E19+E20)/2</f>
        <v>0</v>
      </c>
      <c r="F21" s="70" t="n">
        <f aca="false">(F19+F20)/2</f>
        <v>-30</v>
      </c>
      <c r="G21" s="70" t="n">
        <f aca="false">(G19+G20)/2</f>
        <v>-87.5835</v>
      </c>
      <c r="H21" s="70" t="n">
        <f aca="false">(H19+H20)/2</f>
        <v>-306.24</v>
      </c>
      <c r="I21" s="70" t="n">
        <f aca="false">(I19+I20)/2</f>
        <v>0</v>
      </c>
      <c r="J21" s="70" t="n">
        <f aca="false">(J19+J20)/2</f>
        <v>-786.432</v>
      </c>
      <c r="K21" s="70" t="n">
        <f aca="false">(K19+K20)/2</f>
        <v>-104.547</v>
      </c>
      <c r="L21" s="70" t="n">
        <f aca="false">(L19+L20)/2</f>
        <v>0</v>
      </c>
      <c r="M21" s="70" t="n">
        <f aca="false">(M19+M20)/2</f>
        <v>0</v>
      </c>
      <c r="N21" s="70" t="n">
        <f aca="false">(N19+N20)/2</f>
        <v>0</v>
      </c>
      <c r="O21" s="70" t="n">
        <f aca="false">(O19+O20)/2</f>
        <v>-43225.541</v>
      </c>
      <c r="P21" s="70" t="n">
        <f aca="false">(P19+P20)/2</f>
        <v>-95</v>
      </c>
      <c r="Q21" s="70" t="n">
        <f aca="false">(Q19+Q20)/2</f>
        <v>-2.0485</v>
      </c>
      <c r="R21" s="70" t="n">
        <f aca="false">(R19+R20)/2</f>
        <v>-4752.0145</v>
      </c>
      <c r="S21" s="70" t="n">
        <f aca="false">(S19+S20)/2</f>
        <v>-157.883</v>
      </c>
      <c r="T21" s="70" t="n">
        <f aca="false">(T19+T20)/2</f>
        <v>-4561.164</v>
      </c>
      <c r="U21" s="70" t="n">
        <f aca="false">(U19+U20)/2</f>
        <v>0</v>
      </c>
      <c r="V21" s="70" t="n">
        <f aca="false">(V19+V20)/2</f>
        <v>-7.978</v>
      </c>
      <c r="W21" s="70" t="n">
        <f aca="false">(W19+W20)/2</f>
        <v>-1000</v>
      </c>
      <c r="X21" s="70" t="n">
        <f aca="false">(X19+X20)/2</f>
        <v>0</v>
      </c>
      <c r="Y21" s="70" t="n">
        <f aca="false">(Y19+Y20)/2</f>
        <v>-128.3505</v>
      </c>
      <c r="Z21" s="70" t="n">
        <f aca="false">(Z19+Z20)/2</f>
        <v>0</v>
      </c>
      <c r="AA21" s="70" t="n">
        <f aca="false">(AA19+AA20)/2</f>
        <v>0</v>
      </c>
      <c r="AB21" s="70" t="n">
        <f aca="false">(AB19+AB20)/2</f>
        <v>0</v>
      </c>
      <c r="AC21" s="70" t="n">
        <f aca="false">(AC19+AC20)/2</f>
        <v>0</v>
      </c>
      <c r="AD21" s="70" t="n">
        <f aca="false">(AD19+AD20)/2</f>
        <v>0</v>
      </c>
      <c r="AE21" s="70" t="n">
        <f aca="false">(AE19+AE20)/2</f>
        <v>-134.356</v>
      </c>
      <c r="AF21" s="70" t="n">
        <f aca="false">(AF19+AF20)/2</f>
        <v>-300</v>
      </c>
      <c r="AG21" s="70" t="n">
        <f aca="false">(AG19+AG20)/2</f>
        <v>-1814.437</v>
      </c>
      <c r="AH21" s="70" t="n">
        <f aca="false">(AH19+AH20)/2</f>
        <v>-8782.155</v>
      </c>
      <c r="AI21" s="70" t="n">
        <f aca="false">(AI19+AI20)/2</f>
        <v>-4263.323</v>
      </c>
      <c r="AJ21" s="70" t="n">
        <f aca="false">(AJ19+AJ20)/2</f>
        <v>0</v>
      </c>
      <c r="AK21" s="70" t="n">
        <f aca="false">(AK19+AK20)/2</f>
        <v>0</v>
      </c>
      <c r="AL21" s="70" t="n">
        <f aca="false">(AL19+AL20)/2</f>
        <v>-1500</v>
      </c>
      <c r="AM21" s="70" t="n">
        <f aca="false">(AM19+AM20)/2</f>
        <v>-319.3695</v>
      </c>
      <c r="AN21" s="70" t="n">
        <f aca="false">(AN19+AN20)/2</f>
        <v>-342.5</v>
      </c>
      <c r="AO21" s="70" t="n">
        <f aca="false">(AO19+AO20)/2</f>
        <v>0</v>
      </c>
      <c r="AP21" s="70" t="n">
        <f aca="false">(AP19+AP20)/2</f>
        <v>-3907.2725</v>
      </c>
      <c r="AQ21" s="70" t="n">
        <f aca="false">(AQ19+AQ20)/2</f>
        <v>-47.92</v>
      </c>
      <c r="AR21" s="70" t="n">
        <f aca="false">(AR19+AR20)/2</f>
        <v>-9.6475</v>
      </c>
      <c r="AS21" s="70" t="n">
        <f aca="false">(AS19+AS20)/2</f>
        <v>0</v>
      </c>
      <c r="AT21" s="70" t="n">
        <f aca="false">(AT19+AT20)/2</f>
        <v>-989.917</v>
      </c>
      <c r="AU21" s="70" t="n">
        <f aca="false">(AU19+AU20)/2</f>
        <v>0</v>
      </c>
      <c r="AV21" s="70" t="n">
        <f aca="false">(AV19+AV20)/2</f>
        <v>0</v>
      </c>
      <c r="AW21" s="70" t="n">
        <f aca="false">(AW19+AW20)/2</f>
        <v>0</v>
      </c>
      <c r="AX21" s="70" t="n">
        <f aca="false">(AX19+AX20)/2</f>
        <v>0</v>
      </c>
      <c r="AY21" s="70" t="n">
        <f aca="false">(AY19+AY20)/2</f>
        <v>0</v>
      </c>
      <c r="AZ21" s="70" t="n">
        <f aca="false">(AZ19+AZ20)/2</f>
        <v>-77669.2695</v>
      </c>
    </row>
    <row r="22" customFormat="false" ht="14.65" hidden="false" customHeight="false" outlineLevel="0" collapsed="false">
      <c r="A22" s="34" t="n">
        <v>1401</v>
      </c>
      <c r="B22" s="74" t="s">
        <v>181</v>
      </c>
      <c r="C22" s="12" t="n">
        <v>285923.85</v>
      </c>
      <c r="D22" s="12" t="n">
        <v>283578.618</v>
      </c>
      <c r="E22" s="12" t="n">
        <v>40688.038</v>
      </c>
      <c r="F22" s="12" t="n">
        <v>241007.067</v>
      </c>
      <c r="G22" s="12" t="n">
        <v>173597.306</v>
      </c>
      <c r="H22" s="12" t="n">
        <v>83429.662</v>
      </c>
      <c r="I22" s="12" t="n">
        <v>224467.661</v>
      </c>
      <c r="J22" s="12" t="n">
        <v>71380.412</v>
      </c>
      <c r="K22" s="12" t="n">
        <v>55297.339</v>
      </c>
      <c r="L22" s="12" t="n">
        <v>221978.054</v>
      </c>
      <c r="M22" s="12" t="n">
        <v>75578.887</v>
      </c>
      <c r="N22" s="12" t="n">
        <v>23996.858</v>
      </c>
      <c r="O22" s="12" t="n">
        <v>447041.784</v>
      </c>
      <c r="P22" s="12" t="n">
        <v>247341.283</v>
      </c>
      <c r="Q22" s="12" t="n">
        <v>127635.244</v>
      </c>
      <c r="R22" s="12" t="n">
        <v>559631.246</v>
      </c>
      <c r="S22" s="12" t="n">
        <v>56501.169</v>
      </c>
      <c r="T22" s="12" t="n">
        <v>1519980.158</v>
      </c>
      <c r="U22" s="12" t="n">
        <v>303096.965</v>
      </c>
      <c r="V22" s="12" t="n">
        <v>147130.625</v>
      </c>
      <c r="W22" s="12" t="n">
        <v>50826.641</v>
      </c>
      <c r="X22" s="12" t="n">
        <v>41722.944</v>
      </c>
      <c r="Y22" s="12" t="n">
        <v>38238.446</v>
      </c>
      <c r="Z22" s="12" t="n">
        <v>136258.014</v>
      </c>
      <c r="AA22" s="12" t="n">
        <v>68133.331</v>
      </c>
      <c r="AB22" s="12" t="n">
        <v>16052.631</v>
      </c>
      <c r="AC22" s="12" t="n">
        <v>110941.63</v>
      </c>
      <c r="AD22" s="12" t="n">
        <v>44791.947</v>
      </c>
      <c r="AE22" s="12" t="n">
        <v>117306.364</v>
      </c>
      <c r="AF22" s="12" t="n">
        <v>1223705.867</v>
      </c>
      <c r="AG22" s="12" t="n">
        <v>1337404.427</v>
      </c>
      <c r="AH22" s="12" t="n">
        <v>606738.205</v>
      </c>
      <c r="AI22" s="12" t="n">
        <v>533314.213</v>
      </c>
      <c r="AJ22" s="12" t="n">
        <v>388889.704</v>
      </c>
      <c r="AK22" s="12" t="n">
        <v>324968.625</v>
      </c>
      <c r="AL22" s="12" t="n">
        <v>2128134.599</v>
      </c>
      <c r="AM22" s="12" t="n">
        <v>154218.732</v>
      </c>
      <c r="AN22" s="12" t="n">
        <v>140038.365</v>
      </c>
      <c r="AO22" s="12" t="n">
        <v>35940.189</v>
      </c>
      <c r="AP22" s="12" t="n">
        <v>13162.16</v>
      </c>
      <c r="AQ22" s="12" t="n">
        <v>35546.503</v>
      </c>
      <c r="AR22" s="12" t="n">
        <v>203106.06</v>
      </c>
      <c r="AS22" s="12" t="n">
        <v>46866.781</v>
      </c>
      <c r="AT22" s="12" t="n">
        <v>101398.607</v>
      </c>
      <c r="AU22" s="12"/>
      <c r="AV22" s="12"/>
      <c r="AW22" s="12"/>
      <c r="AX22" s="12"/>
      <c r="AY22" s="12"/>
      <c r="AZ22" s="21" t="n">
        <f aca="false">SUM(C22:AY22)</f>
        <v>13086987.211</v>
      </c>
    </row>
    <row r="23" customFormat="false" ht="14.65" hidden="false" customHeight="false" outlineLevel="0" collapsed="false">
      <c r="A23" s="34" t="n">
        <v>1401</v>
      </c>
      <c r="B23" s="11" t="s">
        <v>181</v>
      </c>
      <c r="C23" s="12" t="n">
        <v>307773.817</v>
      </c>
      <c r="D23" s="12" t="n">
        <v>323062.298</v>
      </c>
      <c r="E23" s="12" t="n">
        <v>65824.898</v>
      </c>
      <c r="F23" s="12" t="n">
        <v>238637.476</v>
      </c>
      <c r="G23" s="12" t="n">
        <v>222861.523</v>
      </c>
      <c r="H23" s="12" t="n">
        <v>93176.863</v>
      </c>
      <c r="I23" s="12" t="n">
        <v>226887.075</v>
      </c>
      <c r="J23" s="12" t="n">
        <v>82592.134</v>
      </c>
      <c r="K23" s="12" t="n">
        <v>74856.696</v>
      </c>
      <c r="L23" s="12" t="n">
        <v>206696.689</v>
      </c>
      <c r="M23" s="12" t="n">
        <v>82902.791</v>
      </c>
      <c r="N23" s="12" t="n">
        <v>25678.682</v>
      </c>
      <c r="O23" s="12" t="n">
        <v>289803.795</v>
      </c>
      <c r="P23" s="12" t="n">
        <v>268236.147</v>
      </c>
      <c r="Q23" s="12" t="n">
        <v>139857.339</v>
      </c>
      <c r="R23" s="12" t="n">
        <v>752105.095</v>
      </c>
      <c r="S23" s="12" t="n">
        <v>58850.421</v>
      </c>
      <c r="T23" s="12" t="n">
        <v>1676008.249</v>
      </c>
      <c r="U23" s="12" t="n">
        <v>312299.425</v>
      </c>
      <c r="V23" s="12" t="n">
        <v>183541.444</v>
      </c>
      <c r="W23" s="12" t="n">
        <v>49346.741</v>
      </c>
      <c r="X23" s="12" t="n">
        <v>47970.218</v>
      </c>
      <c r="Y23" s="12" t="n">
        <v>22923.018</v>
      </c>
      <c r="Z23" s="12" t="n">
        <v>158930.064</v>
      </c>
      <c r="AA23" s="12" t="n">
        <v>78108.123</v>
      </c>
      <c r="AB23" s="12" t="n">
        <v>18068.195</v>
      </c>
      <c r="AC23" s="12" t="n">
        <v>43939.909</v>
      </c>
      <c r="AD23" s="12" t="n">
        <v>119952.972</v>
      </c>
      <c r="AE23" s="12" t="n">
        <v>122131.245</v>
      </c>
      <c r="AF23" s="12" t="n">
        <v>1484623.452</v>
      </c>
      <c r="AG23" s="12" t="n">
        <v>1483215.432</v>
      </c>
      <c r="AH23" s="12" t="n">
        <v>603477.623</v>
      </c>
      <c r="AI23" s="12" t="n">
        <v>604648.625</v>
      </c>
      <c r="AJ23" s="12" t="n">
        <v>468483.952</v>
      </c>
      <c r="AK23" s="12" t="n">
        <v>432165.382</v>
      </c>
      <c r="AL23" s="12" t="n">
        <v>2554669.965</v>
      </c>
      <c r="AM23" s="12"/>
      <c r="AN23" s="12" t="n">
        <v>224599.936</v>
      </c>
      <c r="AO23" s="12" t="n">
        <v>53345.961</v>
      </c>
      <c r="AP23" s="12" t="n">
        <v>12216.135</v>
      </c>
      <c r="AQ23" s="12" t="n">
        <v>38052.208</v>
      </c>
      <c r="AR23" s="12" t="n">
        <v>222292.609</v>
      </c>
      <c r="AS23" s="12" t="n">
        <v>58144.319</v>
      </c>
      <c r="AT23" s="12" t="n">
        <v>164796.928</v>
      </c>
      <c r="AU23" s="12"/>
      <c r="AV23" s="12"/>
      <c r="AW23" s="12"/>
      <c r="AX23" s="12"/>
      <c r="AY23" s="12"/>
      <c r="AZ23" s="21" t="n">
        <f aca="false">SUM(C23:AY23)</f>
        <v>14697755.869</v>
      </c>
    </row>
    <row r="24" customFormat="false" ht="14.65" hidden="false" customHeight="false" outlineLevel="0" collapsed="false">
      <c r="A24" s="72" t="n">
        <v>1401</v>
      </c>
      <c r="B24" s="11" t="s">
        <v>181</v>
      </c>
      <c r="C24" s="70" t="n">
        <f aca="false">(C22+C23)/2</f>
        <v>296848.8335</v>
      </c>
      <c r="D24" s="70" t="n">
        <f aca="false">(D22+D23)/2</f>
        <v>303320.458</v>
      </c>
      <c r="E24" s="70" t="n">
        <f aca="false">(E22+E23)/2</f>
        <v>53256.468</v>
      </c>
      <c r="F24" s="70" t="n">
        <f aca="false">(F22+F23)/2</f>
        <v>239822.2715</v>
      </c>
      <c r="G24" s="70" t="n">
        <f aca="false">(G22+G23)/2</f>
        <v>198229.4145</v>
      </c>
      <c r="H24" s="70" t="n">
        <f aca="false">(H22+H23)/2</f>
        <v>88303.2625</v>
      </c>
      <c r="I24" s="70" t="n">
        <f aca="false">(I22+I23)/2</f>
        <v>225677.368</v>
      </c>
      <c r="J24" s="70" t="n">
        <f aca="false">(J22+J23)/2</f>
        <v>76986.273</v>
      </c>
      <c r="K24" s="70" t="n">
        <f aca="false">(K22+K23)/2</f>
        <v>65077.0175</v>
      </c>
      <c r="L24" s="70" t="n">
        <f aca="false">(L22+L23)/2</f>
        <v>214337.3715</v>
      </c>
      <c r="M24" s="70" t="n">
        <f aca="false">(M22+M23)/2</f>
        <v>79240.839</v>
      </c>
      <c r="N24" s="70" t="n">
        <f aca="false">(N22+N23)/2</f>
        <v>24837.77</v>
      </c>
      <c r="O24" s="70" t="n">
        <f aca="false">(O22+O23)/2</f>
        <v>368422.7895</v>
      </c>
      <c r="P24" s="70" t="n">
        <f aca="false">(P22+P23)/2</f>
        <v>257788.715</v>
      </c>
      <c r="Q24" s="70" t="n">
        <f aca="false">(Q22+Q23)/2</f>
        <v>133746.2915</v>
      </c>
      <c r="R24" s="70" t="n">
        <f aca="false">(R22+R23)/2</f>
        <v>655868.1705</v>
      </c>
      <c r="S24" s="70" t="n">
        <f aca="false">(S22+S23)/2</f>
        <v>57675.795</v>
      </c>
      <c r="T24" s="70" t="n">
        <f aca="false">(T22+T23)/2</f>
        <v>1597994.2035</v>
      </c>
      <c r="U24" s="70" t="n">
        <f aca="false">(U22+U23)/2</f>
        <v>307698.195</v>
      </c>
      <c r="V24" s="70" t="n">
        <f aca="false">(V22+V23)/2</f>
        <v>165336.0345</v>
      </c>
      <c r="W24" s="70" t="n">
        <f aca="false">(W22+W23)/2</f>
        <v>50086.691</v>
      </c>
      <c r="X24" s="70" t="n">
        <f aca="false">(X22+X23)/2</f>
        <v>44846.581</v>
      </c>
      <c r="Y24" s="70" t="n">
        <f aca="false">(Y22+Y23)/2</f>
        <v>30580.732</v>
      </c>
      <c r="Z24" s="70" t="n">
        <f aca="false">(Z22+Z23)/2</f>
        <v>147594.039</v>
      </c>
      <c r="AA24" s="70" t="n">
        <f aca="false">(AA22+AA23)/2</f>
        <v>73120.727</v>
      </c>
      <c r="AB24" s="70" t="n">
        <f aca="false">(AB22+AB23)/2</f>
        <v>17060.413</v>
      </c>
      <c r="AC24" s="70" t="n">
        <f aca="false">(AC22+AC23)/2</f>
        <v>77440.7695</v>
      </c>
      <c r="AD24" s="70" t="n">
        <f aca="false">(AD22+AD23)/2</f>
        <v>82372.4595</v>
      </c>
      <c r="AE24" s="70" t="n">
        <f aca="false">(AE22+AE23)/2</f>
        <v>119718.8045</v>
      </c>
      <c r="AF24" s="70" t="n">
        <f aca="false">(AF22+AF23)/2</f>
        <v>1354164.6595</v>
      </c>
      <c r="AG24" s="70" t="n">
        <f aca="false">(AG22+AG23)/2</f>
        <v>1410309.9295</v>
      </c>
      <c r="AH24" s="70" t="n">
        <f aca="false">(AH22+AH23)/2</f>
        <v>605107.914</v>
      </c>
      <c r="AI24" s="70" t="n">
        <f aca="false">(AI22+AI23)/2</f>
        <v>568981.419</v>
      </c>
      <c r="AJ24" s="70" t="n">
        <f aca="false">(AJ22+AJ23)/2</f>
        <v>428686.828</v>
      </c>
      <c r="AK24" s="70" t="n">
        <f aca="false">(AK22+AK23)/2</f>
        <v>378567.0035</v>
      </c>
      <c r="AL24" s="70" t="n">
        <f aca="false">(AL22+AL23)/2</f>
        <v>2341402.282</v>
      </c>
      <c r="AM24" s="70" t="n">
        <f aca="false">(AM22+AM23)/2</f>
        <v>77109.366</v>
      </c>
      <c r="AN24" s="70" t="n">
        <f aca="false">(AN22+AN23)/2</f>
        <v>182319.1505</v>
      </c>
      <c r="AO24" s="70" t="n">
        <f aca="false">(AO22+AO23)/2</f>
        <v>44643.075</v>
      </c>
      <c r="AP24" s="70" t="n">
        <f aca="false">(AP22+AP23)/2</f>
        <v>12689.1475</v>
      </c>
      <c r="AQ24" s="70" t="n">
        <f aca="false">(AQ22+AQ23)/2</f>
        <v>36799.3555</v>
      </c>
      <c r="AR24" s="70" t="n">
        <f aca="false">(AR22+AR23)/2</f>
        <v>212699.3345</v>
      </c>
      <c r="AS24" s="70" t="n">
        <f aca="false">(AS22+AS23)/2</f>
        <v>52505.55</v>
      </c>
      <c r="AT24" s="70" t="n">
        <f aca="false">(AT22+AT23)/2</f>
        <v>133097.7675</v>
      </c>
      <c r="AU24" s="70" t="n">
        <f aca="false">(AU22+AU23)/2</f>
        <v>0</v>
      </c>
      <c r="AV24" s="70" t="n">
        <f aca="false">(AV22+AV23)/2</f>
        <v>0</v>
      </c>
      <c r="AW24" s="70" t="n">
        <f aca="false">(AW22+AW23)/2</f>
        <v>0</v>
      </c>
      <c r="AX24" s="70" t="n">
        <f aca="false">(AX22+AX23)/2</f>
        <v>0</v>
      </c>
      <c r="AY24" s="70" t="n">
        <f aca="false">(AY22+AY23)/2</f>
        <v>0</v>
      </c>
      <c r="AZ24" s="70" t="n">
        <f aca="false">(AZ22+AZ23)/2</f>
        <v>13892371.54</v>
      </c>
    </row>
    <row r="25" customFormat="false" ht="14.65" hidden="false" customHeight="false" outlineLevel="0" collapsed="false">
      <c r="A25" s="34" t="s">
        <v>253</v>
      </c>
      <c r="B25" s="74" t="s">
        <v>254</v>
      </c>
      <c r="C25" s="12" t="n">
        <v>1333.95</v>
      </c>
      <c r="D25" s="12" t="n">
        <v>21.077</v>
      </c>
      <c r="E25" s="12" t="n">
        <v>0</v>
      </c>
      <c r="F25" s="12" t="n">
        <v>3629.67</v>
      </c>
      <c r="G25" s="12" t="n">
        <v>0</v>
      </c>
      <c r="H25" s="12" t="n">
        <v>801.781</v>
      </c>
      <c r="I25" s="12" t="n">
        <v>2008.556</v>
      </c>
      <c r="J25" s="12" t="n">
        <v>681.947</v>
      </c>
      <c r="K25" s="12" t="n">
        <v>0</v>
      </c>
      <c r="L25" s="12" t="n">
        <v>27.229</v>
      </c>
      <c r="M25" s="12" t="n">
        <v>822.138</v>
      </c>
      <c r="N25" s="12" t="n">
        <v>0</v>
      </c>
      <c r="O25" s="12" t="n">
        <v>3080.055</v>
      </c>
      <c r="P25" s="12" t="n">
        <v>754.32</v>
      </c>
      <c r="Q25" s="12" t="n">
        <v>53.251</v>
      </c>
      <c r="R25" s="12" t="n">
        <v>1776.614</v>
      </c>
      <c r="S25" s="12" t="n">
        <v>0</v>
      </c>
      <c r="T25" s="12" t="n">
        <v>51049.98</v>
      </c>
      <c r="U25" s="12" t="n">
        <v>325.684</v>
      </c>
      <c r="V25" s="12" t="n">
        <v>2078.517</v>
      </c>
      <c r="W25" s="12" t="n">
        <v>235.322</v>
      </c>
      <c r="X25" s="12" t="n">
        <v>0</v>
      </c>
      <c r="Y25" s="12" t="n">
        <v>0</v>
      </c>
      <c r="Z25" s="12" t="n">
        <v>199.948</v>
      </c>
      <c r="AA25" s="12" t="n">
        <v>0</v>
      </c>
      <c r="AB25" s="12" t="n">
        <v>0</v>
      </c>
      <c r="AC25" s="12" t="n">
        <v>1040.821</v>
      </c>
      <c r="AD25" s="12" t="n">
        <v>0</v>
      </c>
      <c r="AE25" s="12" t="n">
        <v>314.383</v>
      </c>
      <c r="AF25" s="12" t="n">
        <v>14923.728</v>
      </c>
      <c r="AG25" s="12" t="n">
        <v>2063.75</v>
      </c>
      <c r="AH25" s="12" t="n">
        <v>0</v>
      </c>
      <c r="AI25" s="12" t="n">
        <v>12737.933</v>
      </c>
      <c r="AJ25" s="12" t="n">
        <v>13039.56</v>
      </c>
      <c r="AK25" s="12" t="n">
        <v>429.109</v>
      </c>
      <c r="AL25" s="12" t="n">
        <v>733.588</v>
      </c>
      <c r="AM25" s="12" t="n">
        <v>1447.018</v>
      </c>
      <c r="AN25" s="12" t="n">
        <v>3089.751</v>
      </c>
      <c r="AO25" s="12" t="n">
        <v>0</v>
      </c>
      <c r="AP25" s="12" t="n">
        <v>0</v>
      </c>
      <c r="AQ25" s="12" t="n">
        <v>23.258</v>
      </c>
      <c r="AR25" s="12" t="n">
        <v>442.716</v>
      </c>
      <c r="AS25" s="12" t="n">
        <v>0</v>
      </c>
      <c r="AT25" s="12" t="n">
        <v>161.421</v>
      </c>
      <c r="AU25" s="12"/>
      <c r="AV25" s="12"/>
      <c r="AW25" s="12"/>
      <c r="AX25" s="12"/>
      <c r="AY25" s="12"/>
      <c r="AZ25" s="21" t="n">
        <f aca="false">SUM(C25:AY25)</f>
        <v>119327.075</v>
      </c>
    </row>
    <row r="26" customFormat="false" ht="14.65" hidden="false" customHeight="false" outlineLevel="0" collapsed="false">
      <c r="A26" s="34" t="s">
        <v>253</v>
      </c>
      <c r="B26" s="11" t="s">
        <v>254</v>
      </c>
      <c r="C26" s="12" t="n">
        <v>894.035</v>
      </c>
      <c r="D26" s="12" t="n">
        <v>886.422</v>
      </c>
      <c r="E26" s="12" t="n">
        <v>0</v>
      </c>
      <c r="F26" s="12" t="n">
        <v>4343.129</v>
      </c>
      <c r="G26" s="12" t="n">
        <v>13934.332</v>
      </c>
      <c r="H26" s="12" t="n">
        <v>393.29</v>
      </c>
      <c r="I26" s="12" t="n">
        <v>2574.237</v>
      </c>
      <c r="J26" s="12" t="n">
        <v>328.025</v>
      </c>
      <c r="K26" s="12" t="n">
        <v>0</v>
      </c>
      <c r="L26" s="12" t="n">
        <v>2747.219</v>
      </c>
      <c r="M26" s="12" t="n">
        <v>282.651</v>
      </c>
      <c r="N26" s="12" t="n">
        <v>0</v>
      </c>
      <c r="O26" s="12" t="n">
        <v>2945.309</v>
      </c>
      <c r="P26" s="12" t="n">
        <v>934.026</v>
      </c>
      <c r="Q26" s="12" t="n">
        <v>807.802</v>
      </c>
      <c r="R26" s="12" t="n">
        <v>1874.745</v>
      </c>
      <c r="S26" s="12" t="n">
        <v>0</v>
      </c>
      <c r="T26" s="12" t="n">
        <v>98217.443</v>
      </c>
      <c r="U26" s="12" t="n">
        <v>3892.547</v>
      </c>
      <c r="V26" s="12" t="n">
        <v>6578.12</v>
      </c>
      <c r="W26" s="12" t="n">
        <v>473.026</v>
      </c>
      <c r="X26" s="12" t="n">
        <v>226.009</v>
      </c>
      <c r="Y26" s="12" t="n">
        <v>0</v>
      </c>
      <c r="Z26" s="12" t="n">
        <v>318.204</v>
      </c>
      <c r="AA26" s="12" t="n">
        <v>27.363</v>
      </c>
      <c r="AB26" s="12" t="n">
        <v>0</v>
      </c>
      <c r="AC26" s="12" t="n">
        <v>0</v>
      </c>
      <c r="AD26" s="12" t="n">
        <v>34.243</v>
      </c>
      <c r="AE26" s="12" t="n">
        <v>909.787</v>
      </c>
      <c r="AF26" s="12" t="n">
        <v>57763.264</v>
      </c>
      <c r="AG26" s="12" t="n">
        <v>4633.578</v>
      </c>
      <c r="AH26" s="12" t="n">
        <v>0</v>
      </c>
      <c r="AI26" s="12" t="n">
        <v>7053.731</v>
      </c>
      <c r="AJ26" s="12" t="n">
        <v>11188.166</v>
      </c>
      <c r="AK26" s="12" t="n">
        <v>1111.015</v>
      </c>
      <c r="AL26" s="12" t="n">
        <v>5421.293</v>
      </c>
      <c r="AM26" s="12"/>
      <c r="AN26" s="12" t="n">
        <v>7917.829</v>
      </c>
      <c r="AO26" s="12" t="n">
        <v>0</v>
      </c>
      <c r="AP26" s="12" t="n">
        <v>0</v>
      </c>
      <c r="AQ26" s="12" t="n">
        <v>30</v>
      </c>
      <c r="AR26" s="12" t="n">
        <v>1439.163</v>
      </c>
      <c r="AS26" s="12" t="n">
        <v>0</v>
      </c>
      <c r="AT26" s="12" t="n">
        <v>2598.422</v>
      </c>
      <c r="AU26" s="12"/>
      <c r="AV26" s="12"/>
      <c r="AW26" s="12"/>
      <c r="AX26" s="12"/>
      <c r="AY26" s="12"/>
      <c r="AZ26" s="21" t="n">
        <f aca="false">SUM(C26:AY26)</f>
        <v>242778.425</v>
      </c>
    </row>
    <row r="27" customFormat="false" ht="14.65" hidden="false" customHeight="false" outlineLevel="0" collapsed="false">
      <c r="A27" s="72" t="n">
        <v>140190</v>
      </c>
      <c r="B27" s="11" t="s">
        <v>254</v>
      </c>
      <c r="C27" s="70" t="n">
        <f aca="false">(C25+C26)/2</f>
        <v>1113.9925</v>
      </c>
      <c r="D27" s="70" t="n">
        <f aca="false">(D25+D26)/2</f>
        <v>453.7495</v>
      </c>
      <c r="E27" s="70" t="n">
        <f aca="false">(E25+E26)/2</f>
        <v>0</v>
      </c>
      <c r="F27" s="70" t="n">
        <f aca="false">(F25+F26)/2</f>
        <v>3986.3995</v>
      </c>
      <c r="G27" s="70" t="n">
        <f aca="false">(G25+G26)/2</f>
        <v>6967.166</v>
      </c>
      <c r="H27" s="70" t="n">
        <f aca="false">(H25+H26)/2</f>
        <v>597.5355</v>
      </c>
      <c r="I27" s="70" t="n">
        <f aca="false">(I25+I26)/2</f>
        <v>2291.3965</v>
      </c>
      <c r="J27" s="70" t="n">
        <f aca="false">(J25+J26)/2</f>
        <v>504.986</v>
      </c>
      <c r="K27" s="70" t="n">
        <f aca="false">(K25+K26)/2</f>
        <v>0</v>
      </c>
      <c r="L27" s="70" t="n">
        <f aca="false">(L25+L26)/2</f>
        <v>1387.224</v>
      </c>
      <c r="M27" s="70" t="n">
        <f aca="false">(M25+M26)/2</f>
        <v>552.3945</v>
      </c>
      <c r="N27" s="70" t="n">
        <f aca="false">(N25+N26)/2</f>
        <v>0</v>
      </c>
      <c r="O27" s="70" t="n">
        <f aca="false">(O25+O26)/2</f>
        <v>3012.682</v>
      </c>
      <c r="P27" s="70" t="n">
        <f aca="false">(P25+P26)/2</f>
        <v>844.173</v>
      </c>
      <c r="Q27" s="70" t="n">
        <f aca="false">(Q25+Q26)/2</f>
        <v>430.5265</v>
      </c>
      <c r="R27" s="70" t="n">
        <f aca="false">(R25+R26)/2</f>
        <v>1825.6795</v>
      </c>
      <c r="S27" s="70" t="n">
        <f aca="false">(S25+S26)/2</f>
        <v>0</v>
      </c>
      <c r="T27" s="70" t="n">
        <f aca="false">(T25+T26)/2</f>
        <v>74633.7115</v>
      </c>
      <c r="U27" s="70" t="n">
        <f aca="false">(U25+U26)/2</f>
        <v>2109.1155</v>
      </c>
      <c r="V27" s="70" t="n">
        <f aca="false">(V25+V26)/2</f>
        <v>4328.3185</v>
      </c>
      <c r="W27" s="70" t="n">
        <f aca="false">(W25+W26)/2</f>
        <v>354.174</v>
      </c>
      <c r="X27" s="70" t="n">
        <f aca="false">(X25+X26)/2</f>
        <v>113.0045</v>
      </c>
      <c r="Y27" s="70" t="n">
        <f aca="false">(Y25+Y26)/2</f>
        <v>0</v>
      </c>
      <c r="Z27" s="70" t="n">
        <f aca="false">(Z25+Z26)/2</f>
        <v>259.076</v>
      </c>
      <c r="AA27" s="70" t="n">
        <f aca="false">(AA25+AA26)/2</f>
        <v>13.6815</v>
      </c>
      <c r="AB27" s="70" t="n">
        <f aca="false">(AB25+AB26)/2</f>
        <v>0</v>
      </c>
      <c r="AC27" s="70" t="n">
        <f aca="false">(AC25+AC26)/2</f>
        <v>520.4105</v>
      </c>
      <c r="AD27" s="70" t="n">
        <f aca="false">(AD25+AD26)/2</f>
        <v>17.1215</v>
      </c>
      <c r="AE27" s="70" t="n">
        <f aca="false">(AE25+AE26)/2</f>
        <v>612.085</v>
      </c>
      <c r="AF27" s="70" t="n">
        <f aca="false">(AF25+AF26)/2</f>
        <v>36343.496</v>
      </c>
      <c r="AG27" s="70" t="n">
        <f aca="false">(AG25+AG26)/2</f>
        <v>3348.664</v>
      </c>
      <c r="AH27" s="70" t="n">
        <f aca="false">(AH25+AH26)/2</f>
        <v>0</v>
      </c>
      <c r="AI27" s="70" t="n">
        <f aca="false">(AI25+AI26)/2</f>
        <v>9895.832</v>
      </c>
      <c r="AJ27" s="70" t="n">
        <f aca="false">(AJ25+AJ26)/2</f>
        <v>12113.863</v>
      </c>
      <c r="AK27" s="70" t="n">
        <f aca="false">(AK25+AK26)/2</f>
        <v>770.062</v>
      </c>
      <c r="AL27" s="70" t="n">
        <f aca="false">(AL25+AL26)/2</f>
        <v>3077.4405</v>
      </c>
      <c r="AM27" s="70" t="n">
        <f aca="false">(AM25+AM26)/2</f>
        <v>723.509</v>
      </c>
      <c r="AN27" s="70" t="n">
        <f aca="false">(AN25+AN26)/2</f>
        <v>5503.79</v>
      </c>
      <c r="AO27" s="70" t="n">
        <f aca="false">(AO25+AO26)/2</f>
        <v>0</v>
      </c>
      <c r="AP27" s="70" t="n">
        <f aca="false">(AP25+AP26)/2</f>
        <v>0</v>
      </c>
      <c r="AQ27" s="70" t="n">
        <f aca="false">(AQ25+AQ26)/2</f>
        <v>26.629</v>
      </c>
      <c r="AR27" s="70" t="n">
        <f aca="false">(AR25+AR26)/2</f>
        <v>940.9395</v>
      </c>
      <c r="AS27" s="70" t="n">
        <f aca="false">(AS25+AS26)/2</f>
        <v>0</v>
      </c>
      <c r="AT27" s="70" t="n">
        <f aca="false">(AT25+AT26)/2</f>
        <v>1379.9215</v>
      </c>
      <c r="AU27" s="70" t="n">
        <f aca="false">(AU25+AU26)/2</f>
        <v>0</v>
      </c>
      <c r="AV27" s="70" t="n">
        <f aca="false">(AV25+AV26)/2</f>
        <v>0</v>
      </c>
      <c r="AW27" s="70" t="n">
        <f aca="false">(AW25+AW26)/2</f>
        <v>0</v>
      </c>
      <c r="AX27" s="70" t="n">
        <f aca="false">(AX25+AX26)/2</f>
        <v>0</v>
      </c>
      <c r="AY27" s="70" t="n">
        <f aca="false">(AY25+AY26)/2</f>
        <v>0</v>
      </c>
      <c r="AZ27" s="70" t="n">
        <f aca="false">(AZ25+AZ26)/2</f>
        <v>181052.75</v>
      </c>
    </row>
    <row r="28" customFormat="false" ht="14.65" hidden="false" customHeight="false" outlineLevel="0" collapsed="false">
      <c r="A28" s="34" t="n">
        <v>1402</v>
      </c>
      <c r="B28" s="74" t="s">
        <v>255</v>
      </c>
      <c r="C28" s="12" t="n">
        <v>9602.153</v>
      </c>
      <c r="D28" s="12" t="n">
        <v>14807.344</v>
      </c>
      <c r="E28" s="12" t="n">
        <v>927.612</v>
      </c>
      <c r="F28" s="12" t="n">
        <v>31281.705</v>
      </c>
      <c r="G28" s="12" t="n">
        <v>18496.363</v>
      </c>
      <c r="H28" s="12" t="n">
        <v>1363.506</v>
      </c>
      <c r="I28" s="12" t="n">
        <v>10321.833</v>
      </c>
      <c r="J28" s="12" t="n">
        <v>22197.832</v>
      </c>
      <c r="K28" s="12" t="n">
        <v>68.419</v>
      </c>
      <c r="L28" s="12" t="n">
        <v>13991.393</v>
      </c>
      <c r="M28" s="12" t="n">
        <v>2355.602</v>
      </c>
      <c r="N28" s="12" t="n">
        <v>900.345</v>
      </c>
      <c r="O28" s="12" t="n">
        <v>113446.053</v>
      </c>
      <c r="P28" s="12" t="n">
        <v>22149.585</v>
      </c>
      <c r="Q28" s="12" t="n">
        <v>13859.673</v>
      </c>
      <c r="R28" s="12" t="n">
        <v>39651.031</v>
      </c>
      <c r="S28" s="12" t="n">
        <v>5253.135</v>
      </c>
      <c r="T28" s="12" t="n">
        <v>198653.906</v>
      </c>
      <c r="U28" s="12" t="n">
        <v>12717.843</v>
      </c>
      <c r="V28" s="12" t="n">
        <v>6072.431</v>
      </c>
      <c r="W28" s="12" t="n">
        <v>2439.691</v>
      </c>
      <c r="X28" s="12" t="n">
        <v>18963.444</v>
      </c>
      <c r="Y28" s="12" t="n">
        <v>0</v>
      </c>
      <c r="Z28" s="12" t="n">
        <v>4625.593</v>
      </c>
      <c r="AA28" s="12" t="n">
        <v>6405.3</v>
      </c>
      <c r="AB28" s="12" t="n">
        <v>1077.811</v>
      </c>
      <c r="AC28" s="12" t="n">
        <v>11939.398</v>
      </c>
      <c r="AD28" s="12" t="n">
        <v>6206.372</v>
      </c>
      <c r="AE28" s="12" t="n">
        <v>8092.347</v>
      </c>
      <c r="AF28" s="12" t="n">
        <v>96448.646</v>
      </c>
      <c r="AG28" s="12" t="n">
        <v>55691.462</v>
      </c>
      <c r="AH28" s="12" t="n">
        <v>6202.578</v>
      </c>
      <c r="AI28" s="12" t="n">
        <v>40009.884</v>
      </c>
      <c r="AJ28" s="12" t="n">
        <v>33001.499</v>
      </c>
      <c r="AK28" s="12" t="n">
        <v>7345.666</v>
      </c>
      <c r="AL28" s="12" t="n">
        <v>31657.762</v>
      </c>
      <c r="AM28" s="12" t="n">
        <v>14547.047</v>
      </c>
      <c r="AN28" s="12" t="n">
        <v>17516.046</v>
      </c>
      <c r="AO28" s="12" t="n">
        <v>3250.016</v>
      </c>
      <c r="AP28" s="12" t="n">
        <v>0</v>
      </c>
      <c r="AQ28" s="12" t="n">
        <v>326.342</v>
      </c>
      <c r="AR28" s="12" t="n">
        <v>10016.271</v>
      </c>
      <c r="AS28" s="12" t="n">
        <v>1855.709</v>
      </c>
      <c r="AT28" s="12" t="n">
        <v>4248.277</v>
      </c>
      <c r="AU28" s="12"/>
      <c r="AV28" s="12"/>
      <c r="AW28" s="12"/>
      <c r="AX28" s="12"/>
      <c r="AY28" s="12"/>
      <c r="AZ28" s="21" t="n">
        <f aca="false">SUM(C28:AY28)</f>
        <v>919984.925</v>
      </c>
    </row>
    <row r="29" customFormat="false" ht="14.65" hidden="false" customHeight="false" outlineLevel="0" collapsed="false">
      <c r="A29" s="34" t="n">
        <v>1402</v>
      </c>
      <c r="B29" s="11" t="s">
        <v>255</v>
      </c>
      <c r="C29" s="12" t="n">
        <v>10019.946</v>
      </c>
      <c r="D29" s="12" t="n">
        <v>20393.013</v>
      </c>
      <c r="E29" s="12" t="n">
        <v>3015.223</v>
      </c>
      <c r="F29" s="12" t="n">
        <v>39735.274</v>
      </c>
      <c r="G29" s="12" t="n">
        <v>28278.835</v>
      </c>
      <c r="H29" s="12" t="n">
        <v>1640.199</v>
      </c>
      <c r="I29" s="12" t="n">
        <v>13524.814</v>
      </c>
      <c r="J29" s="12" t="n">
        <v>32706.824</v>
      </c>
      <c r="K29" s="12" t="n">
        <v>485.965</v>
      </c>
      <c r="L29" s="12" t="n">
        <v>14161.569</v>
      </c>
      <c r="M29" s="12" t="n">
        <v>2263.135</v>
      </c>
      <c r="N29" s="12" t="n">
        <v>1134.228</v>
      </c>
      <c r="O29" s="12" t="n">
        <v>135795.824</v>
      </c>
      <c r="P29" s="12" t="n">
        <v>25978.976</v>
      </c>
      <c r="Q29" s="12" t="n">
        <v>13463.113</v>
      </c>
      <c r="R29" s="12" t="n">
        <v>67084.813</v>
      </c>
      <c r="S29" s="12" t="n">
        <v>7324.126</v>
      </c>
      <c r="T29" s="12" t="n">
        <v>262138.015</v>
      </c>
      <c r="U29" s="12" t="n">
        <v>16214.032</v>
      </c>
      <c r="V29" s="12" t="n">
        <v>8581.884</v>
      </c>
      <c r="W29" s="12" t="n">
        <v>3764.567</v>
      </c>
      <c r="X29" s="12" t="n">
        <v>22219.71</v>
      </c>
      <c r="Y29" s="12" t="n">
        <v>0</v>
      </c>
      <c r="Z29" s="12" t="n">
        <v>5275.11</v>
      </c>
      <c r="AA29" s="12" t="n">
        <v>8186.454</v>
      </c>
      <c r="AB29" s="12" t="n">
        <v>2656.124</v>
      </c>
      <c r="AC29" s="12" t="n">
        <v>7581.581</v>
      </c>
      <c r="AD29" s="12" t="n">
        <v>12140.021</v>
      </c>
      <c r="AE29" s="12" t="n">
        <v>11894.901</v>
      </c>
      <c r="AF29" s="12" t="n">
        <v>115230.213</v>
      </c>
      <c r="AG29" s="12" t="n">
        <v>80733.87</v>
      </c>
      <c r="AH29" s="12" t="n">
        <v>9191.229</v>
      </c>
      <c r="AI29" s="12" t="n">
        <v>37410.293</v>
      </c>
      <c r="AJ29" s="12" t="n">
        <v>38752.135</v>
      </c>
      <c r="AK29" s="12" t="n">
        <v>12199.925</v>
      </c>
      <c r="AL29" s="12" t="n">
        <v>56709.381</v>
      </c>
      <c r="AM29" s="12"/>
      <c r="AN29" s="12" t="n">
        <v>15589.762</v>
      </c>
      <c r="AO29" s="12" t="n">
        <v>3473.012</v>
      </c>
      <c r="AP29" s="12" t="n">
        <v>0</v>
      </c>
      <c r="AQ29" s="12" t="n">
        <v>963.93</v>
      </c>
      <c r="AR29" s="12" t="n">
        <v>12464.05</v>
      </c>
      <c r="AS29" s="12" t="n">
        <v>2188.985</v>
      </c>
      <c r="AT29" s="12" t="n">
        <v>3701.321</v>
      </c>
      <c r="AU29" s="12"/>
      <c r="AV29" s="12"/>
      <c r="AW29" s="12"/>
      <c r="AX29" s="12"/>
      <c r="AY29" s="12"/>
      <c r="AZ29" s="21" t="n">
        <f aca="false">SUM(C29:AY29)</f>
        <v>1166266.382</v>
      </c>
    </row>
    <row r="30" customFormat="false" ht="14.65" hidden="false" customHeight="false" outlineLevel="0" collapsed="false">
      <c r="A30" s="72" t="n">
        <v>1402</v>
      </c>
      <c r="B30" s="11" t="s">
        <v>255</v>
      </c>
      <c r="C30" s="70" t="n">
        <f aca="false">(C28+C29)/2</f>
        <v>9811.0495</v>
      </c>
      <c r="D30" s="70" t="n">
        <f aca="false">(D28+D29)/2</f>
        <v>17600.1785</v>
      </c>
      <c r="E30" s="70" t="n">
        <f aca="false">(E28+E29)/2</f>
        <v>1971.4175</v>
      </c>
      <c r="F30" s="70" t="n">
        <f aca="false">(F28+F29)/2</f>
        <v>35508.4895</v>
      </c>
      <c r="G30" s="70" t="n">
        <f aca="false">(G28+G29)/2</f>
        <v>23387.599</v>
      </c>
      <c r="H30" s="70" t="n">
        <f aca="false">(H28+H29)/2</f>
        <v>1501.8525</v>
      </c>
      <c r="I30" s="70" t="n">
        <f aca="false">(I28+I29)/2</f>
        <v>11923.3235</v>
      </c>
      <c r="J30" s="70" t="n">
        <f aca="false">(J28+J29)/2</f>
        <v>27452.328</v>
      </c>
      <c r="K30" s="70" t="n">
        <f aca="false">(K28+K29)/2</f>
        <v>277.192</v>
      </c>
      <c r="L30" s="70" t="n">
        <f aca="false">(L28+L29)/2</f>
        <v>14076.481</v>
      </c>
      <c r="M30" s="70" t="n">
        <f aca="false">(M28+M29)/2</f>
        <v>2309.3685</v>
      </c>
      <c r="N30" s="70" t="n">
        <f aca="false">(N28+N29)/2</f>
        <v>1017.2865</v>
      </c>
      <c r="O30" s="70" t="n">
        <f aca="false">(O28+O29)/2</f>
        <v>124620.9385</v>
      </c>
      <c r="P30" s="70" t="n">
        <f aca="false">(P28+P29)/2</f>
        <v>24064.2805</v>
      </c>
      <c r="Q30" s="70" t="n">
        <f aca="false">(Q28+Q29)/2</f>
        <v>13661.393</v>
      </c>
      <c r="R30" s="70" t="n">
        <f aca="false">(R28+R29)/2</f>
        <v>53367.922</v>
      </c>
      <c r="S30" s="70" t="n">
        <f aca="false">(S28+S29)/2</f>
        <v>6288.6305</v>
      </c>
      <c r="T30" s="70" t="n">
        <f aca="false">(T28+T29)/2</f>
        <v>230395.9605</v>
      </c>
      <c r="U30" s="70" t="n">
        <f aca="false">(U28+U29)/2</f>
        <v>14465.9375</v>
      </c>
      <c r="V30" s="70" t="n">
        <f aca="false">(V28+V29)/2</f>
        <v>7327.1575</v>
      </c>
      <c r="W30" s="70" t="n">
        <f aca="false">(W28+W29)/2</f>
        <v>3102.129</v>
      </c>
      <c r="X30" s="70" t="n">
        <f aca="false">(X28+X29)/2</f>
        <v>20591.577</v>
      </c>
      <c r="Y30" s="70" t="n">
        <f aca="false">(Y28+Y29)/2</f>
        <v>0</v>
      </c>
      <c r="Z30" s="70" t="n">
        <f aca="false">(Z28+Z29)/2</f>
        <v>4950.3515</v>
      </c>
      <c r="AA30" s="70" t="n">
        <f aca="false">(AA28+AA29)/2</f>
        <v>7295.877</v>
      </c>
      <c r="AB30" s="70" t="n">
        <f aca="false">(AB28+AB29)/2</f>
        <v>1866.9675</v>
      </c>
      <c r="AC30" s="70" t="n">
        <f aca="false">(AC28+AC29)/2</f>
        <v>9760.4895</v>
      </c>
      <c r="AD30" s="70" t="n">
        <f aca="false">(AD28+AD29)/2</f>
        <v>9173.1965</v>
      </c>
      <c r="AE30" s="70" t="n">
        <f aca="false">(AE28+AE29)/2</f>
        <v>9993.624</v>
      </c>
      <c r="AF30" s="70" t="n">
        <f aca="false">(AF28+AF29)/2</f>
        <v>105839.4295</v>
      </c>
      <c r="AG30" s="70" t="n">
        <f aca="false">(AG28+AG29)/2</f>
        <v>68212.666</v>
      </c>
      <c r="AH30" s="70" t="n">
        <f aca="false">(AH28+AH29)/2</f>
        <v>7696.9035</v>
      </c>
      <c r="AI30" s="70" t="n">
        <f aca="false">(AI28+AI29)/2</f>
        <v>38710.0885</v>
      </c>
      <c r="AJ30" s="70" t="n">
        <f aca="false">(AJ28+AJ29)/2</f>
        <v>35876.817</v>
      </c>
      <c r="AK30" s="70" t="n">
        <f aca="false">(AK28+AK29)/2</f>
        <v>9772.7955</v>
      </c>
      <c r="AL30" s="70" t="n">
        <f aca="false">(AL28+AL29)/2</f>
        <v>44183.5715</v>
      </c>
      <c r="AM30" s="70" t="n">
        <f aca="false">(AM28+AM29)/2</f>
        <v>7273.5235</v>
      </c>
      <c r="AN30" s="70" t="n">
        <f aca="false">(AN28+AN29)/2</f>
        <v>16552.904</v>
      </c>
      <c r="AO30" s="70" t="n">
        <f aca="false">(AO28+AO29)/2</f>
        <v>3361.514</v>
      </c>
      <c r="AP30" s="70" t="n">
        <f aca="false">(AP28+AP29)/2</f>
        <v>0</v>
      </c>
      <c r="AQ30" s="70" t="n">
        <f aca="false">(AQ28+AQ29)/2</f>
        <v>645.136</v>
      </c>
      <c r="AR30" s="70" t="n">
        <f aca="false">(AR28+AR29)/2</f>
        <v>11240.1605</v>
      </c>
      <c r="AS30" s="70" t="n">
        <f aca="false">(AS28+AS29)/2</f>
        <v>2022.347</v>
      </c>
      <c r="AT30" s="70" t="n">
        <f aca="false">(AT28+AT29)/2</f>
        <v>3974.799</v>
      </c>
      <c r="AU30" s="70" t="n">
        <f aca="false">(AU28+AU29)/2</f>
        <v>0</v>
      </c>
      <c r="AV30" s="70" t="n">
        <f aca="false">(AV28+AV29)/2</f>
        <v>0</v>
      </c>
      <c r="AW30" s="70" t="n">
        <f aca="false">(AW28+AW29)/2</f>
        <v>0</v>
      </c>
      <c r="AX30" s="70" t="n">
        <f aca="false">(AX28+AX29)/2</f>
        <v>0</v>
      </c>
      <c r="AY30" s="70" t="n">
        <f aca="false">(AY28+AY29)/2</f>
        <v>0</v>
      </c>
      <c r="AZ30" s="70" t="n">
        <f aca="false">(AZ28+AZ29)/2</f>
        <v>1043125.6535</v>
      </c>
    </row>
    <row r="31" customFormat="false" ht="14.65" hidden="false" customHeight="false" outlineLevel="0" collapsed="false">
      <c r="A31" s="34" t="n">
        <v>1403</v>
      </c>
      <c r="B31" s="73" t="s">
        <v>276</v>
      </c>
      <c r="C31" s="12" t="n">
        <v>0</v>
      </c>
      <c r="D31" s="12" t="n">
        <v>11921.494</v>
      </c>
      <c r="E31" s="12" t="n">
        <v>682.204</v>
      </c>
      <c r="F31" s="12" t="n">
        <v>4637.254</v>
      </c>
      <c r="G31" s="12" t="n">
        <v>0</v>
      </c>
      <c r="H31" s="12" t="n">
        <v>0</v>
      </c>
      <c r="I31" s="12" t="n">
        <v>107.655</v>
      </c>
      <c r="J31" s="12" t="n">
        <v>19.185</v>
      </c>
      <c r="K31" s="12" t="n">
        <v>0</v>
      </c>
      <c r="L31" s="12" t="n">
        <v>0</v>
      </c>
      <c r="M31" s="12" t="n">
        <v>2960.662</v>
      </c>
      <c r="N31" s="12" t="n">
        <v>0</v>
      </c>
      <c r="O31" s="12" t="n">
        <v>81646.543</v>
      </c>
      <c r="P31" s="12" t="n">
        <v>5740.379</v>
      </c>
      <c r="Q31" s="12" t="n">
        <v>0</v>
      </c>
      <c r="R31" s="12" t="n">
        <v>3122.411</v>
      </c>
      <c r="S31" s="12" t="n">
        <v>2281.606</v>
      </c>
      <c r="T31" s="12" t="n">
        <v>253904.195</v>
      </c>
      <c r="U31" s="12" t="n">
        <v>4275.694</v>
      </c>
      <c r="V31" s="12" t="n">
        <v>0</v>
      </c>
      <c r="W31" s="12" t="n">
        <v>528.293</v>
      </c>
      <c r="X31" s="12" t="n">
        <v>0</v>
      </c>
      <c r="Y31" s="12" t="n">
        <v>0</v>
      </c>
      <c r="Z31" s="12" t="n">
        <v>0</v>
      </c>
      <c r="AA31" s="12" t="n">
        <v>22888.497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48627.788</v>
      </c>
      <c r="AG31" s="12" t="n">
        <v>0</v>
      </c>
      <c r="AH31" s="12" t="n">
        <v>38924.321</v>
      </c>
      <c r="AI31" s="12" t="n">
        <v>0</v>
      </c>
      <c r="AJ31" s="12" t="n">
        <v>0</v>
      </c>
      <c r="AK31" s="12" t="n">
        <v>0</v>
      </c>
      <c r="AL31" s="12" t="n">
        <v>6820.849</v>
      </c>
      <c r="AM31" s="12" t="n">
        <v>17487.995</v>
      </c>
      <c r="AN31" s="12" t="n">
        <v>28808.843</v>
      </c>
      <c r="AO31" s="12" t="n">
        <v>0</v>
      </c>
      <c r="AP31" s="12" t="n">
        <v>0</v>
      </c>
      <c r="AQ31" s="12" t="n">
        <v>0</v>
      </c>
      <c r="AR31" s="12" t="n">
        <v>42097.086</v>
      </c>
      <c r="AS31" s="12" t="n">
        <v>1987.861</v>
      </c>
      <c r="AT31" s="12" t="n">
        <v>0</v>
      </c>
      <c r="AU31" s="12"/>
      <c r="AV31" s="12"/>
      <c r="AW31" s="12"/>
      <c r="AX31" s="12"/>
      <c r="AY31" s="12"/>
      <c r="AZ31" s="21" t="n">
        <f aca="false">SUM(C31:AY31)</f>
        <v>579470.815</v>
      </c>
    </row>
    <row r="32" customFormat="false" ht="14.65" hidden="false" customHeight="false" outlineLevel="0" collapsed="false">
      <c r="A32" s="34" t="n">
        <v>1403</v>
      </c>
      <c r="B32" s="35" t="s">
        <v>276</v>
      </c>
      <c r="C32" s="12" t="n">
        <v>398.732</v>
      </c>
      <c r="D32" s="12" t="n">
        <v>12672.309</v>
      </c>
      <c r="E32" s="12" t="n">
        <v>416.784</v>
      </c>
      <c r="F32" s="12" t="n">
        <v>4382.325</v>
      </c>
      <c r="G32" s="12" t="n">
        <v>0</v>
      </c>
      <c r="H32" s="12" t="n">
        <v>0</v>
      </c>
      <c r="I32" s="12" t="n">
        <v>54.506</v>
      </c>
      <c r="J32" s="12" t="n">
        <v>36.051</v>
      </c>
      <c r="K32" s="12" t="n">
        <v>0</v>
      </c>
      <c r="L32" s="12" t="n">
        <v>0</v>
      </c>
      <c r="M32" s="12" t="n">
        <v>3050.51</v>
      </c>
      <c r="N32" s="12" t="n">
        <v>0</v>
      </c>
      <c r="O32" s="12" t="n">
        <v>59830.092</v>
      </c>
      <c r="P32" s="12" t="n">
        <v>4526.948</v>
      </c>
      <c r="Q32" s="12" t="n">
        <v>0</v>
      </c>
      <c r="R32" s="12" t="n">
        <v>36831.695</v>
      </c>
      <c r="S32" s="12" t="n">
        <v>1886.4</v>
      </c>
      <c r="T32" s="12" t="n">
        <v>292283.392</v>
      </c>
      <c r="U32" s="12" t="n">
        <v>4066.58</v>
      </c>
      <c r="V32" s="12" t="n">
        <v>0</v>
      </c>
      <c r="W32" s="12" t="n">
        <v>486.693</v>
      </c>
      <c r="X32" s="12" t="n">
        <v>157.911</v>
      </c>
      <c r="Y32" s="12" t="n">
        <v>0</v>
      </c>
      <c r="Z32" s="12" t="n">
        <v>0</v>
      </c>
      <c r="AA32" s="12" t="n">
        <v>24302.445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40532.143</v>
      </c>
      <c r="AG32" s="12" t="n">
        <v>0</v>
      </c>
      <c r="AH32" s="12" t="n">
        <v>46181.655</v>
      </c>
      <c r="AI32" s="12" t="n">
        <v>0</v>
      </c>
      <c r="AJ32" s="12" t="n">
        <v>0</v>
      </c>
      <c r="AK32" s="12" t="n">
        <v>25833.084</v>
      </c>
      <c r="AL32" s="12" t="n">
        <v>7337.01</v>
      </c>
      <c r="AM32" s="12"/>
      <c r="AN32" s="12" t="n">
        <v>32817.155</v>
      </c>
      <c r="AO32" s="12" t="n">
        <v>21.522</v>
      </c>
      <c r="AP32" s="12" t="n">
        <v>0</v>
      </c>
      <c r="AQ32" s="12" t="n">
        <v>0</v>
      </c>
      <c r="AR32" s="12" t="n">
        <v>46886.37</v>
      </c>
      <c r="AS32" s="12" t="n">
        <v>1324.616</v>
      </c>
      <c r="AT32" s="12" t="n">
        <v>0</v>
      </c>
      <c r="AU32" s="12"/>
      <c r="AV32" s="12"/>
      <c r="AW32" s="12"/>
      <c r="AX32" s="12"/>
      <c r="AY32" s="12"/>
      <c r="AZ32" s="21" t="n">
        <f aca="false">SUM(C32:AY32)</f>
        <v>646316.928</v>
      </c>
    </row>
    <row r="33" customFormat="false" ht="14.65" hidden="false" customHeight="false" outlineLevel="0" collapsed="false">
      <c r="A33" s="72" t="n">
        <v>1403</v>
      </c>
      <c r="B33" s="11" t="s">
        <v>276</v>
      </c>
      <c r="C33" s="70" t="n">
        <f aca="false">(C31+C32)/2</f>
        <v>199.366</v>
      </c>
      <c r="D33" s="70" t="n">
        <f aca="false">(D31+D32)/2</f>
        <v>12296.9015</v>
      </c>
      <c r="E33" s="70" t="n">
        <f aca="false">(E31+E32)/2</f>
        <v>549.494</v>
      </c>
      <c r="F33" s="70" t="n">
        <f aca="false">(F31+F32)/2</f>
        <v>4509.7895</v>
      </c>
      <c r="G33" s="70" t="n">
        <f aca="false">(G31+G32)/2</f>
        <v>0</v>
      </c>
      <c r="H33" s="70" t="n">
        <f aca="false">(H31+H32)/2</f>
        <v>0</v>
      </c>
      <c r="I33" s="70" t="n">
        <f aca="false">(I31+I32)/2</f>
        <v>81.0805</v>
      </c>
      <c r="J33" s="70" t="n">
        <f aca="false">(J31+J32)/2</f>
        <v>27.618</v>
      </c>
      <c r="K33" s="70" t="n">
        <f aca="false">(K31+K32)/2</f>
        <v>0</v>
      </c>
      <c r="L33" s="70" t="n">
        <f aca="false">(L31+L32)/2</f>
        <v>0</v>
      </c>
      <c r="M33" s="70" t="n">
        <f aca="false">(M31+M32)/2</f>
        <v>3005.586</v>
      </c>
      <c r="N33" s="70" t="n">
        <f aca="false">(N31+N32)/2</f>
        <v>0</v>
      </c>
      <c r="O33" s="70" t="n">
        <f aca="false">(O31+O32)/2</f>
        <v>70738.3175</v>
      </c>
      <c r="P33" s="70" t="n">
        <f aca="false">(P31+P32)/2</f>
        <v>5133.6635</v>
      </c>
      <c r="Q33" s="70" t="n">
        <f aca="false">(Q31+Q32)/2</f>
        <v>0</v>
      </c>
      <c r="R33" s="70" t="n">
        <f aca="false">(R31+R32)/2</f>
        <v>19977.053</v>
      </c>
      <c r="S33" s="70" t="n">
        <f aca="false">(S31+S32)/2</f>
        <v>2084.003</v>
      </c>
      <c r="T33" s="70" t="n">
        <f aca="false">(T31+T32)/2</f>
        <v>273093.7935</v>
      </c>
      <c r="U33" s="70" t="n">
        <f aca="false">(U31+U32)/2</f>
        <v>4171.137</v>
      </c>
      <c r="V33" s="70" t="n">
        <f aca="false">(V31+V32)/2</f>
        <v>0</v>
      </c>
      <c r="W33" s="70" t="n">
        <f aca="false">(W31+W32)/2</f>
        <v>507.493</v>
      </c>
      <c r="X33" s="70" t="n">
        <f aca="false">(X31+X32)/2</f>
        <v>78.9555</v>
      </c>
      <c r="Y33" s="70" t="n">
        <f aca="false">(Y31+Y32)/2</f>
        <v>0</v>
      </c>
      <c r="Z33" s="70" t="n">
        <f aca="false">(Z31+Z32)/2</f>
        <v>0</v>
      </c>
      <c r="AA33" s="70" t="n">
        <f aca="false">(AA31+AA32)/2</f>
        <v>23595.471</v>
      </c>
      <c r="AB33" s="70" t="n">
        <f aca="false">(AB31+AB32)/2</f>
        <v>0</v>
      </c>
      <c r="AC33" s="70" t="n">
        <f aca="false">(AC31+AC32)/2</f>
        <v>0</v>
      </c>
      <c r="AD33" s="70" t="n">
        <f aca="false">(AD31+AD32)/2</f>
        <v>0</v>
      </c>
      <c r="AE33" s="70" t="n">
        <f aca="false">(AE31+AE32)/2</f>
        <v>0</v>
      </c>
      <c r="AF33" s="70" t="n">
        <f aca="false">(AF31+AF32)/2</f>
        <v>44579.9655</v>
      </c>
      <c r="AG33" s="70" t="n">
        <f aca="false">(AG31+AG32)/2</f>
        <v>0</v>
      </c>
      <c r="AH33" s="70" t="n">
        <f aca="false">(AH31+AH32)/2</f>
        <v>42552.988</v>
      </c>
      <c r="AI33" s="70" t="n">
        <f aca="false">(AI31+AI32)/2</f>
        <v>0</v>
      </c>
      <c r="AJ33" s="70" t="n">
        <f aca="false">(AJ31+AJ32)/2</f>
        <v>0</v>
      </c>
      <c r="AK33" s="70" t="n">
        <f aca="false">(AK31+AK32)/2</f>
        <v>12916.542</v>
      </c>
      <c r="AL33" s="70" t="n">
        <f aca="false">(AL31+AL32)/2</f>
        <v>7078.9295</v>
      </c>
      <c r="AM33" s="70" t="n">
        <f aca="false">(AM31+AM32)/2</f>
        <v>8743.9975</v>
      </c>
      <c r="AN33" s="70" t="n">
        <f aca="false">(AN31+AN32)/2</f>
        <v>30812.999</v>
      </c>
      <c r="AO33" s="70" t="n">
        <f aca="false">(AO31+AO32)/2</f>
        <v>10.761</v>
      </c>
      <c r="AP33" s="70" t="n">
        <f aca="false">(AP31+AP32)/2</f>
        <v>0</v>
      </c>
      <c r="AQ33" s="70" t="n">
        <f aca="false">(AQ31+AQ32)/2</f>
        <v>0</v>
      </c>
      <c r="AR33" s="70" t="n">
        <f aca="false">(AR31+AR32)/2</f>
        <v>44491.728</v>
      </c>
      <c r="AS33" s="70" t="n">
        <f aca="false">(AS31+AS32)/2</f>
        <v>1656.2385</v>
      </c>
      <c r="AT33" s="70" t="n">
        <f aca="false">(AT31+AT32)/2</f>
        <v>0</v>
      </c>
      <c r="AU33" s="70" t="n">
        <f aca="false">(AU31+AU32)/2</f>
        <v>0</v>
      </c>
      <c r="AV33" s="70" t="n">
        <f aca="false">(AV31+AV32)/2</f>
        <v>0</v>
      </c>
      <c r="AW33" s="70" t="n">
        <f aca="false">(AW31+AW32)/2</f>
        <v>0</v>
      </c>
      <c r="AX33" s="70" t="n">
        <f aca="false">(AX31+AX32)/2</f>
        <v>0</v>
      </c>
      <c r="AY33" s="70" t="n">
        <f aca="false">(AY31+AY32)/2</f>
        <v>0</v>
      </c>
      <c r="AZ33" s="70" t="n">
        <f aca="false">(AZ31+AZ32)/2</f>
        <v>612893.8715</v>
      </c>
    </row>
    <row r="34" customFormat="false" ht="14.65" hidden="false" customHeight="false" outlineLevel="0" collapsed="false">
      <c r="A34" s="34" t="n">
        <v>1404</v>
      </c>
      <c r="B34" s="74" t="s">
        <v>286</v>
      </c>
      <c r="C34" s="12" t="n">
        <v>3.444</v>
      </c>
      <c r="D34" s="12" t="n">
        <v>361.114</v>
      </c>
      <c r="E34" s="12" t="n">
        <v>336.628</v>
      </c>
      <c r="F34" s="12" t="n">
        <v>705.866</v>
      </c>
      <c r="G34" s="12" t="n">
        <v>0</v>
      </c>
      <c r="H34" s="12" t="n">
        <v>0</v>
      </c>
      <c r="I34" s="12" t="n">
        <v>0</v>
      </c>
      <c r="J34" s="12" t="n">
        <v>113.173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4621.384</v>
      </c>
      <c r="P34" s="12" t="n">
        <v>1769.42</v>
      </c>
      <c r="Q34" s="12" t="n">
        <v>0</v>
      </c>
      <c r="R34" s="12" t="n">
        <v>65.657</v>
      </c>
      <c r="S34" s="12" t="n">
        <v>324.939</v>
      </c>
      <c r="T34" s="12" t="n">
        <v>7497.256</v>
      </c>
      <c r="U34" s="12" t="n">
        <v>14.402</v>
      </c>
      <c r="V34" s="12" t="n">
        <v>0</v>
      </c>
      <c r="W34" s="12" t="n">
        <v>5.602</v>
      </c>
      <c r="X34" s="12" t="n">
        <v>0</v>
      </c>
      <c r="Y34" s="12" t="n">
        <v>0</v>
      </c>
      <c r="Z34" s="12" t="n">
        <v>0</v>
      </c>
      <c r="AA34" s="12" t="n">
        <v>373.513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2503.437</v>
      </c>
      <c r="AG34" s="12" t="n">
        <v>0</v>
      </c>
      <c r="AH34" s="12" t="n">
        <v>350.078</v>
      </c>
      <c r="AI34" s="12" t="n">
        <v>0</v>
      </c>
      <c r="AJ34" s="12" t="n">
        <v>0</v>
      </c>
      <c r="AK34" s="12" t="n">
        <v>0</v>
      </c>
      <c r="AL34" s="12" t="n">
        <v>0</v>
      </c>
      <c r="AM34" s="12" t="n">
        <v>131.512</v>
      </c>
      <c r="AN34" s="12" t="n">
        <v>907.767</v>
      </c>
      <c r="AO34" s="12" t="n">
        <v>0</v>
      </c>
      <c r="AP34" s="12" t="n">
        <v>0</v>
      </c>
      <c r="AQ34" s="12" t="n">
        <v>0</v>
      </c>
      <c r="AR34" s="12" t="n">
        <v>1833.682</v>
      </c>
      <c r="AS34" s="12" t="n">
        <v>114.325</v>
      </c>
      <c r="AT34" s="12" t="n">
        <v>0</v>
      </c>
      <c r="AU34" s="12"/>
      <c r="AV34" s="12"/>
      <c r="AW34" s="12"/>
      <c r="AX34" s="12"/>
      <c r="AY34" s="12"/>
      <c r="AZ34" s="21" t="n">
        <f aca="false">SUM(C34:AY34)</f>
        <v>22033.199</v>
      </c>
    </row>
    <row r="35" customFormat="false" ht="14.65" hidden="false" customHeight="false" outlineLevel="0" collapsed="false">
      <c r="A35" s="34" t="n">
        <v>1404</v>
      </c>
      <c r="B35" s="11" t="s">
        <v>286</v>
      </c>
      <c r="C35" s="12" t="n">
        <v>0</v>
      </c>
      <c r="D35" s="12" t="n">
        <v>437.699</v>
      </c>
      <c r="E35" s="12" t="n">
        <v>112.535</v>
      </c>
      <c r="F35" s="12" t="n">
        <v>113.141</v>
      </c>
      <c r="G35" s="12" t="n">
        <v>0</v>
      </c>
      <c r="H35" s="12" t="n">
        <v>0</v>
      </c>
      <c r="I35" s="12" t="n">
        <v>0</v>
      </c>
      <c r="J35" s="12" t="n">
        <v>57.903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8073.679</v>
      </c>
      <c r="P35" s="12" t="n">
        <v>2348.822</v>
      </c>
      <c r="Q35" s="12" t="n">
        <v>0</v>
      </c>
      <c r="R35" s="12" t="n">
        <v>465.457</v>
      </c>
      <c r="S35" s="12" t="n">
        <v>82.391</v>
      </c>
      <c r="T35" s="12" t="n">
        <v>10854.666</v>
      </c>
      <c r="U35" s="12" t="n">
        <v>14.402</v>
      </c>
      <c r="V35" s="12" t="n">
        <v>0</v>
      </c>
      <c r="W35" s="12" t="n">
        <v>5.602</v>
      </c>
      <c r="X35" s="12" t="n">
        <v>0</v>
      </c>
      <c r="Y35" s="12" t="n">
        <v>0</v>
      </c>
      <c r="Z35" s="12" t="n">
        <v>0</v>
      </c>
      <c r="AA35" s="12" t="n">
        <v>467.119</v>
      </c>
      <c r="AB35" s="12" t="n">
        <v>0</v>
      </c>
      <c r="AC35" s="12" t="n">
        <v>0</v>
      </c>
      <c r="AD35" s="12" t="n">
        <v>0</v>
      </c>
      <c r="AE35" s="12" t="n">
        <v>0</v>
      </c>
      <c r="AF35" s="12" t="n">
        <v>5208.844</v>
      </c>
      <c r="AG35" s="12" t="n">
        <v>0</v>
      </c>
      <c r="AH35" s="12" t="n">
        <v>115.405</v>
      </c>
      <c r="AI35" s="12" t="n">
        <v>0</v>
      </c>
      <c r="AJ35" s="12" t="n">
        <v>0</v>
      </c>
      <c r="AK35" s="12" t="n">
        <v>975.883</v>
      </c>
      <c r="AL35" s="12" t="n">
        <v>0</v>
      </c>
      <c r="AM35" s="12"/>
      <c r="AN35" s="12" t="n">
        <v>659.573</v>
      </c>
      <c r="AO35" s="12" t="n">
        <v>0</v>
      </c>
      <c r="AP35" s="12" t="n">
        <v>0</v>
      </c>
      <c r="AQ35" s="12" t="n">
        <v>0</v>
      </c>
      <c r="AR35" s="12" t="n">
        <v>1980.451</v>
      </c>
      <c r="AS35" s="12" t="n">
        <v>74.667</v>
      </c>
      <c r="AT35" s="12" t="n">
        <v>0</v>
      </c>
      <c r="AU35" s="12"/>
      <c r="AV35" s="12"/>
      <c r="AW35" s="12"/>
      <c r="AX35" s="12"/>
      <c r="AY35" s="12"/>
      <c r="AZ35" s="21" t="n">
        <f aca="false">SUM(C35:AY35)</f>
        <v>32048.239</v>
      </c>
    </row>
    <row r="36" customFormat="false" ht="14.65" hidden="false" customHeight="false" outlineLevel="0" collapsed="false">
      <c r="A36" s="72" t="n">
        <v>1404</v>
      </c>
      <c r="B36" s="11" t="s">
        <v>286</v>
      </c>
      <c r="C36" s="70" t="n">
        <f aca="false">(C34+C35)/2</f>
        <v>1.722</v>
      </c>
      <c r="D36" s="70" t="n">
        <f aca="false">(D34+D35)/2</f>
        <v>399.4065</v>
      </c>
      <c r="E36" s="70" t="n">
        <f aca="false">(E34+E35)/2</f>
        <v>224.5815</v>
      </c>
      <c r="F36" s="70" t="n">
        <f aca="false">(F34+F35)/2</f>
        <v>409.5035</v>
      </c>
      <c r="G36" s="70" t="n">
        <f aca="false">(G34+G35)/2</f>
        <v>0</v>
      </c>
      <c r="H36" s="70" t="n">
        <f aca="false">(H34+H35)/2</f>
        <v>0</v>
      </c>
      <c r="I36" s="70" t="n">
        <f aca="false">(I34+I35)/2</f>
        <v>0</v>
      </c>
      <c r="J36" s="70" t="n">
        <f aca="false">(J34+J35)/2</f>
        <v>85.538</v>
      </c>
      <c r="K36" s="70" t="n">
        <f aca="false">(K34+K35)/2</f>
        <v>0</v>
      </c>
      <c r="L36" s="70" t="n">
        <f aca="false">(L34+L35)/2</f>
        <v>0</v>
      </c>
      <c r="M36" s="70" t="n">
        <f aca="false">(M34+M35)/2</f>
        <v>0</v>
      </c>
      <c r="N36" s="70" t="n">
        <f aca="false">(N34+N35)/2</f>
        <v>0</v>
      </c>
      <c r="O36" s="70" t="n">
        <f aca="false">(O34+O35)/2</f>
        <v>6347.5315</v>
      </c>
      <c r="P36" s="70" t="n">
        <f aca="false">(P34+P35)/2</f>
        <v>2059.121</v>
      </c>
      <c r="Q36" s="70" t="n">
        <f aca="false">(Q34+Q35)/2</f>
        <v>0</v>
      </c>
      <c r="R36" s="70" t="n">
        <f aca="false">(R34+R35)/2</f>
        <v>265.557</v>
      </c>
      <c r="S36" s="70" t="n">
        <f aca="false">(S34+S35)/2</f>
        <v>203.665</v>
      </c>
      <c r="T36" s="70" t="n">
        <f aca="false">(T34+T35)/2</f>
        <v>9175.961</v>
      </c>
      <c r="U36" s="70" t="n">
        <f aca="false">(U34+U35)/2</f>
        <v>14.402</v>
      </c>
      <c r="V36" s="70" t="n">
        <f aca="false">(V34+V35)/2</f>
        <v>0</v>
      </c>
      <c r="W36" s="70" t="n">
        <f aca="false">(W34+W35)/2</f>
        <v>5.602</v>
      </c>
      <c r="X36" s="70" t="n">
        <f aca="false">(X34+X35)/2</f>
        <v>0</v>
      </c>
      <c r="Y36" s="70" t="n">
        <f aca="false">(Y34+Y35)/2</f>
        <v>0</v>
      </c>
      <c r="Z36" s="70" t="n">
        <f aca="false">(Z34+Z35)/2</f>
        <v>0</v>
      </c>
      <c r="AA36" s="70" t="n">
        <f aca="false">(AA34+AA35)/2</f>
        <v>420.316</v>
      </c>
      <c r="AB36" s="70" t="n">
        <f aca="false">(AB34+AB35)/2</f>
        <v>0</v>
      </c>
      <c r="AC36" s="70" t="n">
        <f aca="false">(AC34+AC35)/2</f>
        <v>0</v>
      </c>
      <c r="AD36" s="70" t="n">
        <f aca="false">(AD34+AD35)/2</f>
        <v>0</v>
      </c>
      <c r="AE36" s="70" t="n">
        <f aca="false">(AE34+AE35)/2</f>
        <v>0</v>
      </c>
      <c r="AF36" s="70" t="n">
        <f aca="false">(AF34+AF35)/2</f>
        <v>3856.1405</v>
      </c>
      <c r="AG36" s="70" t="n">
        <f aca="false">(AG34+AG35)/2</f>
        <v>0</v>
      </c>
      <c r="AH36" s="70" t="n">
        <f aca="false">(AH34+AH35)/2</f>
        <v>232.7415</v>
      </c>
      <c r="AI36" s="70" t="n">
        <f aca="false">(AI34+AI35)/2</f>
        <v>0</v>
      </c>
      <c r="AJ36" s="70" t="n">
        <f aca="false">(AJ34+AJ35)/2</f>
        <v>0</v>
      </c>
      <c r="AK36" s="70" t="n">
        <f aca="false">(AK34+AK35)/2</f>
        <v>487.9415</v>
      </c>
      <c r="AL36" s="70" t="n">
        <f aca="false">(AL34+AL35)/2</f>
        <v>0</v>
      </c>
      <c r="AM36" s="70" t="n">
        <f aca="false">(AM34+AM35)/2</f>
        <v>65.756</v>
      </c>
      <c r="AN36" s="70" t="n">
        <f aca="false">(AN34+AN35)/2</f>
        <v>783.67</v>
      </c>
      <c r="AO36" s="70" t="n">
        <f aca="false">(AO34+AO35)/2</f>
        <v>0</v>
      </c>
      <c r="AP36" s="70" t="n">
        <f aca="false">(AP34+AP35)/2</f>
        <v>0</v>
      </c>
      <c r="AQ36" s="70" t="n">
        <f aca="false">(AQ34+AQ35)/2</f>
        <v>0</v>
      </c>
      <c r="AR36" s="70" t="n">
        <f aca="false">(AR34+AR35)/2</f>
        <v>1907.0665</v>
      </c>
      <c r="AS36" s="70" t="n">
        <f aca="false">(AS34+AS35)/2</f>
        <v>94.496</v>
      </c>
      <c r="AT36" s="70" t="n">
        <f aca="false">(AT34+AT35)/2</f>
        <v>0</v>
      </c>
      <c r="AU36" s="70" t="n">
        <f aca="false">(AU34+AU35)/2</f>
        <v>0</v>
      </c>
      <c r="AV36" s="70" t="n">
        <f aca="false">(AV34+AV35)/2</f>
        <v>0</v>
      </c>
      <c r="AW36" s="70" t="n">
        <f aca="false">(AW34+AW35)/2</f>
        <v>0</v>
      </c>
      <c r="AX36" s="70" t="n">
        <f aca="false">(AX34+AX35)/2</f>
        <v>0</v>
      </c>
      <c r="AY36" s="70" t="n">
        <f aca="false">(AY34+AY35)/2</f>
        <v>0</v>
      </c>
      <c r="AZ36" s="70" t="n">
        <f aca="false">(AZ34+AZ35)/2</f>
        <v>27040.719</v>
      </c>
    </row>
    <row r="37" customFormat="false" ht="14.65" hidden="false" customHeight="false" outlineLevel="0" collapsed="false">
      <c r="A37" s="34" t="n">
        <v>1405</v>
      </c>
      <c r="B37" s="73" t="s">
        <v>287</v>
      </c>
      <c r="C37" s="12" t="n">
        <v>3937.73</v>
      </c>
      <c r="D37" s="12" t="n">
        <v>6134.108</v>
      </c>
      <c r="E37" s="12" t="n">
        <v>373.386</v>
      </c>
      <c r="F37" s="12" t="n">
        <v>7184.273</v>
      </c>
      <c r="G37" s="12" t="n">
        <v>0</v>
      </c>
      <c r="H37" s="12" t="n">
        <v>0</v>
      </c>
      <c r="I37" s="12" t="n">
        <v>2308.645</v>
      </c>
      <c r="J37" s="12" t="n">
        <v>0</v>
      </c>
      <c r="K37" s="12" t="n">
        <v>583.649</v>
      </c>
      <c r="L37" s="12" t="n">
        <v>0</v>
      </c>
      <c r="M37" s="12" t="n">
        <v>888.251</v>
      </c>
      <c r="N37" s="12" t="n">
        <v>78.984</v>
      </c>
      <c r="O37" s="12" t="n">
        <v>94786.861</v>
      </c>
      <c r="P37" s="12" t="n">
        <v>6529.185</v>
      </c>
      <c r="Q37" s="12" t="n">
        <v>1352.629</v>
      </c>
      <c r="R37" s="12" t="n">
        <v>48703.104</v>
      </c>
      <c r="S37" s="12" t="n">
        <v>2218.742</v>
      </c>
      <c r="T37" s="12" t="n">
        <v>41298.67</v>
      </c>
      <c r="U37" s="12" t="n">
        <v>3660.151</v>
      </c>
      <c r="V37" s="12" t="n">
        <v>899.978</v>
      </c>
      <c r="W37" s="12" t="n">
        <v>839.198</v>
      </c>
      <c r="X37" s="12" t="n">
        <v>9819.269</v>
      </c>
      <c r="Y37" s="12" t="n">
        <v>0</v>
      </c>
      <c r="Z37" s="12" t="n">
        <v>0</v>
      </c>
      <c r="AA37" s="12" t="n">
        <v>681.556</v>
      </c>
      <c r="AB37" s="12" t="n">
        <v>0</v>
      </c>
      <c r="AC37" s="12" t="n">
        <v>0</v>
      </c>
      <c r="AD37" s="12" t="n">
        <v>1655.208</v>
      </c>
      <c r="AE37" s="12" t="n">
        <v>3639.195</v>
      </c>
      <c r="AF37" s="12" t="n">
        <v>43825.709</v>
      </c>
      <c r="AG37" s="12" t="n">
        <v>53702.141</v>
      </c>
      <c r="AH37" s="12" t="n">
        <v>7708.667</v>
      </c>
      <c r="AI37" s="12" t="n">
        <v>0</v>
      </c>
      <c r="AJ37" s="12" t="n">
        <v>15439.69</v>
      </c>
      <c r="AK37" s="12" t="n">
        <v>1570.688</v>
      </c>
      <c r="AL37" s="12" t="n">
        <v>7156.387</v>
      </c>
      <c r="AM37" s="12" t="n">
        <v>3553.914</v>
      </c>
      <c r="AN37" s="12" t="n">
        <v>19953.006</v>
      </c>
      <c r="AO37" s="12" t="n">
        <v>2670.367</v>
      </c>
      <c r="AP37" s="12" t="n">
        <v>0</v>
      </c>
      <c r="AQ37" s="12" t="n">
        <v>227.152</v>
      </c>
      <c r="AR37" s="12" t="n">
        <v>0</v>
      </c>
      <c r="AS37" s="12" t="n">
        <v>2747.886</v>
      </c>
      <c r="AT37" s="12" t="n">
        <v>465.595</v>
      </c>
      <c r="AU37" s="12"/>
      <c r="AV37" s="12"/>
      <c r="AW37" s="12"/>
      <c r="AX37" s="12"/>
      <c r="AY37" s="12"/>
      <c r="AZ37" s="21" t="n">
        <f aca="false">SUM(C37:AY37)</f>
        <v>396593.974</v>
      </c>
    </row>
    <row r="38" customFormat="false" ht="14.65" hidden="false" customHeight="false" outlineLevel="0" collapsed="false">
      <c r="A38" s="34" t="n">
        <v>1405</v>
      </c>
      <c r="B38" s="35" t="s">
        <v>287</v>
      </c>
      <c r="C38" s="12" t="n">
        <v>3520.257</v>
      </c>
      <c r="D38" s="12" t="n">
        <v>9273.474</v>
      </c>
      <c r="E38" s="12" t="n">
        <v>594.041</v>
      </c>
      <c r="F38" s="12" t="n">
        <v>5394.954</v>
      </c>
      <c r="G38" s="12" t="n">
        <v>170</v>
      </c>
      <c r="H38" s="12" t="n">
        <v>0</v>
      </c>
      <c r="I38" s="12" t="n">
        <v>2165.371</v>
      </c>
      <c r="J38" s="12" t="n">
        <v>36.892</v>
      </c>
      <c r="K38" s="12" t="n">
        <v>2828.182</v>
      </c>
      <c r="L38" s="12" t="n">
        <v>0</v>
      </c>
      <c r="M38" s="12" t="n">
        <v>696.13</v>
      </c>
      <c r="N38" s="12" t="n">
        <v>78.484</v>
      </c>
      <c r="O38" s="12" t="n">
        <v>98517.264</v>
      </c>
      <c r="P38" s="12" t="n">
        <v>12331.794</v>
      </c>
      <c r="Q38" s="12" t="n">
        <v>1626.664</v>
      </c>
      <c r="R38" s="12" t="n">
        <v>45970.187</v>
      </c>
      <c r="S38" s="12" t="n">
        <v>2892.439</v>
      </c>
      <c r="T38" s="12" t="n">
        <v>50151.188</v>
      </c>
      <c r="U38" s="12" t="n">
        <v>3656.947</v>
      </c>
      <c r="V38" s="12" t="n">
        <v>1112.878</v>
      </c>
      <c r="W38" s="12" t="n">
        <v>3048.042</v>
      </c>
      <c r="X38" s="12" t="n">
        <v>10209.667</v>
      </c>
      <c r="Y38" s="12" t="n">
        <v>0</v>
      </c>
      <c r="Z38" s="12" t="n">
        <v>0</v>
      </c>
      <c r="AA38" s="12" t="n">
        <v>653.205</v>
      </c>
      <c r="AB38" s="12" t="n">
        <v>0</v>
      </c>
      <c r="AC38" s="12" t="n">
        <v>1275.773</v>
      </c>
      <c r="AD38" s="12" t="n">
        <v>0</v>
      </c>
      <c r="AE38" s="12" t="n">
        <v>4423.485</v>
      </c>
      <c r="AF38" s="12" t="n">
        <v>52642.481</v>
      </c>
      <c r="AG38" s="12" t="n">
        <v>62899.899</v>
      </c>
      <c r="AH38" s="12" t="n">
        <v>8539.207</v>
      </c>
      <c r="AI38" s="12" t="n">
        <v>0</v>
      </c>
      <c r="AJ38" s="12" t="n">
        <v>25771.605</v>
      </c>
      <c r="AK38" s="12" t="n">
        <v>3128.793</v>
      </c>
      <c r="AL38" s="12" t="n">
        <v>5381.939</v>
      </c>
      <c r="AM38" s="12"/>
      <c r="AN38" s="12" t="n">
        <v>20717.012</v>
      </c>
      <c r="AO38" s="12" t="n">
        <v>3509.695</v>
      </c>
      <c r="AP38" s="12" t="n">
        <v>0</v>
      </c>
      <c r="AQ38" s="12" t="n">
        <v>668.301</v>
      </c>
      <c r="AR38" s="12" t="n">
        <v>0</v>
      </c>
      <c r="AS38" s="12" t="n">
        <v>5688.446</v>
      </c>
      <c r="AT38" s="12" t="n">
        <v>785.136</v>
      </c>
      <c r="AU38" s="12"/>
      <c r="AV38" s="12"/>
      <c r="AW38" s="12"/>
      <c r="AX38" s="12"/>
      <c r="AY38" s="12"/>
      <c r="AZ38" s="21" t="n">
        <f aca="false">SUM(C38:AY38)</f>
        <v>450359.832</v>
      </c>
    </row>
    <row r="39" customFormat="false" ht="14.65" hidden="false" customHeight="false" outlineLevel="0" collapsed="false">
      <c r="A39" s="72" t="n">
        <v>1405</v>
      </c>
      <c r="B39" s="11" t="s">
        <v>287</v>
      </c>
      <c r="C39" s="70" t="n">
        <f aca="false">(C37+C38)/2</f>
        <v>3728.9935</v>
      </c>
      <c r="D39" s="70" t="n">
        <f aca="false">(D37+D38)/2</f>
        <v>7703.791</v>
      </c>
      <c r="E39" s="70" t="n">
        <f aca="false">(E37+E38)/2</f>
        <v>483.7135</v>
      </c>
      <c r="F39" s="70" t="n">
        <f aca="false">(F37+F38)/2</f>
        <v>6289.6135</v>
      </c>
      <c r="G39" s="70" t="n">
        <f aca="false">(G37+G38)/2</f>
        <v>85</v>
      </c>
      <c r="H39" s="70" t="n">
        <f aca="false">(H37+H38)/2</f>
        <v>0</v>
      </c>
      <c r="I39" s="70" t="n">
        <f aca="false">(I37+I38)/2</f>
        <v>2237.008</v>
      </c>
      <c r="J39" s="70" t="n">
        <f aca="false">(J37+J38)/2</f>
        <v>18.446</v>
      </c>
      <c r="K39" s="70" t="n">
        <f aca="false">(K37+K38)/2</f>
        <v>1705.9155</v>
      </c>
      <c r="L39" s="70" t="n">
        <f aca="false">(L37+L38)/2</f>
        <v>0</v>
      </c>
      <c r="M39" s="70" t="n">
        <f aca="false">(M37+M38)/2</f>
        <v>792.1905</v>
      </c>
      <c r="N39" s="70" t="n">
        <f aca="false">(N37+N38)/2</f>
        <v>78.734</v>
      </c>
      <c r="O39" s="70" t="n">
        <f aca="false">(O37+O38)/2</f>
        <v>96652.0625</v>
      </c>
      <c r="P39" s="70" t="n">
        <f aca="false">(P37+P38)/2</f>
        <v>9430.4895</v>
      </c>
      <c r="Q39" s="70" t="n">
        <f aca="false">(Q37+Q38)/2</f>
        <v>1489.6465</v>
      </c>
      <c r="R39" s="70" t="n">
        <f aca="false">(R37+R38)/2</f>
        <v>47336.6455</v>
      </c>
      <c r="S39" s="70" t="n">
        <f aca="false">(S37+S38)/2</f>
        <v>2555.5905</v>
      </c>
      <c r="T39" s="70" t="n">
        <f aca="false">(T37+T38)/2</f>
        <v>45724.929</v>
      </c>
      <c r="U39" s="70" t="n">
        <f aca="false">(U37+U38)/2</f>
        <v>3658.549</v>
      </c>
      <c r="V39" s="70" t="n">
        <f aca="false">(V37+V38)/2</f>
        <v>1006.428</v>
      </c>
      <c r="W39" s="70" t="n">
        <f aca="false">(W37+W38)/2</f>
        <v>1943.62</v>
      </c>
      <c r="X39" s="70" t="n">
        <f aca="false">(X37+X38)/2</f>
        <v>10014.468</v>
      </c>
      <c r="Y39" s="70" t="n">
        <f aca="false">(Y37+Y38)/2</f>
        <v>0</v>
      </c>
      <c r="Z39" s="70" t="n">
        <f aca="false">(Z37+Z38)/2</f>
        <v>0</v>
      </c>
      <c r="AA39" s="70" t="n">
        <f aca="false">(AA37+AA38)/2</f>
        <v>667.3805</v>
      </c>
      <c r="AB39" s="70" t="n">
        <f aca="false">(AB37+AB38)/2</f>
        <v>0</v>
      </c>
      <c r="AC39" s="70" t="n">
        <f aca="false">(AC37+AC38)/2</f>
        <v>637.8865</v>
      </c>
      <c r="AD39" s="70" t="n">
        <f aca="false">(AD37+AD38)/2</f>
        <v>827.604</v>
      </c>
      <c r="AE39" s="70" t="n">
        <f aca="false">(AE37+AE38)/2</f>
        <v>4031.34</v>
      </c>
      <c r="AF39" s="70" t="n">
        <f aca="false">(AF37+AF38)/2</f>
        <v>48234.095</v>
      </c>
      <c r="AG39" s="70" t="n">
        <f aca="false">(AG37+AG38)/2</f>
        <v>58301.02</v>
      </c>
      <c r="AH39" s="70" t="n">
        <f aca="false">(AH37+AH38)/2</f>
        <v>8123.937</v>
      </c>
      <c r="AI39" s="70" t="n">
        <f aca="false">(AI37+AI38)/2</f>
        <v>0</v>
      </c>
      <c r="AJ39" s="70" t="n">
        <f aca="false">(AJ37+AJ38)/2</f>
        <v>20605.6475</v>
      </c>
      <c r="AK39" s="70" t="n">
        <f aca="false">(AK37+AK38)/2</f>
        <v>2349.7405</v>
      </c>
      <c r="AL39" s="70" t="n">
        <f aca="false">(AL37+AL38)/2</f>
        <v>6269.163</v>
      </c>
      <c r="AM39" s="70" t="n">
        <f aca="false">(AM37+AM38)/2</f>
        <v>1776.957</v>
      </c>
      <c r="AN39" s="70" t="n">
        <f aca="false">(AN37+AN38)/2</f>
        <v>20335.009</v>
      </c>
      <c r="AO39" s="70" t="n">
        <f aca="false">(AO37+AO38)/2</f>
        <v>3090.031</v>
      </c>
      <c r="AP39" s="70" t="n">
        <f aca="false">(AP37+AP38)/2</f>
        <v>0</v>
      </c>
      <c r="AQ39" s="70" t="n">
        <f aca="false">(AQ37+AQ38)/2</f>
        <v>447.7265</v>
      </c>
      <c r="AR39" s="70" t="n">
        <f aca="false">(AR37+AR38)/2</f>
        <v>0</v>
      </c>
      <c r="AS39" s="70" t="n">
        <f aca="false">(AS37+AS38)/2</f>
        <v>4218.166</v>
      </c>
      <c r="AT39" s="70" t="n">
        <f aca="false">(AT37+AT38)/2</f>
        <v>625.3655</v>
      </c>
      <c r="AU39" s="70" t="n">
        <f aca="false">(AU37+AU38)/2</f>
        <v>0</v>
      </c>
      <c r="AV39" s="70" t="n">
        <f aca="false">(AV37+AV38)/2</f>
        <v>0</v>
      </c>
      <c r="AW39" s="70" t="n">
        <f aca="false">(AW37+AW38)/2</f>
        <v>0</v>
      </c>
      <c r="AX39" s="70" t="n">
        <f aca="false">(AX37+AX38)/2</f>
        <v>0</v>
      </c>
      <c r="AY39" s="70" t="n">
        <f aca="false">(AY37+AY38)/2</f>
        <v>0</v>
      </c>
      <c r="AZ39" s="70" t="n">
        <f aca="false">(AZ37+AZ38)/2</f>
        <v>423476.903</v>
      </c>
    </row>
    <row r="40" customFormat="false" ht="14.65" hidden="false" customHeight="false" outlineLevel="0" collapsed="false">
      <c r="A40" s="34" t="n">
        <v>15</v>
      </c>
      <c r="B40" s="74" t="s">
        <v>308</v>
      </c>
      <c r="C40" s="12" t="n">
        <v>0</v>
      </c>
      <c r="D40" s="12" t="n">
        <v>127.03</v>
      </c>
      <c r="E40" s="12" t="n">
        <v>0</v>
      </c>
      <c r="F40" s="12" t="n">
        <v>10023.975</v>
      </c>
      <c r="G40" s="12" t="n">
        <v>24383.318</v>
      </c>
      <c r="H40" s="12" t="n">
        <v>0</v>
      </c>
      <c r="I40" s="12" t="n">
        <v>30403.835</v>
      </c>
      <c r="J40" s="12" t="n">
        <v>0</v>
      </c>
      <c r="K40" s="12" t="n">
        <v>0</v>
      </c>
      <c r="L40" s="12" t="n">
        <v>6388.992</v>
      </c>
      <c r="M40" s="12" t="n">
        <v>6863.629</v>
      </c>
      <c r="N40" s="12" t="n">
        <v>0</v>
      </c>
      <c r="O40" s="12" t="n">
        <v>0</v>
      </c>
      <c r="P40" s="12" t="n">
        <v>3091.953</v>
      </c>
      <c r="Q40" s="12" t="n">
        <v>882.88</v>
      </c>
      <c r="R40" s="12" t="n">
        <v>80</v>
      </c>
      <c r="S40" s="12" t="n">
        <v>1468.379</v>
      </c>
      <c r="T40" s="12" t="n">
        <v>83164.212</v>
      </c>
      <c r="U40" s="12" t="n">
        <v>10400.002</v>
      </c>
      <c r="V40" s="12" t="n">
        <v>3731.048</v>
      </c>
      <c r="W40" s="12" t="n">
        <v>13656.413</v>
      </c>
      <c r="X40" s="12" t="n">
        <v>599.184</v>
      </c>
      <c r="Y40" s="12" t="n">
        <v>0</v>
      </c>
      <c r="Z40" s="12" t="n">
        <v>0</v>
      </c>
      <c r="AA40" s="12" t="n">
        <v>3747.747</v>
      </c>
      <c r="AB40" s="12" t="n">
        <v>0</v>
      </c>
      <c r="AC40" s="12" t="n">
        <v>14778.911</v>
      </c>
      <c r="AD40" s="12" t="n">
        <v>0</v>
      </c>
      <c r="AE40" s="12" t="n">
        <v>5739.104</v>
      </c>
      <c r="AF40" s="12" t="n">
        <v>100854.195</v>
      </c>
      <c r="AG40" s="12" t="n">
        <v>6023.305</v>
      </c>
      <c r="AH40" s="12" t="n">
        <v>33200.535</v>
      </c>
      <c r="AI40" s="12" t="n">
        <v>9360.429</v>
      </c>
      <c r="AJ40" s="12" t="n">
        <v>0</v>
      </c>
      <c r="AK40" s="12" t="n">
        <v>352.767</v>
      </c>
      <c r="AL40" s="12" t="n">
        <v>32487.685</v>
      </c>
      <c r="AM40" s="12" t="n">
        <v>770.932</v>
      </c>
      <c r="AN40" s="12" t="n">
        <v>24346.394</v>
      </c>
      <c r="AO40" s="12" t="n">
        <v>0</v>
      </c>
      <c r="AP40" s="12" t="n">
        <v>0</v>
      </c>
      <c r="AQ40" s="12" t="n">
        <v>1479.298</v>
      </c>
      <c r="AR40" s="12" t="n">
        <v>21267.969</v>
      </c>
      <c r="AS40" s="12" t="n">
        <v>0</v>
      </c>
      <c r="AT40" s="12" t="n">
        <v>0</v>
      </c>
      <c r="AU40" s="12"/>
      <c r="AV40" s="12"/>
      <c r="AW40" s="12"/>
      <c r="AX40" s="12"/>
      <c r="AY40" s="12"/>
      <c r="AZ40" s="21" t="n">
        <f aca="false">SUM(C40:AY40)</f>
        <v>449674.121</v>
      </c>
    </row>
    <row r="41" customFormat="false" ht="14.65" hidden="false" customHeight="false" outlineLevel="0" collapsed="false">
      <c r="A41" s="34" t="n">
        <v>15</v>
      </c>
      <c r="B41" s="11" t="s">
        <v>308</v>
      </c>
      <c r="C41" s="12" t="n">
        <v>0</v>
      </c>
      <c r="D41" s="12" t="n">
        <v>0</v>
      </c>
      <c r="E41" s="12" t="n">
        <v>0</v>
      </c>
      <c r="F41" s="12" t="n">
        <v>9003.945</v>
      </c>
      <c r="G41" s="12" t="n">
        <v>22304.41</v>
      </c>
      <c r="H41" s="12" t="n">
        <v>6526.209</v>
      </c>
      <c r="I41" s="12" t="n">
        <v>39898.094</v>
      </c>
      <c r="J41" s="12" t="n">
        <v>1613.313</v>
      </c>
      <c r="K41" s="12" t="n">
        <v>0</v>
      </c>
      <c r="L41" s="12" t="n">
        <v>8964.17</v>
      </c>
      <c r="M41" s="12" t="n">
        <v>14288.806</v>
      </c>
      <c r="N41" s="12" t="n">
        <v>0</v>
      </c>
      <c r="O41" s="12" t="n">
        <v>0</v>
      </c>
      <c r="P41" s="12" t="n">
        <v>2235.068</v>
      </c>
      <c r="Q41" s="12" t="n">
        <v>0</v>
      </c>
      <c r="R41" s="12" t="n">
        <v>270.736</v>
      </c>
      <c r="S41" s="12" t="n">
        <v>2286.256</v>
      </c>
      <c r="T41" s="12" t="n">
        <v>52275.901</v>
      </c>
      <c r="U41" s="12" t="n">
        <v>38308.638</v>
      </c>
      <c r="V41" s="12" t="n">
        <v>8359.356</v>
      </c>
      <c r="W41" s="12" t="n">
        <v>16462.93</v>
      </c>
      <c r="X41" s="12" t="n">
        <v>2198.957</v>
      </c>
      <c r="Y41" s="12" t="n">
        <v>1643.176</v>
      </c>
      <c r="Z41" s="12" t="n">
        <v>0</v>
      </c>
      <c r="AA41" s="12" t="n">
        <v>10796.429</v>
      </c>
      <c r="AB41" s="12" t="n">
        <v>1022.824</v>
      </c>
      <c r="AC41" s="12" t="n">
        <v>0</v>
      </c>
      <c r="AD41" s="12" t="n">
        <v>25597.598</v>
      </c>
      <c r="AE41" s="12" t="n">
        <v>8171.644</v>
      </c>
      <c r="AF41" s="12" t="n">
        <v>86542.963</v>
      </c>
      <c r="AG41" s="12" t="n">
        <v>5673.625</v>
      </c>
      <c r="AH41" s="12" t="n">
        <v>55715.711</v>
      </c>
      <c r="AI41" s="12" t="n">
        <v>17314.865</v>
      </c>
      <c r="AJ41" s="12" t="n">
        <v>0</v>
      </c>
      <c r="AK41" s="12" t="n">
        <v>743.959</v>
      </c>
      <c r="AL41" s="12" t="n">
        <v>20540.107</v>
      </c>
      <c r="AM41" s="12"/>
      <c r="AN41" s="12" t="n">
        <v>23842.585</v>
      </c>
      <c r="AO41" s="12" t="n">
        <v>15.974</v>
      </c>
      <c r="AP41" s="12" t="n">
        <v>0</v>
      </c>
      <c r="AQ41" s="12" t="n">
        <v>1683.757</v>
      </c>
      <c r="AR41" s="12" t="n">
        <v>21825.102</v>
      </c>
      <c r="AS41" s="12" t="n">
        <v>0</v>
      </c>
      <c r="AT41" s="12" t="n">
        <v>0</v>
      </c>
      <c r="AU41" s="12"/>
      <c r="AV41" s="12"/>
      <c r="AW41" s="12"/>
      <c r="AX41" s="12"/>
      <c r="AY41" s="12"/>
      <c r="AZ41" s="21" t="n">
        <f aca="false">SUM(C41:AY41)</f>
        <v>506127.108</v>
      </c>
    </row>
    <row r="42" customFormat="false" ht="14.65" hidden="false" customHeight="false" outlineLevel="0" collapsed="false">
      <c r="A42" s="72" t="n">
        <v>15</v>
      </c>
      <c r="B42" s="11" t="s">
        <v>308</v>
      </c>
      <c r="C42" s="70" t="n">
        <f aca="false">(C40+C41)/2</f>
        <v>0</v>
      </c>
      <c r="D42" s="70" t="n">
        <f aca="false">(D40+D41)/2</f>
        <v>63.515</v>
      </c>
      <c r="E42" s="70" t="n">
        <f aca="false">(E40+E41)/2</f>
        <v>0</v>
      </c>
      <c r="F42" s="70" t="n">
        <f aca="false">(F40+F41)/2</f>
        <v>9513.96</v>
      </c>
      <c r="G42" s="70" t="n">
        <f aca="false">(G40+G41)/2</f>
        <v>23343.864</v>
      </c>
      <c r="H42" s="70" t="n">
        <f aca="false">(H40+H41)/2</f>
        <v>3263.1045</v>
      </c>
      <c r="I42" s="70" t="n">
        <f aca="false">(I40+I41)/2</f>
        <v>35150.9645</v>
      </c>
      <c r="J42" s="70" t="n">
        <f aca="false">(J40+J41)/2</f>
        <v>806.6565</v>
      </c>
      <c r="K42" s="70" t="n">
        <f aca="false">(K40+K41)/2</f>
        <v>0</v>
      </c>
      <c r="L42" s="70" t="n">
        <f aca="false">(L40+L41)/2</f>
        <v>7676.581</v>
      </c>
      <c r="M42" s="70" t="n">
        <f aca="false">(M40+M41)/2</f>
        <v>10576.2175</v>
      </c>
      <c r="N42" s="70" t="n">
        <f aca="false">(N40+N41)/2</f>
        <v>0</v>
      </c>
      <c r="O42" s="70" t="n">
        <f aca="false">(O40+O41)/2</f>
        <v>0</v>
      </c>
      <c r="P42" s="70" t="n">
        <f aca="false">(P40+P41)/2</f>
        <v>2663.5105</v>
      </c>
      <c r="Q42" s="70" t="n">
        <f aca="false">(Q40+Q41)/2</f>
        <v>441.44</v>
      </c>
      <c r="R42" s="70" t="n">
        <f aca="false">(R40+R41)/2</f>
        <v>175.368</v>
      </c>
      <c r="S42" s="70" t="n">
        <f aca="false">(S40+S41)/2</f>
        <v>1877.3175</v>
      </c>
      <c r="T42" s="70" t="n">
        <f aca="false">(T40+T41)/2</f>
        <v>67720.0565</v>
      </c>
      <c r="U42" s="70" t="n">
        <f aca="false">(U40+U41)/2</f>
        <v>24354.32</v>
      </c>
      <c r="V42" s="70" t="n">
        <f aca="false">(V40+V41)/2</f>
        <v>6045.202</v>
      </c>
      <c r="W42" s="70" t="n">
        <f aca="false">(W40+W41)/2</f>
        <v>15059.6715</v>
      </c>
      <c r="X42" s="70" t="n">
        <f aca="false">(X40+X41)/2</f>
        <v>1399.0705</v>
      </c>
      <c r="Y42" s="70" t="n">
        <f aca="false">(Y40+Y41)/2</f>
        <v>821.588</v>
      </c>
      <c r="Z42" s="70" t="n">
        <f aca="false">(Z40+Z41)/2</f>
        <v>0</v>
      </c>
      <c r="AA42" s="70" t="n">
        <f aca="false">(AA40+AA41)/2</f>
        <v>7272.088</v>
      </c>
      <c r="AB42" s="70" t="n">
        <f aca="false">(AB40+AB41)/2</f>
        <v>511.412</v>
      </c>
      <c r="AC42" s="70" t="n">
        <f aca="false">(AC40+AC41)/2</f>
        <v>7389.4555</v>
      </c>
      <c r="AD42" s="70" t="n">
        <f aca="false">(AD40+AD41)/2</f>
        <v>12798.799</v>
      </c>
      <c r="AE42" s="70" t="n">
        <f aca="false">(AE40+AE41)/2</f>
        <v>6955.374</v>
      </c>
      <c r="AF42" s="70" t="n">
        <f aca="false">(AF40+AF41)/2</f>
        <v>93698.579</v>
      </c>
      <c r="AG42" s="70" t="n">
        <f aca="false">(AG40+AG41)/2</f>
        <v>5848.465</v>
      </c>
      <c r="AH42" s="70" t="n">
        <f aca="false">(AH40+AH41)/2</f>
        <v>44458.123</v>
      </c>
      <c r="AI42" s="70" t="n">
        <f aca="false">(AI40+AI41)/2</f>
        <v>13337.647</v>
      </c>
      <c r="AJ42" s="70" t="n">
        <f aca="false">(AJ40+AJ41)/2</f>
        <v>0</v>
      </c>
      <c r="AK42" s="70" t="n">
        <f aca="false">(AK40+AK41)/2</f>
        <v>548.363</v>
      </c>
      <c r="AL42" s="70" t="n">
        <f aca="false">(AL40+AL41)/2</f>
        <v>26513.896</v>
      </c>
      <c r="AM42" s="70" t="n">
        <f aca="false">(AM40+AM41)/2</f>
        <v>385.466</v>
      </c>
      <c r="AN42" s="70" t="n">
        <f aca="false">(AN40+AN41)/2</f>
        <v>24094.4895</v>
      </c>
      <c r="AO42" s="70" t="n">
        <f aca="false">(AO40+AO41)/2</f>
        <v>7.987</v>
      </c>
      <c r="AP42" s="70" t="n">
        <f aca="false">(AP40+AP41)/2</f>
        <v>0</v>
      </c>
      <c r="AQ42" s="70" t="n">
        <f aca="false">(AQ40+AQ41)/2</f>
        <v>1581.5275</v>
      </c>
      <c r="AR42" s="70" t="n">
        <f aca="false">(AR40+AR41)/2</f>
        <v>21546.5355</v>
      </c>
      <c r="AS42" s="70" t="n">
        <f aca="false">(AS40+AS41)/2</f>
        <v>0</v>
      </c>
      <c r="AT42" s="70" t="n">
        <f aca="false">(AT40+AT41)/2</f>
        <v>0</v>
      </c>
      <c r="AU42" s="70" t="n">
        <f aca="false">(AU40+AU41)/2</f>
        <v>0</v>
      </c>
      <c r="AV42" s="70" t="n">
        <f aca="false">(AV40+AV41)/2</f>
        <v>0</v>
      </c>
      <c r="AW42" s="70" t="n">
        <f aca="false">(AW40+AW41)/2</f>
        <v>0</v>
      </c>
      <c r="AX42" s="70" t="n">
        <f aca="false">(AX40+AX41)/2</f>
        <v>0</v>
      </c>
      <c r="AY42" s="70" t="n">
        <f aca="false">(AY40+AY41)/2</f>
        <v>0</v>
      </c>
      <c r="AZ42" s="70" t="n">
        <f aca="false">(AZ40+AZ41)/2</f>
        <v>477900.6145</v>
      </c>
    </row>
    <row r="43" customFormat="false" ht="14.65" hidden="false" customHeight="false" outlineLevel="0" collapsed="false">
      <c r="A43" s="34" t="n">
        <v>18</v>
      </c>
      <c r="B43" s="74" t="s">
        <v>364</v>
      </c>
      <c r="C43" s="12" t="n">
        <v>18755.157</v>
      </c>
      <c r="D43" s="12" t="n">
        <v>42014.095</v>
      </c>
      <c r="E43" s="12" t="n">
        <v>4980.523</v>
      </c>
      <c r="F43" s="12" t="n">
        <v>23208.712</v>
      </c>
      <c r="G43" s="12" t="n">
        <v>36590.799</v>
      </c>
      <c r="H43" s="12" t="n">
        <v>16701.723</v>
      </c>
      <c r="I43" s="12" t="n">
        <v>30103.812</v>
      </c>
      <c r="J43" s="12" t="n">
        <v>14679.192</v>
      </c>
      <c r="K43" s="12" t="n">
        <v>3934.403</v>
      </c>
      <c r="L43" s="12" t="n">
        <v>6127.316</v>
      </c>
      <c r="M43" s="12" t="n">
        <v>9051.193</v>
      </c>
      <c r="N43" s="12" t="n">
        <v>1048.185</v>
      </c>
      <c r="O43" s="12" t="n">
        <v>132171.777</v>
      </c>
      <c r="P43" s="12" t="n">
        <v>12166.927</v>
      </c>
      <c r="Q43" s="12" t="n">
        <v>4597.412</v>
      </c>
      <c r="R43" s="12" t="n">
        <v>100331.862</v>
      </c>
      <c r="S43" s="12" t="n">
        <v>2161.886</v>
      </c>
      <c r="T43" s="12" t="n">
        <v>369375.087</v>
      </c>
      <c r="U43" s="12" t="n">
        <v>19355.66</v>
      </c>
      <c r="V43" s="12" t="n">
        <v>13137.134</v>
      </c>
      <c r="W43" s="12" t="n">
        <v>1132.567</v>
      </c>
      <c r="X43" s="12" t="n">
        <v>6738.371</v>
      </c>
      <c r="Y43" s="12" t="n">
        <v>5638.758</v>
      </c>
      <c r="Z43" s="12" t="n">
        <v>36909.563</v>
      </c>
      <c r="AA43" s="12" t="n">
        <v>7224.925</v>
      </c>
      <c r="AB43" s="12" t="n">
        <v>923.23</v>
      </c>
      <c r="AC43" s="12" t="n">
        <v>2503.235</v>
      </c>
      <c r="AD43" s="12" t="n">
        <v>3684.105</v>
      </c>
      <c r="AE43" s="12" t="n">
        <v>21426.366</v>
      </c>
      <c r="AF43" s="12" t="n">
        <v>430583.868</v>
      </c>
      <c r="AG43" s="12" t="n">
        <v>215626.85</v>
      </c>
      <c r="AH43" s="12" t="n">
        <v>86245.531</v>
      </c>
      <c r="AI43" s="12" t="n">
        <v>44400.109</v>
      </c>
      <c r="AJ43" s="12" t="n">
        <v>180665.839</v>
      </c>
      <c r="AK43" s="12" t="n">
        <v>43106.084</v>
      </c>
      <c r="AL43" s="12" t="n">
        <v>206709.736</v>
      </c>
      <c r="AM43" s="12" t="n">
        <v>21368.717</v>
      </c>
      <c r="AN43" s="12" t="n">
        <v>30993.07</v>
      </c>
      <c r="AO43" s="12" t="n">
        <v>1362.589</v>
      </c>
      <c r="AP43" s="12" t="n">
        <v>15104.79</v>
      </c>
      <c r="AQ43" s="12" t="n">
        <v>2212.468</v>
      </c>
      <c r="AR43" s="12" t="n">
        <v>25805.227</v>
      </c>
      <c r="AS43" s="12" t="n">
        <v>6017.247</v>
      </c>
      <c r="AT43" s="12" t="n">
        <v>11313.069</v>
      </c>
      <c r="AU43" s="12"/>
      <c r="AV43" s="12"/>
      <c r="AW43" s="12"/>
      <c r="AX43" s="12"/>
      <c r="AY43" s="12"/>
      <c r="AZ43" s="21" t="n">
        <f aca="false">SUM(C43:AY43)</f>
        <v>2268189.169</v>
      </c>
    </row>
    <row r="44" customFormat="false" ht="14.65" hidden="false" customHeight="false" outlineLevel="0" collapsed="false">
      <c r="A44" s="34" t="n">
        <v>18</v>
      </c>
      <c r="B44" s="11" t="s">
        <v>364</v>
      </c>
      <c r="C44" s="12" t="n">
        <v>22616.299</v>
      </c>
      <c r="D44" s="12" t="n">
        <v>47320.132</v>
      </c>
      <c r="E44" s="12" t="n">
        <v>7452.225</v>
      </c>
      <c r="F44" s="12" t="n">
        <v>25232.857</v>
      </c>
      <c r="G44" s="12" t="n">
        <v>41984.496</v>
      </c>
      <c r="H44" s="12" t="n">
        <v>19979.174</v>
      </c>
      <c r="I44" s="12" t="n">
        <v>33337.804</v>
      </c>
      <c r="J44" s="12" t="n">
        <v>16205.298</v>
      </c>
      <c r="K44" s="12" t="n">
        <v>6329.27</v>
      </c>
      <c r="L44" s="12" t="n">
        <v>6228.153</v>
      </c>
      <c r="M44" s="12" t="n">
        <v>10340.339</v>
      </c>
      <c r="N44" s="12" t="n">
        <v>1137.372</v>
      </c>
      <c r="O44" s="12" t="n">
        <v>142434.083</v>
      </c>
      <c r="P44" s="12" t="n">
        <v>10355.128</v>
      </c>
      <c r="Q44" s="12" t="n">
        <v>4593.365</v>
      </c>
      <c r="R44" s="12" t="n">
        <v>140027.999</v>
      </c>
      <c r="S44" s="12" t="n">
        <v>2351.291</v>
      </c>
      <c r="T44" s="12" t="n">
        <v>413475.501</v>
      </c>
      <c r="U44" s="12" t="n">
        <v>21725.603</v>
      </c>
      <c r="V44" s="12" t="n">
        <v>15129.358</v>
      </c>
      <c r="W44" s="12" t="n">
        <v>1048.604</v>
      </c>
      <c r="X44" s="12" t="n">
        <v>8075.707</v>
      </c>
      <c r="Y44" s="12" t="n">
        <v>6254.737</v>
      </c>
      <c r="Z44" s="12" t="n">
        <v>39416.395</v>
      </c>
      <c r="AA44" s="12" t="n">
        <v>8018.431</v>
      </c>
      <c r="AB44" s="12" t="n">
        <v>1173.536</v>
      </c>
      <c r="AC44" s="12" t="n">
        <v>3697.494</v>
      </c>
      <c r="AD44" s="12" t="n">
        <v>2561.092</v>
      </c>
      <c r="AE44" s="12" t="n">
        <v>22784.073</v>
      </c>
      <c r="AF44" s="12" t="n">
        <v>467747.175</v>
      </c>
      <c r="AG44" s="12" t="n">
        <v>218769.158</v>
      </c>
      <c r="AH44" s="12" t="n">
        <v>89625.269</v>
      </c>
      <c r="AI44" s="12" t="n">
        <v>52966.385</v>
      </c>
      <c r="AJ44" s="12" t="n">
        <v>202295.309</v>
      </c>
      <c r="AK44" s="12" t="n">
        <v>50290.107</v>
      </c>
      <c r="AL44" s="12" t="n">
        <v>239725.696</v>
      </c>
      <c r="AM44" s="12"/>
      <c r="AN44" s="12" t="n">
        <v>36829.874</v>
      </c>
      <c r="AO44" s="12" t="n">
        <v>2255.343</v>
      </c>
      <c r="AP44" s="12" t="n">
        <v>17247.215</v>
      </c>
      <c r="AQ44" s="12" t="n">
        <v>2352.335</v>
      </c>
      <c r="AR44" s="12" t="n">
        <v>31338.057</v>
      </c>
      <c r="AS44" s="12" t="n">
        <v>7613.631</v>
      </c>
      <c r="AT44" s="12" t="n">
        <v>14891.861</v>
      </c>
      <c r="AU44" s="12"/>
      <c r="AV44" s="12"/>
      <c r="AW44" s="12"/>
      <c r="AX44" s="12"/>
      <c r="AY44" s="12"/>
      <c r="AZ44" s="21" t="n">
        <f aca="false">SUM(C44:AY44)</f>
        <v>2515233.231</v>
      </c>
    </row>
    <row r="45" customFormat="false" ht="14.65" hidden="false" customHeight="false" outlineLevel="0" collapsed="false">
      <c r="A45" s="72" t="n">
        <v>18</v>
      </c>
      <c r="B45" s="11" t="s">
        <v>364</v>
      </c>
      <c r="C45" s="70" t="n">
        <f aca="false">(C43+C44)/2</f>
        <v>20685.728</v>
      </c>
      <c r="D45" s="70" t="n">
        <f aca="false">(D43+D44)/2</f>
        <v>44667.1135</v>
      </c>
      <c r="E45" s="70" t="n">
        <f aca="false">(E43+E44)/2</f>
        <v>6216.374</v>
      </c>
      <c r="F45" s="70" t="n">
        <f aca="false">(F43+F44)/2</f>
        <v>24220.7845</v>
      </c>
      <c r="G45" s="70" t="n">
        <f aca="false">(G43+G44)/2</f>
        <v>39287.6475</v>
      </c>
      <c r="H45" s="70" t="n">
        <f aca="false">(H43+H44)/2</f>
        <v>18340.4485</v>
      </c>
      <c r="I45" s="70" t="n">
        <f aca="false">(I43+I44)/2</f>
        <v>31720.808</v>
      </c>
      <c r="J45" s="70" t="n">
        <f aca="false">(J43+J44)/2</f>
        <v>15442.245</v>
      </c>
      <c r="K45" s="70" t="n">
        <f aca="false">(K43+K44)/2</f>
        <v>5131.8365</v>
      </c>
      <c r="L45" s="70" t="n">
        <f aca="false">(L43+L44)/2</f>
        <v>6177.7345</v>
      </c>
      <c r="M45" s="70" t="n">
        <f aca="false">(M43+M44)/2</f>
        <v>9695.766</v>
      </c>
      <c r="N45" s="70" t="n">
        <f aca="false">(N43+N44)/2</f>
        <v>1092.7785</v>
      </c>
      <c r="O45" s="70" t="n">
        <f aca="false">(O43+O44)/2</f>
        <v>137302.93</v>
      </c>
      <c r="P45" s="70" t="n">
        <f aca="false">(P43+P44)/2</f>
        <v>11261.0275</v>
      </c>
      <c r="Q45" s="70" t="n">
        <f aca="false">(Q43+Q44)/2</f>
        <v>4595.3885</v>
      </c>
      <c r="R45" s="70" t="n">
        <f aca="false">(R43+R44)/2</f>
        <v>120179.9305</v>
      </c>
      <c r="S45" s="70" t="n">
        <f aca="false">(S43+S44)/2</f>
        <v>2256.5885</v>
      </c>
      <c r="T45" s="70" t="n">
        <f aca="false">(T43+T44)/2</f>
        <v>391425.294</v>
      </c>
      <c r="U45" s="70" t="n">
        <f aca="false">(U43+U44)/2</f>
        <v>20540.6315</v>
      </c>
      <c r="V45" s="70" t="n">
        <f aca="false">(V43+V44)/2</f>
        <v>14133.246</v>
      </c>
      <c r="W45" s="70" t="n">
        <f aca="false">(W43+W44)/2</f>
        <v>1090.5855</v>
      </c>
      <c r="X45" s="70" t="n">
        <f aca="false">(X43+X44)/2</f>
        <v>7407.039</v>
      </c>
      <c r="Y45" s="70" t="n">
        <f aca="false">(Y43+Y44)/2</f>
        <v>5946.7475</v>
      </c>
      <c r="Z45" s="70" t="n">
        <f aca="false">(Z43+Z44)/2</f>
        <v>38162.979</v>
      </c>
      <c r="AA45" s="70" t="n">
        <f aca="false">(AA43+AA44)/2</f>
        <v>7621.678</v>
      </c>
      <c r="AB45" s="70" t="n">
        <f aca="false">(AB43+AB44)/2</f>
        <v>1048.383</v>
      </c>
      <c r="AC45" s="70" t="n">
        <f aca="false">(AC43+AC44)/2</f>
        <v>3100.3645</v>
      </c>
      <c r="AD45" s="70" t="n">
        <f aca="false">(AD43+AD44)/2</f>
        <v>3122.5985</v>
      </c>
      <c r="AE45" s="70" t="n">
        <f aca="false">(AE43+AE44)/2</f>
        <v>22105.2195</v>
      </c>
      <c r="AF45" s="70" t="n">
        <f aca="false">(AF43+AF44)/2</f>
        <v>449165.5215</v>
      </c>
      <c r="AG45" s="70" t="n">
        <f aca="false">(AG43+AG44)/2</f>
        <v>217198.004</v>
      </c>
      <c r="AH45" s="70" t="n">
        <f aca="false">(AH43+AH44)/2</f>
        <v>87935.4</v>
      </c>
      <c r="AI45" s="70" t="n">
        <f aca="false">(AI43+AI44)/2</f>
        <v>48683.247</v>
      </c>
      <c r="AJ45" s="70" t="n">
        <f aca="false">(AJ43+AJ44)/2</f>
        <v>191480.574</v>
      </c>
      <c r="AK45" s="70" t="n">
        <f aca="false">(AK43+AK44)/2</f>
        <v>46698.0955</v>
      </c>
      <c r="AL45" s="70" t="n">
        <f aca="false">(AL43+AL44)/2</f>
        <v>223217.716</v>
      </c>
      <c r="AM45" s="70" t="n">
        <f aca="false">(AM43+AM44)/2</f>
        <v>10684.3585</v>
      </c>
      <c r="AN45" s="70" t="n">
        <f aca="false">(AN43+AN44)/2</f>
        <v>33911.472</v>
      </c>
      <c r="AO45" s="70" t="n">
        <f aca="false">(AO43+AO44)/2</f>
        <v>1808.966</v>
      </c>
      <c r="AP45" s="70" t="n">
        <f aca="false">(AP43+AP44)/2</f>
        <v>16176.0025</v>
      </c>
      <c r="AQ45" s="70" t="n">
        <f aca="false">(AQ43+AQ44)/2</f>
        <v>2282.4015</v>
      </c>
      <c r="AR45" s="70" t="n">
        <f aca="false">(AR43+AR44)/2</f>
        <v>28571.642</v>
      </c>
      <c r="AS45" s="70" t="n">
        <f aca="false">(AS43+AS44)/2</f>
        <v>6815.439</v>
      </c>
      <c r="AT45" s="70" t="n">
        <f aca="false">(AT43+AT44)/2</f>
        <v>13102.465</v>
      </c>
      <c r="AU45" s="70" t="n">
        <f aca="false">(AU43+AU44)/2</f>
        <v>0</v>
      </c>
      <c r="AV45" s="70" t="n">
        <f aca="false">(AV43+AV44)/2</f>
        <v>0</v>
      </c>
      <c r="AW45" s="70" t="n">
        <f aca="false">(AW43+AW44)/2</f>
        <v>0</v>
      </c>
      <c r="AX45" s="70" t="n">
        <f aca="false">(AX43+AX44)/2</f>
        <v>0</v>
      </c>
      <c r="AY45" s="70" t="n">
        <f aca="false">(AY43+AY44)/2</f>
        <v>0</v>
      </c>
      <c r="AZ45" s="70" t="n">
        <f aca="false">(AZ43+AZ44)/2</f>
        <v>2391711.2</v>
      </c>
    </row>
    <row r="46" customFormat="false" ht="14.65" hidden="false" customHeight="false" outlineLevel="0" collapsed="false">
      <c r="A46" s="34" t="n">
        <v>1902</v>
      </c>
      <c r="B46" s="74" t="s">
        <v>396</v>
      </c>
      <c r="C46" s="12" t="n">
        <v>848.729</v>
      </c>
      <c r="D46" s="12" t="n">
        <v>23958.966</v>
      </c>
      <c r="E46" s="12" t="n">
        <v>1324.305</v>
      </c>
      <c r="F46" s="12" t="n">
        <v>7485.026</v>
      </c>
      <c r="G46" s="12" t="n">
        <v>805.305</v>
      </c>
      <c r="H46" s="12" t="n">
        <v>2292.046</v>
      </c>
      <c r="I46" s="12" t="n">
        <v>343.451</v>
      </c>
      <c r="J46" s="12" t="n">
        <v>340.645</v>
      </c>
      <c r="K46" s="12" t="n">
        <v>4401.612</v>
      </c>
      <c r="L46" s="12" t="n">
        <v>417.821</v>
      </c>
      <c r="M46" s="12" t="n">
        <v>4650.726</v>
      </c>
      <c r="N46" s="12" t="n">
        <v>333.75</v>
      </c>
      <c r="O46" s="12" t="n">
        <v>31087.18</v>
      </c>
      <c r="P46" s="12" t="n">
        <v>310.336</v>
      </c>
      <c r="Q46" s="12" t="n">
        <v>832.449</v>
      </c>
      <c r="R46" s="12" t="n">
        <v>42653.401</v>
      </c>
      <c r="S46" s="12" t="n">
        <v>3860.666</v>
      </c>
      <c r="T46" s="12" t="n">
        <v>92974.783</v>
      </c>
      <c r="U46" s="12" t="n">
        <v>3205</v>
      </c>
      <c r="V46" s="12" t="n">
        <v>1592.326</v>
      </c>
      <c r="W46" s="12" t="n">
        <v>9408.228</v>
      </c>
      <c r="X46" s="12" t="n">
        <v>418.17</v>
      </c>
      <c r="Y46" s="12" t="n">
        <v>0</v>
      </c>
      <c r="Z46" s="12" t="n">
        <v>920.149</v>
      </c>
      <c r="AA46" s="12" t="n">
        <v>5483.797</v>
      </c>
      <c r="AB46" s="12" t="n">
        <v>0</v>
      </c>
      <c r="AC46" s="12" t="n">
        <v>0</v>
      </c>
      <c r="AD46" s="12" t="n">
        <v>0</v>
      </c>
      <c r="AE46" s="12" t="n">
        <v>36.881</v>
      </c>
      <c r="AF46" s="12" t="n">
        <v>230007.78</v>
      </c>
      <c r="AG46" s="12" t="n">
        <v>84638.648</v>
      </c>
      <c r="AH46" s="12" t="n">
        <v>484436.21</v>
      </c>
      <c r="AI46" s="12" t="n">
        <v>43203.895</v>
      </c>
      <c r="AJ46" s="12" t="n">
        <v>43169.46</v>
      </c>
      <c r="AK46" s="12" t="n">
        <v>57085.412</v>
      </c>
      <c r="AL46" s="12" t="n">
        <v>22914.3</v>
      </c>
      <c r="AM46" s="12" t="n">
        <v>24653.332</v>
      </c>
      <c r="AN46" s="12" t="n">
        <v>1333.537</v>
      </c>
      <c r="AO46" s="12" t="n">
        <v>1293.377</v>
      </c>
      <c r="AP46" s="12" t="n">
        <v>0</v>
      </c>
      <c r="AQ46" s="12" t="n">
        <v>12.093</v>
      </c>
      <c r="AR46" s="12" t="n">
        <v>14751.22</v>
      </c>
      <c r="AS46" s="12" t="n">
        <v>535.501</v>
      </c>
      <c r="AT46" s="12" t="n">
        <v>5734.849</v>
      </c>
      <c r="AU46" s="12"/>
      <c r="AV46" s="12"/>
      <c r="AW46" s="12"/>
      <c r="AX46" s="12"/>
      <c r="AY46" s="12"/>
      <c r="AZ46" s="21" t="n">
        <f aca="false">SUM(C46:AY46)</f>
        <v>1253755.362</v>
      </c>
    </row>
    <row r="47" customFormat="false" ht="14.65" hidden="false" customHeight="false" outlineLevel="0" collapsed="false">
      <c r="A47" s="34" t="n">
        <v>1902</v>
      </c>
      <c r="B47" s="11" t="s">
        <v>396</v>
      </c>
      <c r="C47" s="12" t="n">
        <v>965.772</v>
      </c>
      <c r="D47" s="12" t="n">
        <v>37015.177</v>
      </c>
      <c r="E47" s="12" t="n">
        <v>1373.365</v>
      </c>
      <c r="F47" s="12" t="n">
        <v>8189.658</v>
      </c>
      <c r="G47" s="12" t="n">
        <v>763.833</v>
      </c>
      <c r="H47" s="12" t="n">
        <v>9172.894</v>
      </c>
      <c r="I47" s="12" t="n">
        <v>353.149</v>
      </c>
      <c r="J47" s="12" t="n">
        <v>356.08</v>
      </c>
      <c r="K47" s="12" t="n">
        <v>5083.501</v>
      </c>
      <c r="L47" s="12" t="n">
        <v>482.549</v>
      </c>
      <c r="M47" s="12" t="n">
        <v>9026.058</v>
      </c>
      <c r="N47" s="12" t="n">
        <v>333.75</v>
      </c>
      <c r="O47" s="12" t="n">
        <v>16658.162</v>
      </c>
      <c r="P47" s="12" t="n">
        <v>495.648</v>
      </c>
      <c r="Q47" s="12" t="n">
        <v>1203.478</v>
      </c>
      <c r="R47" s="12" t="n">
        <v>48947.869</v>
      </c>
      <c r="S47" s="12" t="n">
        <v>5932.881</v>
      </c>
      <c r="T47" s="12" t="n">
        <v>102064.42</v>
      </c>
      <c r="U47" s="12" t="n">
        <v>3205</v>
      </c>
      <c r="V47" s="12" t="n">
        <v>1823.514</v>
      </c>
      <c r="W47" s="12" t="n">
        <v>9979.439</v>
      </c>
      <c r="X47" s="12" t="n">
        <v>666.63</v>
      </c>
      <c r="Y47" s="12" t="n">
        <v>0</v>
      </c>
      <c r="Z47" s="12" t="n">
        <v>920.149</v>
      </c>
      <c r="AA47" s="12" t="n">
        <v>7554.019</v>
      </c>
      <c r="AB47" s="12" t="n">
        <v>0</v>
      </c>
      <c r="AC47" s="12" t="n">
        <v>0</v>
      </c>
      <c r="AD47" s="12" t="n">
        <v>0</v>
      </c>
      <c r="AE47" s="12" t="n">
        <v>120.819</v>
      </c>
      <c r="AF47" s="12" t="n">
        <v>280757.703</v>
      </c>
      <c r="AG47" s="12" t="n">
        <v>92434.366</v>
      </c>
      <c r="AH47" s="12" t="n">
        <v>507979.767</v>
      </c>
      <c r="AI47" s="12" t="n">
        <v>80303.672</v>
      </c>
      <c r="AJ47" s="12" t="n">
        <v>48704.42</v>
      </c>
      <c r="AK47" s="12" t="n">
        <v>63965.397</v>
      </c>
      <c r="AL47" s="12" t="n">
        <v>25584.403</v>
      </c>
      <c r="AM47" s="12"/>
      <c r="AN47" s="12" t="n">
        <v>1337.442</v>
      </c>
      <c r="AO47" s="12" t="n">
        <v>3762.927</v>
      </c>
      <c r="AP47" s="12" t="n">
        <v>0</v>
      </c>
      <c r="AQ47" s="12" t="n">
        <v>16.492</v>
      </c>
      <c r="AR47" s="12" t="n">
        <v>17184.685</v>
      </c>
      <c r="AS47" s="12" t="n">
        <v>540.501</v>
      </c>
      <c r="AT47" s="12" t="n">
        <v>4783.094</v>
      </c>
      <c r="AU47" s="12"/>
      <c r="AV47" s="12"/>
      <c r="AW47" s="12"/>
      <c r="AX47" s="12"/>
      <c r="AY47" s="12"/>
      <c r="AZ47" s="21" t="n">
        <f aca="false">SUM(C47:AY47)</f>
        <v>1400042.683</v>
      </c>
    </row>
    <row r="48" customFormat="false" ht="14.65" hidden="false" customHeight="false" outlineLevel="0" collapsed="false">
      <c r="A48" s="72" t="n">
        <v>1902</v>
      </c>
      <c r="B48" s="11" t="s">
        <v>396</v>
      </c>
      <c r="C48" s="70" t="n">
        <f aca="false">(C46+C47)/2</f>
        <v>907.2505</v>
      </c>
      <c r="D48" s="70" t="n">
        <f aca="false">(D46+D47)/2</f>
        <v>30487.0715</v>
      </c>
      <c r="E48" s="70" t="n">
        <f aca="false">(E46+E47)/2</f>
        <v>1348.835</v>
      </c>
      <c r="F48" s="70" t="n">
        <f aca="false">(F46+F47)/2</f>
        <v>7837.342</v>
      </c>
      <c r="G48" s="70" t="n">
        <f aca="false">(G46+G47)/2</f>
        <v>784.569</v>
      </c>
      <c r="H48" s="70" t="n">
        <f aca="false">(H46+H47)/2</f>
        <v>5732.47</v>
      </c>
      <c r="I48" s="70" t="n">
        <f aca="false">(I46+I47)/2</f>
        <v>348.3</v>
      </c>
      <c r="J48" s="70" t="n">
        <f aca="false">(J46+J47)/2</f>
        <v>348.3625</v>
      </c>
      <c r="K48" s="70" t="n">
        <f aca="false">(K46+K47)/2</f>
        <v>4742.5565</v>
      </c>
      <c r="L48" s="70" t="n">
        <f aca="false">(L46+L47)/2</f>
        <v>450.185</v>
      </c>
      <c r="M48" s="70" t="n">
        <f aca="false">(M46+M47)/2</f>
        <v>6838.392</v>
      </c>
      <c r="N48" s="70" t="n">
        <f aca="false">(N46+N47)/2</f>
        <v>333.75</v>
      </c>
      <c r="O48" s="70" t="n">
        <f aca="false">(O46+O47)/2</f>
        <v>23872.671</v>
      </c>
      <c r="P48" s="70" t="n">
        <f aca="false">(P46+P47)/2</f>
        <v>402.992</v>
      </c>
      <c r="Q48" s="70" t="n">
        <f aca="false">(Q46+Q47)/2</f>
        <v>1017.9635</v>
      </c>
      <c r="R48" s="70" t="n">
        <f aca="false">(R46+R47)/2</f>
        <v>45800.635</v>
      </c>
      <c r="S48" s="70" t="n">
        <f aca="false">(S46+S47)/2</f>
        <v>4896.7735</v>
      </c>
      <c r="T48" s="70" t="n">
        <f aca="false">(T46+T47)/2</f>
        <v>97519.6015</v>
      </c>
      <c r="U48" s="70" t="n">
        <f aca="false">(U46+U47)/2</f>
        <v>3205</v>
      </c>
      <c r="V48" s="70" t="n">
        <f aca="false">(V46+V47)/2</f>
        <v>1707.92</v>
      </c>
      <c r="W48" s="70" t="n">
        <f aca="false">(W46+W47)/2</f>
        <v>9693.8335</v>
      </c>
      <c r="X48" s="70" t="n">
        <f aca="false">(X46+X47)/2</f>
        <v>542.4</v>
      </c>
      <c r="Y48" s="70" t="n">
        <f aca="false">(Y46+Y47)/2</f>
        <v>0</v>
      </c>
      <c r="Z48" s="70" t="n">
        <f aca="false">(Z46+Z47)/2</f>
        <v>920.149</v>
      </c>
      <c r="AA48" s="70" t="n">
        <f aca="false">(AA46+AA47)/2</f>
        <v>6518.908</v>
      </c>
      <c r="AB48" s="70" t="n">
        <f aca="false">(AB46+AB47)/2</f>
        <v>0</v>
      </c>
      <c r="AC48" s="70" t="n">
        <f aca="false">(AC46+AC47)/2</f>
        <v>0</v>
      </c>
      <c r="AD48" s="70" t="n">
        <f aca="false">(AD46+AD47)/2</f>
        <v>0</v>
      </c>
      <c r="AE48" s="70" t="n">
        <f aca="false">(AE46+AE47)/2</f>
        <v>78.85</v>
      </c>
      <c r="AF48" s="70" t="n">
        <f aca="false">(AF46+AF47)/2</f>
        <v>255382.7415</v>
      </c>
      <c r="AG48" s="70" t="n">
        <f aca="false">(AG46+AG47)/2</f>
        <v>88536.507</v>
      </c>
      <c r="AH48" s="70" t="n">
        <f aca="false">(AH46+AH47)/2</f>
        <v>496207.9885</v>
      </c>
      <c r="AI48" s="70" t="n">
        <f aca="false">(AI46+AI47)/2</f>
        <v>61753.7835</v>
      </c>
      <c r="AJ48" s="70" t="n">
        <f aca="false">(AJ46+AJ47)/2</f>
        <v>45936.94</v>
      </c>
      <c r="AK48" s="70" t="n">
        <f aca="false">(AK46+AK47)/2</f>
        <v>60525.4045</v>
      </c>
      <c r="AL48" s="70" t="n">
        <f aca="false">(AL46+AL47)/2</f>
        <v>24249.3515</v>
      </c>
      <c r="AM48" s="70" t="n">
        <f aca="false">(AM46+AM47)/2</f>
        <v>12326.666</v>
      </c>
      <c r="AN48" s="70" t="n">
        <f aca="false">(AN46+AN47)/2</f>
        <v>1335.4895</v>
      </c>
      <c r="AO48" s="70" t="n">
        <f aca="false">(AO46+AO47)/2</f>
        <v>2528.152</v>
      </c>
      <c r="AP48" s="70" t="n">
        <f aca="false">(AP46+AP47)/2</f>
        <v>0</v>
      </c>
      <c r="AQ48" s="70" t="n">
        <f aca="false">(AQ46+AQ47)/2</f>
        <v>14.2925</v>
      </c>
      <c r="AR48" s="70" t="n">
        <f aca="false">(AR46+AR47)/2</f>
        <v>15967.9525</v>
      </c>
      <c r="AS48" s="70" t="n">
        <f aca="false">(AS46+AS47)/2</f>
        <v>538.001</v>
      </c>
      <c r="AT48" s="70" t="n">
        <f aca="false">(AT46+AT47)/2</f>
        <v>5258.9715</v>
      </c>
      <c r="AU48" s="70" t="n">
        <f aca="false">(AU46+AU47)/2</f>
        <v>0</v>
      </c>
      <c r="AV48" s="70" t="n">
        <f aca="false">(AV46+AV47)/2</f>
        <v>0</v>
      </c>
      <c r="AW48" s="70" t="n">
        <f aca="false">(AW46+AW47)/2</f>
        <v>0</v>
      </c>
      <c r="AX48" s="70" t="n">
        <f aca="false">(AX46+AX47)/2</f>
        <v>0</v>
      </c>
      <c r="AY48" s="70" t="n">
        <f aca="false">(AY46+AY47)/2</f>
        <v>0</v>
      </c>
      <c r="AZ48" s="70" t="n">
        <f aca="false">(AZ46+AZ47)/2</f>
        <v>1326899.0225</v>
      </c>
    </row>
    <row r="49" customFormat="false" ht="14.65" hidden="false" customHeight="false" outlineLevel="0" collapsed="false">
      <c r="A49" s="34" t="n">
        <v>190299</v>
      </c>
      <c r="B49" s="74" t="s">
        <v>403</v>
      </c>
      <c r="C49" s="12" t="n">
        <v>0</v>
      </c>
      <c r="D49" s="12" t="n">
        <v>0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-9.698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-34774.654</v>
      </c>
      <c r="P49" s="12" t="n">
        <v>0</v>
      </c>
      <c r="Q49" s="12" t="n">
        <v>-1.25</v>
      </c>
      <c r="R49" s="12" t="n">
        <v>0</v>
      </c>
      <c r="S49" s="12" t="n">
        <v>0</v>
      </c>
      <c r="T49" s="12" t="n">
        <v>-255.562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0</v>
      </c>
      <c r="AC49" s="12" t="n">
        <v>0</v>
      </c>
      <c r="AD49" s="12" t="n">
        <v>0</v>
      </c>
      <c r="AE49" s="12" t="n">
        <v>0</v>
      </c>
      <c r="AF49" s="12" t="n">
        <v>0</v>
      </c>
      <c r="AG49" s="12" t="n">
        <v>-100</v>
      </c>
      <c r="AH49" s="12" t="n">
        <v>0</v>
      </c>
      <c r="AI49" s="12" t="n">
        <v>0</v>
      </c>
      <c r="AJ49" s="12" t="n">
        <v>0</v>
      </c>
      <c r="AK49" s="12" t="n">
        <v>0</v>
      </c>
      <c r="AL49" s="12" t="n">
        <v>0</v>
      </c>
      <c r="AM49" s="12" t="n">
        <v>0</v>
      </c>
      <c r="AN49" s="12" t="n">
        <v>0</v>
      </c>
      <c r="AO49" s="12" t="n">
        <v>0</v>
      </c>
      <c r="AP49" s="12" t="n">
        <v>0</v>
      </c>
      <c r="AQ49" s="12" t="n">
        <v>0</v>
      </c>
      <c r="AR49" s="12" t="n">
        <v>0</v>
      </c>
      <c r="AS49" s="12" t="n">
        <v>0</v>
      </c>
      <c r="AT49" s="12" t="n">
        <v>0</v>
      </c>
      <c r="AU49" s="12"/>
      <c r="AV49" s="12"/>
      <c r="AW49" s="12"/>
      <c r="AX49" s="12"/>
      <c r="AY49" s="12"/>
      <c r="AZ49" s="21" t="n">
        <f aca="false">SUM(C49:AY49)</f>
        <v>-35141.164</v>
      </c>
    </row>
    <row r="50" customFormat="false" ht="14.65" hidden="false" customHeight="false" outlineLevel="0" collapsed="false">
      <c r="A50" s="34" t="n">
        <v>190299</v>
      </c>
      <c r="B50" s="11" t="s">
        <v>403</v>
      </c>
      <c r="C50" s="12" t="n">
        <v>0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-54339.399</v>
      </c>
      <c r="P50" s="12" t="n">
        <v>0</v>
      </c>
      <c r="Q50" s="12" t="n">
        <v>-1.25</v>
      </c>
      <c r="R50" s="12" t="n">
        <v>0</v>
      </c>
      <c r="S50" s="12" t="n">
        <v>0</v>
      </c>
      <c r="T50" s="12" t="n">
        <v>-265.895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v>0</v>
      </c>
      <c r="Z50" s="12" t="n">
        <v>0</v>
      </c>
      <c r="AA50" s="12" t="n">
        <v>0</v>
      </c>
      <c r="AB50" s="12" t="n">
        <v>0</v>
      </c>
      <c r="AC50" s="12" t="n">
        <v>0</v>
      </c>
      <c r="AD50" s="12" t="n">
        <v>0</v>
      </c>
      <c r="AE50" s="12" t="n">
        <v>0</v>
      </c>
      <c r="AF50" s="12" t="n">
        <v>0</v>
      </c>
      <c r="AG50" s="12" t="n">
        <v>-100</v>
      </c>
      <c r="AH50" s="12" t="n">
        <v>0</v>
      </c>
      <c r="AI50" s="12" t="n">
        <v>0</v>
      </c>
      <c r="AJ50" s="12" t="n">
        <v>0</v>
      </c>
      <c r="AK50" s="12" t="n">
        <v>0</v>
      </c>
      <c r="AL50" s="12" t="n">
        <v>0</v>
      </c>
      <c r="AM50" s="12"/>
      <c r="AN50" s="12" t="n">
        <v>0</v>
      </c>
      <c r="AO50" s="12" t="n">
        <v>0</v>
      </c>
      <c r="AP50" s="12" t="n">
        <v>0</v>
      </c>
      <c r="AQ50" s="12" t="n">
        <v>0</v>
      </c>
      <c r="AR50" s="12" t="n">
        <v>0</v>
      </c>
      <c r="AS50" s="12" t="n">
        <v>0</v>
      </c>
      <c r="AT50" s="12" t="n">
        <v>0</v>
      </c>
      <c r="AU50" s="12"/>
      <c r="AV50" s="12"/>
      <c r="AW50" s="12"/>
      <c r="AX50" s="12"/>
      <c r="AY50" s="12"/>
      <c r="AZ50" s="21" t="n">
        <f aca="false">SUM(C50:AY50)</f>
        <v>-54706.544</v>
      </c>
    </row>
    <row r="51" customFormat="false" ht="14.65" hidden="false" customHeight="false" outlineLevel="0" collapsed="false">
      <c r="A51" s="72" t="n">
        <v>190299</v>
      </c>
      <c r="B51" s="11" t="s">
        <v>403</v>
      </c>
      <c r="C51" s="70" t="n">
        <f aca="false">(C49+C50)/2</f>
        <v>0</v>
      </c>
      <c r="D51" s="70" t="n">
        <f aca="false">(D49+D50)/2</f>
        <v>0</v>
      </c>
      <c r="E51" s="70" t="n">
        <f aca="false">(E49+E50)/2</f>
        <v>0</v>
      </c>
      <c r="F51" s="70" t="n">
        <f aca="false">(F49+F50)/2</f>
        <v>0</v>
      </c>
      <c r="G51" s="70" t="n">
        <f aca="false">(G49+G50)/2</f>
        <v>0</v>
      </c>
      <c r="H51" s="70" t="n">
        <f aca="false">(H49+H50)/2</f>
        <v>0</v>
      </c>
      <c r="I51" s="70" t="n">
        <f aca="false">(I49+I50)/2</f>
        <v>-4.849</v>
      </c>
      <c r="J51" s="70" t="n">
        <f aca="false">(J49+J50)/2</f>
        <v>0</v>
      </c>
      <c r="K51" s="70" t="n">
        <f aca="false">(K49+K50)/2</f>
        <v>0</v>
      </c>
      <c r="L51" s="70" t="n">
        <f aca="false">(L49+L50)/2</f>
        <v>0</v>
      </c>
      <c r="M51" s="70" t="n">
        <f aca="false">(M49+M50)/2</f>
        <v>0</v>
      </c>
      <c r="N51" s="70" t="n">
        <f aca="false">(N49+N50)/2</f>
        <v>0</v>
      </c>
      <c r="O51" s="70" t="n">
        <f aca="false">(O49+O50)/2</f>
        <v>-44557.0265</v>
      </c>
      <c r="P51" s="70" t="n">
        <f aca="false">(P49+P50)/2</f>
        <v>0</v>
      </c>
      <c r="Q51" s="70" t="n">
        <f aca="false">(Q49+Q50)/2</f>
        <v>-1.25</v>
      </c>
      <c r="R51" s="70" t="n">
        <f aca="false">(R49+R50)/2</f>
        <v>0</v>
      </c>
      <c r="S51" s="70" t="n">
        <f aca="false">(S49+S50)/2</f>
        <v>0</v>
      </c>
      <c r="T51" s="70" t="n">
        <f aca="false">(T49+T50)/2</f>
        <v>-260.7285</v>
      </c>
      <c r="U51" s="70" t="n">
        <f aca="false">(U49+U50)/2</f>
        <v>0</v>
      </c>
      <c r="V51" s="70" t="n">
        <f aca="false">(V49+V50)/2</f>
        <v>0</v>
      </c>
      <c r="W51" s="70" t="n">
        <f aca="false">(W49+W50)/2</f>
        <v>0</v>
      </c>
      <c r="X51" s="70" t="n">
        <f aca="false">(X49+X50)/2</f>
        <v>0</v>
      </c>
      <c r="Y51" s="70" t="n">
        <f aca="false">(Y49+Y50)/2</f>
        <v>0</v>
      </c>
      <c r="Z51" s="70" t="n">
        <f aca="false">(Z49+Z50)/2</f>
        <v>0</v>
      </c>
      <c r="AA51" s="70" t="n">
        <f aca="false">(AA49+AA50)/2</f>
        <v>0</v>
      </c>
      <c r="AB51" s="70" t="n">
        <f aca="false">(AB49+AB50)/2</f>
        <v>0</v>
      </c>
      <c r="AC51" s="70" t="n">
        <f aca="false">(AC49+AC50)/2</f>
        <v>0</v>
      </c>
      <c r="AD51" s="70" t="n">
        <f aca="false">(AD49+AD50)/2</f>
        <v>0</v>
      </c>
      <c r="AE51" s="70" t="n">
        <f aca="false">(AE49+AE50)/2</f>
        <v>0</v>
      </c>
      <c r="AF51" s="70" t="n">
        <f aca="false">(AF49+AF50)/2</f>
        <v>0</v>
      </c>
      <c r="AG51" s="70" t="n">
        <f aca="false">(AG49+AG50)/2</f>
        <v>-100</v>
      </c>
      <c r="AH51" s="70" t="n">
        <f aca="false">(AH49+AH50)/2</f>
        <v>0</v>
      </c>
      <c r="AI51" s="70" t="n">
        <f aca="false">(AI49+AI50)/2</f>
        <v>0</v>
      </c>
      <c r="AJ51" s="70" t="n">
        <f aca="false">(AJ49+AJ50)/2</f>
        <v>0</v>
      </c>
      <c r="AK51" s="70" t="n">
        <f aca="false">(AK49+AK50)/2</f>
        <v>0</v>
      </c>
      <c r="AL51" s="70" t="n">
        <f aca="false">(AL49+AL50)/2</f>
        <v>0</v>
      </c>
      <c r="AM51" s="70" t="n">
        <f aca="false">(AM49+AM50)/2</f>
        <v>0</v>
      </c>
      <c r="AN51" s="70" t="n">
        <f aca="false">(AN49+AN50)/2</f>
        <v>0</v>
      </c>
      <c r="AO51" s="70" t="n">
        <f aca="false">(AO49+AO50)/2</f>
        <v>0</v>
      </c>
      <c r="AP51" s="70" t="n">
        <f aca="false">(AP49+AP50)/2</f>
        <v>0</v>
      </c>
      <c r="AQ51" s="70" t="n">
        <f aca="false">(AQ49+AQ50)/2</f>
        <v>0</v>
      </c>
      <c r="AR51" s="70" t="n">
        <f aca="false">(AR49+AR50)/2</f>
        <v>0</v>
      </c>
      <c r="AS51" s="70" t="n">
        <f aca="false">(AS49+AS50)/2</f>
        <v>0</v>
      </c>
      <c r="AT51" s="70" t="n">
        <f aca="false">(AT49+AT50)/2</f>
        <v>0</v>
      </c>
      <c r="AU51" s="70" t="n">
        <f aca="false">(AU49+AU50)/2</f>
        <v>0</v>
      </c>
      <c r="AV51" s="70" t="n">
        <f aca="false">(AV49+AV50)/2</f>
        <v>0</v>
      </c>
      <c r="AW51" s="70" t="n">
        <f aca="false">(AW49+AW50)/2</f>
        <v>0</v>
      </c>
      <c r="AX51" s="70" t="n">
        <f aca="false">(AX49+AX50)/2</f>
        <v>0</v>
      </c>
      <c r="AY51" s="70" t="n">
        <f aca="false">(AY49+AY50)/2</f>
        <v>0</v>
      </c>
      <c r="AZ51" s="70" t="n">
        <f aca="false">(AZ49+AZ50)/2</f>
        <v>-44923.854</v>
      </c>
    </row>
    <row r="52" customFormat="false" ht="14.65" hidden="false" customHeight="false" outlineLevel="0" collapsed="false">
      <c r="A52" s="34" t="n">
        <v>21</v>
      </c>
      <c r="B52" s="74" t="s">
        <v>489</v>
      </c>
      <c r="C52" s="12" t="n">
        <v>79794.293</v>
      </c>
      <c r="D52" s="12" t="n">
        <v>132117.156</v>
      </c>
      <c r="E52" s="12" t="n">
        <v>2382.449</v>
      </c>
      <c r="F52" s="12" t="n">
        <v>256546.064</v>
      </c>
      <c r="G52" s="12" t="n">
        <v>100953.792</v>
      </c>
      <c r="H52" s="12" t="n">
        <v>5520.232</v>
      </c>
      <c r="I52" s="12" t="n">
        <v>120074.227</v>
      </c>
      <c r="J52" s="12" t="n">
        <v>61320.713</v>
      </c>
      <c r="K52" s="12" t="n">
        <v>6252.282</v>
      </c>
      <c r="L52" s="12" t="n">
        <v>209439.46</v>
      </c>
      <c r="M52" s="12" t="n">
        <v>11383.551</v>
      </c>
      <c r="N52" s="12" t="n">
        <v>17843.78</v>
      </c>
      <c r="O52" s="12" t="n">
        <v>253148.495</v>
      </c>
      <c r="P52" s="12" t="n">
        <v>94552.85</v>
      </c>
      <c r="Q52" s="12" t="n">
        <v>31050.182</v>
      </c>
      <c r="R52" s="12" t="n">
        <v>287149.544</v>
      </c>
      <c r="S52" s="12" t="n">
        <v>1863.211</v>
      </c>
      <c r="T52" s="12" t="n">
        <v>1119045.573</v>
      </c>
      <c r="U52" s="12" t="n">
        <v>9620.299</v>
      </c>
      <c r="V52" s="12" t="n">
        <v>44465.667</v>
      </c>
      <c r="W52" s="12" t="n">
        <v>1299.197</v>
      </c>
      <c r="X52" s="12" t="n">
        <v>54812.382</v>
      </c>
      <c r="Y52" s="12" t="n">
        <v>10.39</v>
      </c>
      <c r="Z52" s="12" t="n">
        <v>170731.52</v>
      </c>
      <c r="AA52" s="12" t="n">
        <v>7865.356</v>
      </c>
      <c r="AB52" s="12" t="n">
        <v>5280.7</v>
      </c>
      <c r="AC52" s="12" t="n">
        <v>45111.06</v>
      </c>
      <c r="AD52" s="12" t="n">
        <v>50489.325</v>
      </c>
      <c r="AE52" s="12" t="n">
        <v>96566.524</v>
      </c>
      <c r="AF52" s="12" t="n">
        <v>1125540.658</v>
      </c>
      <c r="AG52" s="12" t="n">
        <v>1160631.001</v>
      </c>
      <c r="AH52" s="12" t="n">
        <v>441144.833</v>
      </c>
      <c r="AI52" s="12" t="n">
        <v>277933.643</v>
      </c>
      <c r="AJ52" s="12" t="n">
        <v>284553.022</v>
      </c>
      <c r="AK52" s="12" t="n">
        <v>316452.622</v>
      </c>
      <c r="AL52" s="12" t="n">
        <v>1004586.482</v>
      </c>
      <c r="AM52" s="12" t="n">
        <v>90130.422</v>
      </c>
      <c r="AN52" s="12" t="n">
        <v>52524.401</v>
      </c>
      <c r="AO52" s="12" t="n">
        <v>3369.108</v>
      </c>
      <c r="AP52" s="12" t="n">
        <v>2489.101</v>
      </c>
      <c r="AQ52" s="12" t="n">
        <v>8313.942</v>
      </c>
      <c r="AR52" s="12" t="n">
        <v>128642.5</v>
      </c>
      <c r="AS52" s="12" t="n">
        <v>20151.882</v>
      </c>
      <c r="AT52" s="12" t="n">
        <v>29463.16</v>
      </c>
      <c r="AU52" s="12"/>
      <c r="AV52" s="12"/>
      <c r="AW52" s="12"/>
      <c r="AX52" s="12"/>
      <c r="AY52" s="12"/>
      <c r="AZ52" s="21" t="n">
        <f aca="false">SUM(C52:AY52)</f>
        <v>8222617.051</v>
      </c>
    </row>
    <row r="53" customFormat="false" ht="14.65" hidden="false" customHeight="false" outlineLevel="0" collapsed="false">
      <c r="A53" s="34" t="n">
        <v>21</v>
      </c>
      <c r="B53" s="11" t="s">
        <v>489</v>
      </c>
      <c r="C53" s="12" t="n">
        <v>84772.361</v>
      </c>
      <c r="D53" s="12" t="n">
        <v>156308.01</v>
      </c>
      <c r="E53" s="12" t="n">
        <v>17631.408</v>
      </c>
      <c r="F53" s="12" t="n">
        <v>258702.347</v>
      </c>
      <c r="G53" s="12" t="n">
        <v>108831.188</v>
      </c>
      <c r="H53" s="12" t="n">
        <v>15562.385</v>
      </c>
      <c r="I53" s="12" t="n">
        <v>127146.571</v>
      </c>
      <c r="J53" s="12" t="n">
        <v>61077.277</v>
      </c>
      <c r="K53" s="12" t="n">
        <v>5484.126</v>
      </c>
      <c r="L53" s="12" t="n">
        <v>277734.394</v>
      </c>
      <c r="M53" s="12" t="n">
        <v>21075.509</v>
      </c>
      <c r="N53" s="12" t="n">
        <v>19155.361</v>
      </c>
      <c r="O53" s="12" t="n">
        <v>242678.275</v>
      </c>
      <c r="P53" s="12" t="n">
        <v>129843.133</v>
      </c>
      <c r="Q53" s="12" t="n">
        <v>26913.238</v>
      </c>
      <c r="R53" s="12" t="n">
        <v>403015.765</v>
      </c>
      <c r="S53" s="12" t="n">
        <v>5195.049</v>
      </c>
      <c r="T53" s="12" t="n">
        <v>1093245.277</v>
      </c>
      <c r="U53" s="12" t="n">
        <v>4187.678</v>
      </c>
      <c r="V53" s="12" t="n">
        <v>46443.039</v>
      </c>
      <c r="W53" s="12" t="n">
        <v>782.525</v>
      </c>
      <c r="X53" s="12" t="n">
        <v>70995.262</v>
      </c>
      <c r="Y53" s="12" t="n">
        <v>1551.328</v>
      </c>
      <c r="Z53" s="12" t="n">
        <v>189274.943</v>
      </c>
      <c r="AA53" s="12" t="n">
        <v>11983.929</v>
      </c>
      <c r="AB53" s="12" t="n">
        <v>12684.937</v>
      </c>
      <c r="AC53" s="12" t="n">
        <v>51230.459</v>
      </c>
      <c r="AD53" s="12" t="n">
        <v>54456.978</v>
      </c>
      <c r="AE53" s="12" t="n">
        <v>135290.527</v>
      </c>
      <c r="AF53" s="12" t="n">
        <v>1265304.25</v>
      </c>
      <c r="AG53" s="12" t="n">
        <v>1380339.895</v>
      </c>
      <c r="AH53" s="12" t="n">
        <v>388355.347</v>
      </c>
      <c r="AI53" s="12" t="n">
        <v>244724.255</v>
      </c>
      <c r="AJ53" s="12" t="n">
        <v>340468.117</v>
      </c>
      <c r="AK53" s="12" t="n">
        <v>328262.966</v>
      </c>
      <c r="AL53" s="12" t="n">
        <v>1245767.671</v>
      </c>
      <c r="AM53" s="12"/>
      <c r="AN53" s="12" t="n">
        <v>59397.163</v>
      </c>
      <c r="AO53" s="12" t="n">
        <v>5185.641</v>
      </c>
      <c r="AP53" s="12" t="n">
        <v>1746.162</v>
      </c>
      <c r="AQ53" s="12" t="n">
        <v>11098.134</v>
      </c>
      <c r="AR53" s="12" t="n">
        <v>150545.819</v>
      </c>
      <c r="AS53" s="12" t="n">
        <v>19573.267</v>
      </c>
      <c r="AT53" s="12" t="n">
        <v>23071.557</v>
      </c>
      <c r="AU53" s="12"/>
      <c r="AV53" s="12"/>
      <c r="AW53" s="12"/>
      <c r="AX53" s="12"/>
      <c r="AY53" s="12"/>
      <c r="AZ53" s="21" t="n">
        <f aca="false">SUM(C53:AY53)</f>
        <v>9097093.523</v>
      </c>
    </row>
    <row r="54" customFormat="false" ht="14.65" hidden="false" customHeight="false" outlineLevel="0" collapsed="false">
      <c r="A54" s="72" t="n">
        <v>21</v>
      </c>
      <c r="B54" s="11" t="s">
        <v>489</v>
      </c>
      <c r="C54" s="70" t="n">
        <f aca="false">(C52+C53)/2</f>
        <v>82283.327</v>
      </c>
      <c r="D54" s="70" t="n">
        <f aca="false">(D52+D53)/2</f>
        <v>144212.583</v>
      </c>
      <c r="E54" s="70" t="n">
        <f aca="false">(E52+E53)/2</f>
        <v>10006.9285</v>
      </c>
      <c r="F54" s="70" t="n">
        <f aca="false">(F52+F53)/2</f>
        <v>257624.2055</v>
      </c>
      <c r="G54" s="70" t="n">
        <f aca="false">(G52+G53)/2</f>
        <v>104892.49</v>
      </c>
      <c r="H54" s="70" t="n">
        <f aca="false">(H52+H53)/2</f>
        <v>10541.3085</v>
      </c>
      <c r="I54" s="70" t="n">
        <f aca="false">(I52+I53)/2</f>
        <v>123610.399</v>
      </c>
      <c r="J54" s="70" t="n">
        <f aca="false">(J52+J53)/2</f>
        <v>61198.995</v>
      </c>
      <c r="K54" s="70" t="n">
        <f aca="false">(K52+K53)/2</f>
        <v>5868.204</v>
      </c>
      <c r="L54" s="70" t="n">
        <f aca="false">(L52+L53)/2</f>
        <v>243586.927</v>
      </c>
      <c r="M54" s="70" t="n">
        <f aca="false">(M52+M53)/2</f>
        <v>16229.53</v>
      </c>
      <c r="N54" s="70" t="n">
        <f aca="false">(N52+N53)/2</f>
        <v>18499.5705</v>
      </c>
      <c r="O54" s="70" t="n">
        <f aca="false">(O52+O53)/2</f>
        <v>247913.385</v>
      </c>
      <c r="P54" s="70" t="n">
        <f aca="false">(P52+P53)/2</f>
        <v>112197.9915</v>
      </c>
      <c r="Q54" s="70" t="n">
        <f aca="false">(Q52+Q53)/2</f>
        <v>28981.71</v>
      </c>
      <c r="R54" s="70" t="n">
        <f aca="false">(R52+R53)/2</f>
        <v>345082.6545</v>
      </c>
      <c r="S54" s="70" t="n">
        <f aca="false">(S52+S53)/2</f>
        <v>3529.13</v>
      </c>
      <c r="T54" s="70" t="n">
        <f aca="false">(T52+T53)/2</f>
        <v>1106145.425</v>
      </c>
      <c r="U54" s="70" t="n">
        <f aca="false">(U52+U53)/2</f>
        <v>6903.9885</v>
      </c>
      <c r="V54" s="70" t="n">
        <f aca="false">(V52+V53)/2</f>
        <v>45454.353</v>
      </c>
      <c r="W54" s="70" t="n">
        <f aca="false">(W52+W53)/2</f>
        <v>1040.861</v>
      </c>
      <c r="X54" s="70" t="n">
        <f aca="false">(X52+X53)/2</f>
        <v>62903.822</v>
      </c>
      <c r="Y54" s="70" t="n">
        <f aca="false">(Y52+Y53)/2</f>
        <v>780.859</v>
      </c>
      <c r="Z54" s="70" t="n">
        <f aca="false">(Z52+Z53)/2</f>
        <v>180003.2315</v>
      </c>
      <c r="AA54" s="70" t="n">
        <f aca="false">(AA52+AA53)/2</f>
        <v>9924.6425</v>
      </c>
      <c r="AB54" s="70" t="n">
        <f aca="false">(AB52+AB53)/2</f>
        <v>8982.8185</v>
      </c>
      <c r="AC54" s="70" t="n">
        <f aca="false">(AC52+AC53)/2</f>
        <v>48170.7595</v>
      </c>
      <c r="AD54" s="70" t="n">
        <f aca="false">(AD52+AD53)/2</f>
        <v>52473.1515</v>
      </c>
      <c r="AE54" s="70" t="n">
        <f aca="false">(AE52+AE53)/2</f>
        <v>115928.5255</v>
      </c>
      <c r="AF54" s="70" t="n">
        <f aca="false">(AF52+AF53)/2</f>
        <v>1195422.454</v>
      </c>
      <c r="AG54" s="70" t="n">
        <f aca="false">(AG52+AG53)/2</f>
        <v>1270485.448</v>
      </c>
      <c r="AH54" s="70" t="n">
        <f aca="false">(AH52+AH53)/2</f>
        <v>414750.09</v>
      </c>
      <c r="AI54" s="70" t="n">
        <f aca="false">(AI52+AI53)/2</f>
        <v>261328.949</v>
      </c>
      <c r="AJ54" s="70" t="n">
        <f aca="false">(AJ52+AJ53)/2</f>
        <v>312510.5695</v>
      </c>
      <c r="AK54" s="70" t="n">
        <f aca="false">(AK52+AK53)/2</f>
        <v>322357.794</v>
      </c>
      <c r="AL54" s="70" t="n">
        <f aca="false">(AL52+AL53)/2</f>
        <v>1125177.0765</v>
      </c>
      <c r="AM54" s="70" t="n">
        <f aca="false">(AM52+AM53)/2</f>
        <v>45065.211</v>
      </c>
      <c r="AN54" s="70" t="n">
        <f aca="false">(AN52+AN53)/2</f>
        <v>55960.782</v>
      </c>
      <c r="AO54" s="70" t="n">
        <f aca="false">(AO52+AO53)/2</f>
        <v>4277.3745</v>
      </c>
      <c r="AP54" s="70" t="n">
        <f aca="false">(AP52+AP53)/2</f>
        <v>2117.6315</v>
      </c>
      <c r="AQ54" s="70" t="n">
        <f aca="false">(AQ52+AQ53)/2</f>
        <v>9706.038</v>
      </c>
      <c r="AR54" s="70" t="n">
        <f aca="false">(AR52+AR53)/2</f>
        <v>139594.1595</v>
      </c>
      <c r="AS54" s="70" t="n">
        <f aca="false">(AS52+AS53)/2</f>
        <v>19862.5745</v>
      </c>
      <c r="AT54" s="70" t="n">
        <f aca="false">(AT52+AT53)/2</f>
        <v>26267.3585</v>
      </c>
      <c r="AU54" s="70" t="n">
        <f aca="false">(AU52+AU53)/2</f>
        <v>0</v>
      </c>
      <c r="AV54" s="70" t="n">
        <f aca="false">(AV52+AV53)/2</f>
        <v>0</v>
      </c>
      <c r="AW54" s="70" t="n">
        <f aca="false">(AW52+AW53)/2</f>
        <v>0</v>
      </c>
      <c r="AX54" s="70" t="n">
        <f aca="false">(AX52+AX53)/2</f>
        <v>0</v>
      </c>
      <c r="AY54" s="70" t="n">
        <f aca="false">(AY52+AY53)/2</f>
        <v>0</v>
      </c>
      <c r="AZ54" s="70" t="n">
        <f aca="false">(AZ52+AZ53)/2</f>
        <v>8659855.287</v>
      </c>
    </row>
    <row r="55" customFormat="false" ht="14.65" hidden="false" customHeight="false" outlineLevel="0" collapsed="false">
      <c r="A55" s="34" t="n">
        <v>2190</v>
      </c>
      <c r="B55" s="74" t="s">
        <v>494</v>
      </c>
      <c r="C55" s="12" t="n">
        <v>2570.761</v>
      </c>
      <c r="D55" s="12" t="n">
        <v>4838.961</v>
      </c>
      <c r="E55" s="12" t="n">
        <v>48.807</v>
      </c>
      <c r="F55" s="12" t="n">
        <v>11337.849</v>
      </c>
      <c r="G55" s="12" t="n">
        <v>3083.44</v>
      </c>
      <c r="H55" s="12" t="n">
        <v>0</v>
      </c>
      <c r="I55" s="12" t="n">
        <v>18651.777</v>
      </c>
      <c r="J55" s="12" t="n">
        <v>4593.768</v>
      </c>
      <c r="K55" s="12" t="n">
        <v>5.854</v>
      </c>
      <c r="L55" s="12" t="n">
        <v>15650.541</v>
      </c>
      <c r="M55" s="12" t="n">
        <v>1892.73</v>
      </c>
      <c r="N55" s="12" t="n">
        <v>1034.539</v>
      </c>
      <c r="O55" s="12" t="n">
        <v>2254.2</v>
      </c>
      <c r="P55" s="12" t="n">
        <v>7184.252</v>
      </c>
      <c r="Q55" s="12" t="n">
        <v>2928.245</v>
      </c>
      <c r="R55" s="12" t="n">
        <v>15700.332</v>
      </c>
      <c r="S55" s="12" t="n">
        <v>170.147</v>
      </c>
      <c r="T55" s="12" t="n">
        <v>47972.153</v>
      </c>
      <c r="U55" s="12" t="n">
        <v>0</v>
      </c>
      <c r="V55" s="12" t="n">
        <v>369.094</v>
      </c>
      <c r="W55" s="12" t="n">
        <v>0</v>
      </c>
      <c r="X55" s="12" t="n">
        <v>4254.081</v>
      </c>
      <c r="Y55" s="12" t="n">
        <v>0</v>
      </c>
      <c r="Z55" s="12" t="n">
        <v>3904.358</v>
      </c>
      <c r="AA55" s="12" t="n">
        <v>989.469</v>
      </c>
      <c r="AB55" s="12" t="n">
        <v>276.991</v>
      </c>
      <c r="AC55" s="12" t="n">
        <v>97.02</v>
      </c>
      <c r="AD55" s="12" t="n">
        <v>0</v>
      </c>
      <c r="AE55" s="12" t="n">
        <v>2251.994</v>
      </c>
      <c r="AF55" s="12" t="n">
        <v>141685.806</v>
      </c>
      <c r="AG55" s="12" t="n">
        <v>7728.346</v>
      </c>
      <c r="AH55" s="12" t="n">
        <v>11.928</v>
      </c>
      <c r="AI55" s="12" t="n">
        <v>5221.085</v>
      </c>
      <c r="AJ55" s="12" t="n">
        <v>40213.167</v>
      </c>
      <c r="AK55" s="12" t="n">
        <v>94198.766</v>
      </c>
      <c r="AL55" s="12" t="n">
        <v>52269.177</v>
      </c>
      <c r="AM55" s="12" t="n">
        <v>11610.994</v>
      </c>
      <c r="AN55" s="12" t="n">
        <v>7507.667</v>
      </c>
      <c r="AO55" s="12" t="n">
        <v>0</v>
      </c>
      <c r="AP55" s="12" t="n">
        <v>679.941</v>
      </c>
      <c r="AQ55" s="12" t="n">
        <v>371.295</v>
      </c>
      <c r="AR55" s="12" t="n">
        <v>10598.524</v>
      </c>
      <c r="AS55" s="12" t="n">
        <v>0.275</v>
      </c>
      <c r="AT55" s="12" t="n">
        <v>0</v>
      </c>
      <c r="AU55" s="12"/>
      <c r="AV55" s="12"/>
      <c r="AW55" s="12"/>
      <c r="AX55" s="12"/>
      <c r="AY55" s="12"/>
      <c r="AZ55" s="21" t="n">
        <f aca="false">SUM(C55:AY55)</f>
        <v>524158.334</v>
      </c>
    </row>
    <row r="56" customFormat="false" ht="14.65" hidden="false" customHeight="false" outlineLevel="0" collapsed="false">
      <c r="A56" s="34" t="n">
        <v>2190</v>
      </c>
      <c r="B56" s="11" t="s">
        <v>494</v>
      </c>
      <c r="C56" s="12" t="n">
        <v>7133.736</v>
      </c>
      <c r="D56" s="12" t="n">
        <v>13701.083</v>
      </c>
      <c r="E56" s="12" t="n">
        <v>387.679</v>
      </c>
      <c r="F56" s="12" t="n">
        <v>20607.26</v>
      </c>
      <c r="G56" s="12" t="n">
        <v>5260.43</v>
      </c>
      <c r="H56" s="12" t="n">
        <v>2886.628</v>
      </c>
      <c r="I56" s="12" t="n">
        <v>19319.439</v>
      </c>
      <c r="J56" s="12" t="n">
        <v>4037.331</v>
      </c>
      <c r="K56" s="12" t="n">
        <v>2.925</v>
      </c>
      <c r="L56" s="12" t="n">
        <v>31276.18</v>
      </c>
      <c r="M56" s="12" t="n">
        <v>2272.533</v>
      </c>
      <c r="N56" s="12" t="n">
        <v>216.791</v>
      </c>
      <c r="O56" s="12" t="n">
        <v>15861.989</v>
      </c>
      <c r="P56" s="12" t="n">
        <v>16890.174</v>
      </c>
      <c r="Q56" s="12" t="n">
        <v>2407.241</v>
      </c>
      <c r="R56" s="12" t="n">
        <v>22828.984</v>
      </c>
      <c r="S56" s="12" t="n">
        <v>240.67</v>
      </c>
      <c r="T56" s="12" t="n">
        <v>104357.817</v>
      </c>
      <c r="U56" s="12" t="n">
        <v>0</v>
      </c>
      <c r="V56" s="12" t="n">
        <v>2984.374</v>
      </c>
      <c r="W56" s="12" t="n">
        <v>0</v>
      </c>
      <c r="X56" s="12" t="n">
        <v>3728.288</v>
      </c>
      <c r="Y56" s="12" t="n">
        <v>0</v>
      </c>
      <c r="Z56" s="12" t="n">
        <v>24258.671</v>
      </c>
      <c r="AA56" s="12" t="n">
        <v>2942.348</v>
      </c>
      <c r="AB56" s="12" t="n">
        <v>2196.923</v>
      </c>
      <c r="AC56" s="12" t="n">
        <v>0</v>
      </c>
      <c r="AD56" s="12" t="n">
        <v>4376.815</v>
      </c>
      <c r="AE56" s="12" t="n">
        <v>14696.323</v>
      </c>
      <c r="AF56" s="12" t="n">
        <v>142103.282</v>
      </c>
      <c r="AG56" s="12" t="n">
        <v>79182.127</v>
      </c>
      <c r="AH56" s="12" t="n">
        <v>31438.253</v>
      </c>
      <c r="AI56" s="12" t="n">
        <v>10723.148</v>
      </c>
      <c r="AJ56" s="12" t="n">
        <v>37558.253</v>
      </c>
      <c r="AK56" s="12" t="n">
        <v>86815.539</v>
      </c>
      <c r="AL56" s="12" t="n">
        <v>106461.026</v>
      </c>
      <c r="AM56" s="12"/>
      <c r="AN56" s="12" t="n">
        <v>4587.099</v>
      </c>
      <c r="AO56" s="12" t="n">
        <v>0</v>
      </c>
      <c r="AP56" s="12" t="n">
        <v>148.139</v>
      </c>
      <c r="AQ56" s="12" t="n">
        <v>1307.274</v>
      </c>
      <c r="AR56" s="12" t="n">
        <v>12414.958</v>
      </c>
      <c r="AS56" s="12" t="n">
        <v>0.275</v>
      </c>
      <c r="AT56" s="12" t="n">
        <v>0</v>
      </c>
      <c r="AU56" s="12"/>
      <c r="AV56" s="12"/>
      <c r="AW56" s="12"/>
      <c r="AX56" s="12"/>
      <c r="AY56" s="12"/>
      <c r="AZ56" s="21" t="n">
        <f aca="false">SUM(C56:AY56)</f>
        <v>837612.005</v>
      </c>
    </row>
    <row r="57" customFormat="false" ht="14.65" hidden="false" customHeight="false" outlineLevel="0" collapsed="false">
      <c r="A57" s="72" t="n">
        <v>2190</v>
      </c>
      <c r="B57" s="11" t="s">
        <v>494</v>
      </c>
      <c r="C57" s="70" t="n">
        <f aca="false">(C55+C56)/2</f>
        <v>4852.2485</v>
      </c>
      <c r="D57" s="70" t="n">
        <f aca="false">(D55+D56)/2</f>
        <v>9270.022</v>
      </c>
      <c r="E57" s="70" t="n">
        <f aca="false">(E55+E56)/2</f>
        <v>218.243</v>
      </c>
      <c r="F57" s="70" t="n">
        <f aca="false">(F55+F56)/2</f>
        <v>15972.5545</v>
      </c>
      <c r="G57" s="70" t="n">
        <f aca="false">(G55+G56)/2</f>
        <v>4171.935</v>
      </c>
      <c r="H57" s="70" t="n">
        <f aca="false">(H55+H56)/2</f>
        <v>1443.314</v>
      </c>
      <c r="I57" s="70" t="n">
        <f aca="false">(I55+I56)/2</f>
        <v>18985.608</v>
      </c>
      <c r="J57" s="70" t="n">
        <f aca="false">(J55+J56)/2</f>
        <v>4315.5495</v>
      </c>
      <c r="K57" s="70" t="n">
        <f aca="false">(K55+K56)/2</f>
        <v>4.3895</v>
      </c>
      <c r="L57" s="70" t="n">
        <f aca="false">(L55+L56)/2</f>
        <v>23463.3605</v>
      </c>
      <c r="M57" s="70" t="n">
        <f aca="false">(M55+M56)/2</f>
        <v>2082.6315</v>
      </c>
      <c r="N57" s="70" t="n">
        <f aca="false">(N55+N56)/2</f>
        <v>625.665</v>
      </c>
      <c r="O57" s="70" t="n">
        <f aca="false">(O55+O56)/2</f>
        <v>9058.0945</v>
      </c>
      <c r="P57" s="70" t="n">
        <f aca="false">(P55+P56)/2</f>
        <v>12037.213</v>
      </c>
      <c r="Q57" s="70" t="n">
        <f aca="false">(Q55+Q56)/2</f>
        <v>2667.743</v>
      </c>
      <c r="R57" s="70" t="n">
        <f aca="false">(R55+R56)/2</f>
        <v>19264.658</v>
      </c>
      <c r="S57" s="70" t="n">
        <f aca="false">(S55+S56)/2</f>
        <v>205.4085</v>
      </c>
      <c r="T57" s="70" t="n">
        <f aca="false">(T55+T56)/2</f>
        <v>76164.985</v>
      </c>
      <c r="U57" s="70" t="n">
        <f aca="false">(U55+U56)/2</f>
        <v>0</v>
      </c>
      <c r="V57" s="70" t="n">
        <f aca="false">(V55+V56)/2</f>
        <v>1676.734</v>
      </c>
      <c r="W57" s="70" t="n">
        <f aca="false">(W55+W56)/2</f>
        <v>0</v>
      </c>
      <c r="X57" s="70" t="n">
        <f aca="false">(X55+X56)/2</f>
        <v>3991.1845</v>
      </c>
      <c r="Y57" s="70" t="n">
        <f aca="false">(Y55+Y56)/2</f>
        <v>0</v>
      </c>
      <c r="Z57" s="70" t="n">
        <f aca="false">(Z55+Z56)/2</f>
        <v>14081.5145</v>
      </c>
      <c r="AA57" s="70" t="n">
        <f aca="false">(AA55+AA56)/2</f>
        <v>1965.9085</v>
      </c>
      <c r="AB57" s="70" t="n">
        <f aca="false">(AB55+AB56)/2</f>
        <v>1236.957</v>
      </c>
      <c r="AC57" s="70" t="n">
        <f aca="false">(AC55+AC56)/2</f>
        <v>48.51</v>
      </c>
      <c r="AD57" s="70" t="n">
        <f aca="false">(AD55+AD56)/2</f>
        <v>2188.4075</v>
      </c>
      <c r="AE57" s="70" t="n">
        <f aca="false">(AE55+AE56)/2</f>
        <v>8474.1585</v>
      </c>
      <c r="AF57" s="70" t="n">
        <f aca="false">(AF55+AF56)/2</f>
        <v>141894.544</v>
      </c>
      <c r="AG57" s="70" t="n">
        <f aca="false">(AG55+AG56)/2</f>
        <v>43455.2365</v>
      </c>
      <c r="AH57" s="70" t="n">
        <f aca="false">(AH55+AH56)/2</f>
        <v>15725.0905</v>
      </c>
      <c r="AI57" s="70" t="n">
        <f aca="false">(AI55+AI56)/2</f>
        <v>7972.1165</v>
      </c>
      <c r="AJ57" s="70" t="n">
        <f aca="false">(AJ55+AJ56)/2</f>
        <v>38885.71</v>
      </c>
      <c r="AK57" s="70" t="n">
        <f aca="false">(AK55+AK56)/2</f>
        <v>90507.1525</v>
      </c>
      <c r="AL57" s="70" t="n">
        <f aca="false">(AL55+AL56)/2</f>
        <v>79365.1015</v>
      </c>
      <c r="AM57" s="70" t="n">
        <f aca="false">(AM55+AM56)/2</f>
        <v>5805.497</v>
      </c>
      <c r="AN57" s="70" t="n">
        <f aca="false">(AN55+AN56)/2</f>
        <v>6047.383</v>
      </c>
      <c r="AO57" s="70" t="n">
        <f aca="false">(AO55+AO56)/2</f>
        <v>0</v>
      </c>
      <c r="AP57" s="70" t="n">
        <f aca="false">(AP55+AP56)/2</f>
        <v>414.04</v>
      </c>
      <c r="AQ57" s="70" t="n">
        <f aca="false">(AQ55+AQ56)/2</f>
        <v>839.2845</v>
      </c>
      <c r="AR57" s="70" t="n">
        <f aca="false">(AR55+AR56)/2</f>
        <v>11506.741</v>
      </c>
      <c r="AS57" s="70" t="n">
        <f aca="false">(AS55+AS56)/2</f>
        <v>0.275</v>
      </c>
      <c r="AT57" s="70" t="n">
        <f aca="false">(AT55+AT56)/2</f>
        <v>0</v>
      </c>
      <c r="AU57" s="70" t="n">
        <f aca="false">(AU55+AU56)/2</f>
        <v>0</v>
      </c>
      <c r="AV57" s="70" t="n">
        <f aca="false">(AV55+AV56)/2</f>
        <v>0</v>
      </c>
      <c r="AW57" s="70" t="n">
        <f aca="false">(AW55+AW56)/2</f>
        <v>0</v>
      </c>
      <c r="AX57" s="70" t="n">
        <f aca="false">(AX55+AX56)/2</f>
        <v>0</v>
      </c>
      <c r="AY57" s="70" t="n">
        <f aca="false">(AY55+AY56)/2</f>
        <v>0</v>
      </c>
      <c r="AZ57" s="70" t="n">
        <f aca="false">(AZ55+AZ56)/2</f>
        <v>680885.1695</v>
      </c>
    </row>
    <row r="58" customFormat="false" ht="14.65" hidden="false" customHeight="false" outlineLevel="0" collapsed="false">
      <c r="A58" s="34" t="n">
        <v>22</v>
      </c>
      <c r="B58" s="74" t="s">
        <v>495</v>
      </c>
      <c r="C58" s="12" t="n">
        <v>500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40200</v>
      </c>
      <c r="M58" s="12" t="n">
        <v>1150</v>
      </c>
      <c r="N58" s="12" t="n">
        <v>0</v>
      </c>
      <c r="O58" s="12" t="n">
        <v>0</v>
      </c>
      <c r="P58" s="12" t="n">
        <v>0</v>
      </c>
      <c r="Q58" s="12" t="n">
        <v>363.4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530</v>
      </c>
      <c r="Z58" s="12" t="n">
        <v>0</v>
      </c>
      <c r="AA58" s="12" t="n">
        <v>0</v>
      </c>
      <c r="AB58" s="12" t="n">
        <v>10715.7</v>
      </c>
      <c r="AC58" s="12" t="n">
        <v>0</v>
      </c>
      <c r="AD58" s="12" t="n">
        <v>0</v>
      </c>
      <c r="AE58" s="12" t="n">
        <v>0</v>
      </c>
      <c r="AF58" s="12" t="n">
        <v>0</v>
      </c>
      <c r="AG58" s="12" t="n">
        <v>0</v>
      </c>
      <c r="AH58" s="12" t="n">
        <v>0</v>
      </c>
      <c r="AI58" s="12" t="n">
        <v>0</v>
      </c>
      <c r="AJ58" s="12" t="n">
        <v>0</v>
      </c>
      <c r="AK58" s="12" t="n">
        <v>9586.82</v>
      </c>
      <c r="AL58" s="12" t="n">
        <v>0</v>
      </c>
      <c r="AM58" s="12" t="n">
        <v>0</v>
      </c>
      <c r="AN58" s="12" t="n">
        <v>0</v>
      </c>
      <c r="AO58" s="12" t="n">
        <v>0</v>
      </c>
      <c r="AP58" s="12" t="n">
        <v>0</v>
      </c>
      <c r="AQ58" s="12" t="n">
        <v>0</v>
      </c>
      <c r="AR58" s="12" t="n">
        <v>64031.08</v>
      </c>
      <c r="AS58" s="12" t="n">
        <v>0</v>
      </c>
      <c r="AT58" s="12" t="n">
        <v>0</v>
      </c>
      <c r="AU58" s="12"/>
      <c r="AV58" s="12"/>
      <c r="AW58" s="12"/>
      <c r="AX58" s="12"/>
      <c r="AY58" s="12"/>
      <c r="AZ58" s="21" t="n">
        <f aca="false">SUM(C58:AY58)</f>
        <v>131577</v>
      </c>
    </row>
    <row r="59" customFormat="false" ht="14.65" hidden="false" customHeight="false" outlineLevel="0" collapsed="false">
      <c r="A59" s="34" t="n">
        <v>22</v>
      </c>
      <c r="B59" s="11" t="s">
        <v>495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1100</v>
      </c>
      <c r="K59" s="12" t="n">
        <v>0</v>
      </c>
      <c r="L59" s="12" t="n">
        <v>34000</v>
      </c>
      <c r="M59" s="12" t="n">
        <v>9639.8</v>
      </c>
      <c r="N59" s="12" t="n">
        <v>0</v>
      </c>
      <c r="O59" s="12" t="n">
        <v>0</v>
      </c>
      <c r="P59" s="12" t="n">
        <v>2931.75</v>
      </c>
      <c r="Q59" s="12" t="n">
        <v>1954.5</v>
      </c>
      <c r="R59" s="12" t="n">
        <v>0</v>
      </c>
      <c r="S59" s="12" t="n">
        <v>0</v>
      </c>
      <c r="T59" s="12" t="n">
        <v>9537.961</v>
      </c>
      <c r="U59" s="12" t="n">
        <v>2500</v>
      </c>
      <c r="V59" s="12" t="n">
        <v>0</v>
      </c>
      <c r="W59" s="12" t="n">
        <v>1750.88</v>
      </c>
      <c r="X59" s="12" t="n">
        <v>0</v>
      </c>
      <c r="Y59" s="12" t="n">
        <v>8000</v>
      </c>
      <c r="Z59" s="12" t="n">
        <v>0</v>
      </c>
      <c r="AA59" s="12" t="n">
        <v>0</v>
      </c>
      <c r="AB59" s="12" t="n">
        <v>6430</v>
      </c>
      <c r="AC59" s="12" t="n">
        <v>0</v>
      </c>
      <c r="AD59" s="12" t="n">
        <v>5127.2</v>
      </c>
      <c r="AE59" s="12" t="n">
        <v>0</v>
      </c>
      <c r="AF59" s="12" t="n">
        <v>0</v>
      </c>
      <c r="AG59" s="12" t="n">
        <v>0</v>
      </c>
      <c r="AH59" s="12" t="n">
        <v>9022.361</v>
      </c>
      <c r="AI59" s="12" t="n">
        <v>6397.665</v>
      </c>
      <c r="AJ59" s="12" t="n">
        <v>0</v>
      </c>
      <c r="AK59" s="12" t="n">
        <v>1800</v>
      </c>
      <c r="AL59" s="12" t="n">
        <v>0</v>
      </c>
      <c r="AM59" s="12"/>
      <c r="AN59" s="12" t="n">
        <v>0</v>
      </c>
      <c r="AO59" s="12" t="n">
        <v>6585</v>
      </c>
      <c r="AP59" s="12" t="n">
        <v>0</v>
      </c>
      <c r="AQ59" s="12" t="n">
        <v>0</v>
      </c>
      <c r="AR59" s="12" t="n">
        <v>66860.476</v>
      </c>
      <c r="AS59" s="12" t="n">
        <v>0</v>
      </c>
      <c r="AT59" s="12" t="n">
        <v>1954.5</v>
      </c>
      <c r="AU59" s="12"/>
      <c r="AV59" s="12"/>
      <c r="AW59" s="12"/>
      <c r="AX59" s="12"/>
      <c r="AY59" s="12"/>
      <c r="AZ59" s="21" t="n">
        <f aca="false">SUM(C59:AY59)</f>
        <v>175592.093</v>
      </c>
    </row>
    <row r="60" customFormat="false" ht="14.65" hidden="false" customHeight="false" outlineLevel="0" collapsed="false">
      <c r="A60" s="72" t="n">
        <v>22</v>
      </c>
      <c r="B60" s="11" t="s">
        <v>495</v>
      </c>
      <c r="C60" s="70" t="n">
        <f aca="false">(C58+C59)/2</f>
        <v>2500</v>
      </c>
      <c r="D60" s="70" t="n">
        <f aca="false">(D58+D59)/2</f>
        <v>0</v>
      </c>
      <c r="E60" s="70" t="n">
        <f aca="false">(E58+E59)/2</f>
        <v>0</v>
      </c>
      <c r="F60" s="70" t="n">
        <f aca="false">(F58+F59)/2</f>
        <v>0</v>
      </c>
      <c r="G60" s="70" t="n">
        <f aca="false">(G58+G59)/2</f>
        <v>0</v>
      </c>
      <c r="H60" s="70" t="n">
        <f aca="false">(H58+H59)/2</f>
        <v>0</v>
      </c>
      <c r="I60" s="70" t="n">
        <f aca="false">(I58+I59)/2</f>
        <v>0</v>
      </c>
      <c r="J60" s="70" t="n">
        <f aca="false">(J58+J59)/2</f>
        <v>550</v>
      </c>
      <c r="K60" s="70" t="n">
        <f aca="false">(K58+K59)/2</f>
        <v>0</v>
      </c>
      <c r="L60" s="70" t="n">
        <f aca="false">(L58+L59)/2</f>
        <v>37100</v>
      </c>
      <c r="M60" s="70" t="n">
        <f aca="false">(M58+M59)/2</f>
        <v>5394.9</v>
      </c>
      <c r="N60" s="70" t="n">
        <f aca="false">(N58+N59)/2</f>
        <v>0</v>
      </c>
      <c r="O60" s="70" t="n">
        <f aca="false">(O58+O59)/2</f>
        <v>0</v>
      </c>
      <c r="P60" s="70" t="n">
        <f aca="false">(P58+P59)/2</f>
        <v>1465.875</v>
      </c>
      <c r="Q60" s="70" t="n">
        <f aca="false">(Q58+Q59)/2</f>
        <v>1158.95</v>
      </c>
      <c r="R60" s="70" t="n">
        <f aca="false">(R58+R59)/2</f>
        <v>0</v>
      </c>
      <c r="S60" s="70" t="n">
        <f aca="false">(S58+S59)/2</f>
        <v>0</v>
      </c>
      <c r="T60" s="70" t="n">
        <f aca="false">(T58+T59)/2</f>
        <v>4768.9805</v>
      </c>
      <c r="U60" s="70" t="n">
        <f aca="false">(U58+U59)/2</f>
        <v>1250</v>
      </c>
      <c r="V60" s="70" t="n">
        <f aca="false">(V58+V59)/2</f>
        <v>0</v>
      </c>
      <c r="W60" s="70" t="n">
        <f aca="false">(W58+W59)/2</f>
        <v>875.44</v>
      </c>
      <c r="X60" s="70" t="n">
        <f aca="false">(X58+X59)/2</f>
        <v>0</v>
      </c>
      <c r="Y60" s="70" t="n">
        <f aca="false">(Y58+Y59)/2</f>
        <v>4265</v>
      </c>
      <c r="Z60" s="70" t="n">
        <f aca="false">(Z58+Z59)/2</f>
        <v>0</v>
      </c>
      <c r="AA60" s="70" t="n">
        <f aca="false">(AA58+AA59)/2</f>
        <v>0</v>
      </c>
      <c r="AB60" s="70" t="n">
        <f aca="false">(AB58+AB59)/2</f>
        <v>8572.85</v>
      </c>
      <c r="AC60" s="70" t="n">
        <f aca="false">(AC58+AC59)/2</f>
        <v>0</v>
      </c>
      <c r="AD60" s="70" t="n">
        <f aca="false">(AD58+AD59)/2</f>
        <v>2563.6</v>
      </c>
      <c r="AE60" s="70" t="n">
        <f aca="false">(AE58+AE59)/2</f>
        <v>0</v>
      </c>
      <c r="AF60" s="70" t="n">
        <f aca="false">(AF58+AF59)/2</f>
        <v>0</v>
      </c>
      <c r="AG60" s="70" t="n">
        <f aca="false">(AG58+AG59)/2</f>
        <v>0</v>
      </c>
      <c r="AH60" s="70" t="n">
        <f aca="false">(AH58+AH59)/2</f>
        <v>4511.1805</v>
      </c>
      <c r="AI60" s="70" t="n">
        <f aca="false">(AI58+AI59)/2</f>
        <v>3198.8325</v>
      </c>
      <c r="AJ60" s="70" t="n">
        <f aca="false">(AJ58+AJ59)/2</f>
        <v>0</v>
      </c>
      <c r="AK60" s="70" t="n">
        <f aca="false">(AK58+AK59)/2</f>
        <v>5693.41</v>
      </c>
      <c r="AL60" s="70" t="n">
        <f aca="false">(AL58+AL59)/2</f>
        <v>0</v>
      </c>
      <c r="AM60" s="70" t="n">
        <f aca="false">(AM58+AM59)/2</f>
        <v>0</v>
      </c>
      <c r="AN60" s="70" t="n">
        <f aca="false">(AN58+AN59)/2</f>
        <v>0</v>
      </c>
      <c r="AO60" s="70" t="n">
        <f aca="false">(AO58+AO59)/2</f>
        <v>3292.5</v>
      </c>
      <c r="AP60" s="70" t="n">
        <f aca="false">(AP58+AP59)/2</f>
        <v>0</v>
      </c>
      <c r="AQ60" s="70" t="n">
        <f aca="false">(AQ58+AQ59)/2</f>
        <v>0</v>
      </c>
      <c r="AR60" s="70" t="n">
        <f aca="false">(AR58+AR59)/2</f>
        <v>65445.778</v>
      </c>
      <c r="AS60" s="70" t="n">
        <f aca="false">(AS58+AS59)/2</f>
        <v>0</v>
      </c>
      <c r="AT60" s="70" t="n">
        <f aca="false">(AT58+AT59)/2</f>
        <v>977.25</v>
      </c>
      <c r="AU60" s="70" t="n">
        <f aca="false">(AU58+AU59)/2</f>
        <v>0</v>
      </c>
      <c r="AV60" s="70" t="n">
        <f aca="false">(AV58+AV59)/2</f>
        <v>0</v>
      </c>
      <c r="AW60" s="70" t="n">
        <f aca="false">(AW58+AW59)/2</f>
        <v>0</v>
      </c>
      <c r="AX60" s="70" t="n">
        <f aca="false">(AX58+AX59)/2</f>
        <v>0</v>
      </c>
      <c r="AY60" s="70" t="n">
        <f aca="false">(AY58+AY59)/2</f>
        <v>0</v>
      </c>
      <c r="AZ60" s="70" t="n">
        <f aca="false">(AZ58+AZ59)/2</f>
        <v>153584.5465</v>
      </c>
    </row>
    <row r="61" customFormat="false" ht="14.65" hidden="false" customHeight="false" outlineLevel="0" collapsed="false">
      <c r="A61" s="34" t="n">
        <v>2308</v>
      </c>
      <c r="B61" s="74" t="s">
        <v>244</v>
      </c>
      <c r="C61" s="12" t="n">
        <v>0</v>
      </c>
      <c r="D61" s="12" t="n">
        <v>0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606.01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12" t="n">
        <v>0</v>
      </c>
      <c r="Y61" s="12" t="n">
        <v>0</v>
      </c>
      <c r="Z61" s="12" t="n">
        <v>0</v>
      </c>
      <c r="AA61" s="12" t="n">
        <v>0</v>
      </c>
      <c r="AB61" s="12" t="n">
        <v>0</v>
      </c>
      <c r="AC61" s="12" t="n">
        <v>0</v>
      </c>
      <c r="AD61" s="12" t="n">
        <v>0</v>
      </c>
      <c r="AE61" s="12" t="n">
        <v>0</v>
      </c>
      <c r="AF61" s="12" t="n">
        <v>0</v>
      </c>
      <c r="AG61" s="12" t="n">
        <v>0</v>
      </c>
      <c r="AH61" s="12" t="n">
        <v>10.308</v>
      </c>
      <c r="AI61" s="12" t="n">
        <v>0</v>
      </c>
      <c r="AJ61" s="12" t="n">
        <v>0</v>
      </c>
      <c r="AK61" s="12" t="n">
        <v>0</v>
      </c>
      <c r="AL61" s="12" t="n">
        <v>0</v>
      </c>
      <c r="AM61" s="12" t="n">
        <v>11.515</v>
      </c>
      <c r="AN61" s="12" t="n">
        <v>0</v>
      </c>
      <c r="AO61" s="12" t="n">
        <v>0</v>
      </c>
      <c r="AP61" s="12" t="n">
        <v>0</v>
      </c>
      <c r="AQ61" s="12" t="n">
        <v>0</v>
      </c>
      <c r="AR61" s="12" t="n">
        <v>0</v>
      </c>
      <c r="AS61" s="12" t="n">
        <v>0</v>
      </c>
      <c r="AT61" s="12" t="n">
        <v>0</v>
      </c>
      <c r="AU61" s="12"/>
      <c r="AV61" s="12"/>
      <c r="AW61" s="12"/>
      <c r="AX61" s="12"/>
      <c r="AY61" s="12"/>
      <c r="AZ61" s="21" t="n">
        <f aca="false">SUM(C61:AY61)</f>
        <v>627.833</v>
      </c>
    </row>
    <row r="62" customFormat="false" ht="14.65" hidden="false" customHeight="false" outlineLevel="0" collapsed="false">
      <c r="A62" s="34" t="n">
        <v>2308</v>
      </c>
      <c r="B62" s="11" t="s">
        <v>244</v>
      </c>
      <c r="C62" s="12" t="n">
        <v>0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606.046</v>
      </c>
      <c r="P62" s="12" t="n">
        <v>0</v>
      </c>
      <c r="Q62" s="12" t="n">
        <v>0</v>
      </c>
      <c r="R62" s="12" t="n">
        <v>11.515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0</v>
      </c>
      <c r="X62" s="12" t="n">
        <v>0</v>
      </c>
      <c r="Y62" s="12" t="n">
        <v>0</v>
      </c>
      <c r="Z62" s="12" t="n">
        <v>0</v>
      </c>
      <c r="AA62" s="12" t="n">
        <v>0</v>
      </c>
      <c r="AB62" s="12" t="n">
        <v>0</v>
      </c>
      <c r="AC62" s="12" t="n">
        <v>0</v>
      </c>
      <c r="AD62" s="12" t="n">
        <v>0</v>
      </c>
      <c r="AE62" s="12" t="n">
        <v>0</v>
      </c>
      <c r="AF62" s="12" t="n">
        <v>0</v>
      </c>
      <c r="AG62" s="12" t="n">
        <v>0</v>
      </c>
      <c r="AH62" s="12" t="n">
        <v>10.308</v>
      </c>
      <c r="AI62" s="12" t="n">
        <v>0</v>
      </c>
      <c r="AJ62" s="12" t="n">
        <v>0</v>
      </c>
      <c r="AK62" s="12" t="n">
        <v>0</v>
      </c>
      <c r="AL62" s="12" t="n">
        <v>0</v>
      </c>
      <c r="AM62" s="12"/>
      <c r="AN62" s="12" t="n">
        <v>0</v>
      </c>
      <c r="AO62" s="12" t="n">
        <v>0</v>
      </c>
      <c r="AP62" s="12" t="n">
        <v>0</v>
      </c>
      <c r="AQ62" s="12" t="n">
        <v>0</v>
      </c>
      <c r="AR62" s="12" t="n">
        <v>0</v>
      </c>
      <c r="AS62" s="12" t="n">
        <v>0</v>
      </c>
      <c r="AT62" s="12" t="n">
        <v>0</v>
      </c>
      <c r="AU62" s="12"/>
      <c r="AV62" s="12"/>
      <c r="AW62" s="12"/>
      <c r="AX62" s="12"/>
      <c r="AY62" s="12"/>
      <c r="AZ62" s="21" t="n">
        <f aca="false">SUM(C62:AY62)</f>
        <v>627.869</v>
      </c>
    </row>
    <row r="63" customFormat="false" ht="14.65" hidden="false" customHeight="false" outlineLevel="0" collapsed="false">
      <c r="A63" s="72" t="n">
        <v>2308</v>
      </c>
      <c r="B63" s="11" t="s">
        <v>244</v>
      </c>
      <c r="C63" s="70" t="n">
        <f aca="false">(C61+C62)/2</f>
        <v>0</v>
      </c>
      <c r="D63" s="70" t="n">
        <f aca="false">(D61+D62)/2</f>
        <v>0</v>
      </c>
      <c r="E63" s="70" t="n">
        <f aca="false">(E61+E62)/2</f>
        <v>0</v>
      </c>
      <c r="F63" s="70" t="n">
        <f aca="false">(F61+F62)/2</f>
        <v>0</v>
      </c>
      <c r="G63" s="70" t="n">
        <f aca="false">(G61+G62)/2</f>
        <v>0</v>
      </c>
      <c r="H63" s="70" t="n">
        <f aca="false">(H61+H62)/2</f>
        <v>0</v>
      </c>
      <c r="I63" s="70" t="n">
        <f aca="false">(I61+I62)/2</f>
        <v>0</v>
      </c>
      <c r="J63" s="70" t="n">
        <f aca="false">(J61+J62)/2</f>
        <v>0</v>
      </c>
      <c r="K63" s="70" t="n">
        <f aca="false">(K61+K62)/2</f>
        <v>0</v>
      </c>
      <c r="L63" s="70" t="n">
        <f aca="false">(L61+L62)/2</f>
        <v>0</v>
      </c>
      <c r="M63" s="70" t="n">
        <f aca="false">(M61+M62)/2</f>
        <v>0</v>
      </c>
      <c r="N63" s="70" t="n">
        <f aca="false">(N61+N62)/2</f>
        <v>0</v>
      </c>
      <c r="O63" s="70" t="n">
        <f aca="false">(O61+O62)/2</f>
        <v>606.028</v>
      </c>
      <c r="P63" s="70" t="n">
        <f aca="false">(P61+P62)/2</f>
        <v>0</v>
      </c>
      <c r="Q63" s="70" t="n">
        <f aca="false">(Q61+Q62)/2</f>
        <v>0</v>
      </c>
      <c r="R63" s="70" t="n">
        <f aca="false">(R61+R62)/2</f>
        <v>5.7575</v>
      </c>
      <c r="S63" s="70" t="n">
        <f aca="false">(S61+S62)/2</f>
        <v>0</v>
      </c>
      <c r="T63" s="70" t="n">
        <f aca="false">(T61+T62)/2</f>
        <v>0</v>
      </c>
      <c r="U63" s="70" t="n">
        <f aca="false">(U61+U62)/2</f>
        <v>0</v>
      </c>
      <c r="V63" s="70" t="n">
        <f aca="false">(V61+V62)/2</f>
        <v>0</v>
      </c>
      <c r="W63" s="70" t="n">
        <f aca="false">(W61+W62)/2</f>
        <v>0</v>
      </c>
      <c r="X63" s="70" t="n">
        <f aca="false">(X61+X62)/2</f>
        <v>0</v>
      </c>
      <c r="Y63" s="70" t="n">
        <f aca="false">(Y61+Y62)/2</f>
        <v>0</v>
      </c>
      <c r="Z63" s="70" t="n">
        <f aca="false">(Z61+Z62)/2</f>
        <v>0</v>
      </c>
      <c r="AA63" s="70" t="n">
        <f aca="false">(AA61+AA62)/2</f>
        <v>0</v>
      </c>
      <c r="AB63" s="70" t="n">
        <f aca="false">(AB61+AB62)/2</f>
        <v>0</v>
      </c>
      <c r="AC63" s="70" t="n">
        <f aca="false">(AC61+AC62)/2</f>
        <v>0</v>
      </c>
      <c r="AD63" s="70" t="n">
        <f aca="false">(AD61+AD62)/2</f>
        <v>0</v>
      </c>
      <c r="AE63" s="70" t="n">
        <f aca="false">(AE61+AE62)/2</f>
        <v>0</v>
      </c>
      <c r="AF63" s="70" t="n">
        <f aca="false">(AF61+AF62)/2</f>
        <v>0</v>
      </c>
      <c r="AG63" s="70" t="n">
        <f aca="false">(AG61+AG62)/2</f>
        <v>0</v>
      </c>
      <c r="AH63" s="70" t="n">
        <f aca="false">(AH61+AH62)/2</f>
        <v>10.308</v>
      </c>
      <c r="AI63" s="70" t="n">
        <f aca="false">(AI61+AI62)/2</f>
        <v>0</v>
      </c>
      <c r="AJ63" s="70" t="n">
        <f aca="false">(AJ61+AJ62)/2</f>
        <v>0</v>
      </c>
      <c r="AK63" s="70" t="n">
        <f aca="false">(AK61+AK62)/2</f>
        <v>0</v>
      </c>
      <c r="AL63" s="70" t="n">
        <f aca="false">(AL61+AL62)/2</f>
        <v>0</v>
      </c>
      <c r="AM63" s="70" t="n">
        <f aca="false">(AM61+AM62)/2</f>
        <v>5.7575</v>
      </c>
      <c r="AN63" s="70" t="n">
        <f aca="false">(AN61+AN62)/2</f>
        <v>0</v>
      </c>
      <c r="AO63" s="70" t="n">
        <f aca="false">(AO61+AO62)/2</f>
        <v>0</v>
      </c>
      <c r="AP63" s="70" t="n">
        <f aca="false">(AP61+AP62)/2</f>
        <v>0</v>
      </c>
      <c r="AQ63" s="70" t="n">
        <f aca="false">(AQ61+AQ62)/2</f>
        <v>0</v>
      </c>
      <c r="AR63" s="70" t="n">
        <f aca="false">(AR61+AR62)/2</f>
        <v>0</v>
      </c>
      <c r="AS63" s="70" t="n">
        <f aca="false">(AS61+AS62)/2</f>
        <v>0</v>
      </c>
      <c r="AT63" s="70" t="n">
        <f aca="false">(AT61+AT62)/2</f>
        <v>0</v>
      </c>
      <c r="AU63" s="70" t="n">
        <f aca="false">(AU61+AU62)/2</f>
        <v>0</v>
      </c>
      <c r="AV63" s="70" t="n">
        <f aca="false">(AV61+AV62)/2</f>
        <v>0</v>
      </c>
      <c r="AW63" s="70" t="n">
        <f aca="false">(AW61+AW62)/2</f>
        <v>0</v>
      </c>
      <c r="AX63" s="70" t="n">
        <f aca="false">(AX61+AX62)/2</f>
        <v>0</v>
      </c>
      <c r="AY63" s="70" t="n">
        <f aca="false">(AY61+AY62)/2</f>
        <v>0</v>
      </c>
      <c r="AZ63" s="70" t="n">
        <f aca="false">(AZ61+AZ62)/2</f>
        <v>627.851</v>
      </c>
    </row>
    <row r="64" customFormat="false" ht="14.65" hidden="false" customHeight="false" outlineLevel="0" collapsed="false">
      <c r="A64" s="34" t="n">
        <v>2311</v>
      </c>
      <c r="B64" s="74" t="s">
        <v>504</v>
      </c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.215</v>
      </c>
      <c r="O64" s="12" t="n">
        <v>507.339</v>
      </c>
      <c r="P64" s="12" t="n">
        <v>0</v>
      </c>
      <c r="Q64" s="12" t="n">
        <v>0</v>
      </c>
      <c r="R64" s="12" t="n">
        <v>42.589</v>
      </c>
      <c r="S64" s="12" t="n">
        <v>0</v>
      </c>
      <c r="T64" s="12" t="n">
        <v>10341.517</v>
      </c>
      <c r="U64" s="12" t="n">
        <v>0</v>
      </c>
      <c r="V64" s="12" t="n">
        <v>0</v>
      </c>
      <c r="W64" s="12" t="n">
        <v>0</v>
      </c>
      <c r="X64" s="12" t="n">
        <v>0</v>
      </c>
      <c r="Y64" s="12" t="n">
        <v>0</v>
      </c>
      <c r="Z64" s="12" t="n">
        <v>0</v>
      </c>
      <c r="AA64" s="12" t="n">
        <v>0</v>
      </c>
      <c r="AB64" s="12" t="n">
        <v>0</v>
      </c>
      <c r="AC64" s="12" t="n">
        <v>0</v>
      </c>
      <c r="AD64" s="12" t="n">
        <v>0</v>
      </c>
      <c r="AE64" s="12" t="n">
        <v>0</v>
      </c>
      <c r="AF64" s="12" t="n">
        <v>0</v>
      </c>
      <c r="AG64" s="12" t="n">
        <v>0</v>
      </c>
      <c r="AH64" s="12" t="n">
        <v>0</v>
      </c>
      <c r="AI64" s="12" t="n">
        <v>0</v>
      </c>
      <c r="AJ64" s="12" t="n">
        <v>0</v>
      </c>
      <c r="AK64" s="12" t="n">
        <v>0</v>
      </c>
      <c r="AL64" s="12" t="n">
        <v>0</v>
      </c>
      <c r="AM64" s="12" t="n">
        <v>0</v>
      </c>
      <c r="AN64" s="12" t="n">
        <v>0</v>
      </c>
      <c r="AO64" s="12" t="n">
        <v>0</v>
      </c>
      <c r="AP64" s="12" t="n">
        <v>0</v>
      </c>
      <c r="AQ64" s="12" t="n">
        <v>0</v>
      </c>
      <c r="AR64" s="12" t="n">
        <v>0</v>
      </c>
      <c r="AS64" s="12" t="n">
        <v>0</v>
      </c>
      <c r="AT64" s="12" t="n">
        <v>0</v>
      </c>
      <c r="AU64" s="12"/>
      <c r="AV64" s="12"/>
      <c r="AW64" s="12"/>
      <c r="AX64" s="12"/>
      <c r="AY64" s="12"/>
      <c r="AZ64" s="21" t="n">
        <f aca="false">SUM(C64:AY64)</f>
        <v>10891.66</v>
      </c>
    </row>
    <row r="65" customFormat="false" ht="14.65" hidden="false" customHeight="false" outlineLevel="0" collapsed="false">
      <c r="A65" s="34" t="n">
        <v>2311</v>
      </c>
      <c r="B65" s="11" t="s">
        <v>504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.231</v>
      </c>
      <c r="O65" s="12" t="n">
        <v>432.628</v>
      </c>
      <c r="P65" s="12" t="n">
        <v>0</v>
      </c>
      <c r="Q65" s="12" t="n">
        <v>0</v>
      </c>
      <c r="R65" s="12" t="n">
        <v>41.765</v>
      </c>
      <c r="S65" s="12" t="n">
        <v>0</v>
      </c>
      <c r="T65" s="12" t="n">
        <v>11578.181</v>
      </c>
      <c r="U65" s="12" t="n">
        <v>0</v>
      </c>
      <c r="V65" s="12" t="n">
        <v>0</v>
      </c>
      <c r="W65" s="12" t="n">
        <v>0</v>
      </c>
      <c r="X65" s="12" t="n">
        <v>0</v>
      </c>
      <c r="Y65" s="12" t="n">
        <v>0</v>
      </c>
      <c r="Z65" s="12" t="n">
        <v>0</v>
      </c>
      <c r="AA65" s="12" t="n">
        <v>0</v>
      </c>
      <c r="AB65" s="12" t="n">
        <v>0</v>
      </c>
      <c r="AC65" s="12" t="n">
        <v>0</v>
      </c>
      <c r="AD65" s="12" t="n">
        <v>0</v>
      </c>
      <c r="AE65" s="12" t="n">
        <v>0</v>
      </c>
      <c r="AF65" s="12" t="n">
        <v>0</v>
      </c>
      <c r="AG65" s="12" t="n">
        <v>0</v>
      </c>
      <c r="AH65" s="12" t="n">
        <v>0</v>
      </c>
      <c r="AI65" s="12" t="n">
        <v>0</v>
      </c>
      <c r="AJ65" s="12" t="n">
        <v>256.227</v>
      </c>
      <c r="AK65" s="12" t="n">
        <v>0</v>
      </c>
      <c r="AL65" s="12" t="n">
        <v>0</v>
      </c>
      <c r="AM65" s="12"/>
      <c r="AN65" s="12" t="n">
        <v>0</v>
      </c>
      <c r="AO65" s="12" t="n">
        <v>0</v>
      </c>
      <c r="AP65" s="12" t="n">
        <v>0</v>
      </c>
      <c r="AQ65" s="12" t="n">
        <v>0</v>
      </c>
      <c r="AR65" s="12" t="n">
        <v>0</v>
      </c>
      <c r="AS65" s="12" t="n">
        <v>0</v>
      </c>
      <c r="AT65" s="12" t="n">
        <v>0</v>
      </c>
      <c r="AU65" s="12"/>
      <c r="AV65" s="12"/>
      <c r="AW65" s="12"/>
      <c r="AX65" s="12"/>
      <c r="AY65" s="12"/>
      <c r="AZ65" s="21" t="n">
        <f aca="false">SUM(C65:AY65)</f>
        <v>12309.032</v>
      </c>
    </row>
    <row r="66" customFormat="false" ht="14.65" hidden="false" customHeight="false" outlineLevel="0" collapsed="false">
      <c r="A66" s="72" t="n">
        <v>2311</v>
      </c>
      <c r="B66" s="11" t="s">
        <v>504</v>
      </c>
      <c r="C66" s="70" t="n">
        <f aca="false">(C64+C65)/2</f>
        <v>0</v>
      </c>
      <c r="D66" s="70" t="n">
        <f aca="false">(D64+D65)/2</f>
        <v>0</v>
      </c>
      <c r="E66" s="70" t="n">
        <f aca="false">(E64+E65)/2</f>
        <v>0</v>
      </c>
      <c r="F66" s="70" t="n">
        <f aca="false">(F64+F65)/2</f>
        <v>0</v>
      </c>
      <c r="G66" s="70" t="n">
        <f aca="false">(G64+G65)/2</f>
        <v>0</v>
      </c>
      <c r="H66" s="70" t="n">
        <f aca="false">(H64+H65)/2</f>
        <v>0</v>
      </c>
      <c r="I66" s="70" t="n">
        <f aca="false">(I64+I65)/2</f>
        <v>0</v>
      </c>
      <c r="J66" s="70" t="n">
        <f aca="false">(J64+J65)/2</f>
        <v>0</v>
      </c>
      <c r="K66" s="70" t="n">
        <f aca="false">(K64+K65)/2</f>
        <v>0</v>
      </c>
      <c r="L66" s="70" t="n">
        <f aca="false">(L64+L65)/2</f>
        <v>0</v>
      </c>
      <c r="M66" s="70" t="n">
        <f aca="false">(M64+M65)/2</f>
        <v>0</v>
      </c>
      <c r="N66" s="70" t="n">
        <f aca="false">(N64+N65)/2</f>
        <v>0.223</v>
      </c>
      <c r="O66" s="70" t="n">
        <f aca="false">(O64+O65)/2</f>
        <v>469.9835</v>
      </c>
      <c r="P66" s="70" t="n">
        <f aca="false">(P64+P65)/2</f>
        <v>0</v>
      </c>
      <c r="Q66" s="70" t="n">
        <f aca="false">(Q64+Q65)/2</f>
        <v>0</v>
      </c>
      <c r="R66" s="70" t="n">
        <f aca="false">(R64+R65)/2</f>
        <v>42.177</v>
      </c>
      <c r="S66" s="70" t="n">
        <f aca="false">(S64+S65)/2</f>
        <v>0</v>
      </c>
      <c r="T66" s="70" t="n">
        <f aca="false">(T64+T65)/2</f>
        <v>10959.849</v>
      </c>
      <c r="U66" s="70" t="n">
        <f aca="false">(U64+U65)/2</f>
        <v>0</v>
      </c>
      <c r="V66" s="70" t="n">
        <f aca="false">(V64+V65)/2</f>
        <v>0</v>
      </c>
      <c r="W66" s="70" t="n">
        <f aca="false">(W64+W65)/2</f>
        <v>0</v>
      </c>
      <c r="X66" s="70" t="n">
        <f aca="false">(X64+X65)/2</f>
        <v>0</v>
      </c>
      <c r="Y66" s="70" t="n">
        <f aca="false">(Y64+Y65)/2</f>
        <v>0</v>
      </c>
      <c r="Z66" s="70" t="n">
        <f aca="false">(Z64+Z65)/2</f>
        <v>0</v>
      </c>
      <c r="AA66" s="70" t="n">
        <f aca="false">(AA64+AA65)/2</f>
        <v>0</v>
      </c>
      <c r="AB66" s="70" t="n">
        <f aca="false">(AB64+AB65)/2</f>
        <v>0</v>
      </c>
      <c r="AC66" s="70" t="n">
        <f aca="false">(AC64+AC65)/2</f>
        <v>0</v>
      </c>
      <c r="AD66" s="70" t="n">
        <f aca="false">(AD64+AD65)/2</f>
        <v>0</v>
      </c>
      <c r="AE66" s="70" t="n">
        <f aca="false">(AE64+AE65)/2</f>
        <v>0</v>
      </c>
      <c r="AF66" s="70" t="n">
        <f aca="false">(AF64+AF65)/2</f>
        <v>0</v>
      </c>
      <c r="AG66" s="70" t="n">
        <f aca="false">(AG64+AG65)/2</f>
        <v>0</v>
      </c>
      <c r="AH66" s="70" t="n">
        <f aca="false">(AH64+AH65)/2</f>
        <v>0</v>
      </c>
      <c r="AI66" s="70" t="n">
        <f aca="false">(AI64+AI65)/2</f>
        <v>0</v>
      </c>
      <c r="AJ66" s="70" t="n">
        <f aca="false">(AJ64+AJ65)/2</f>
        <v>128.1135</v>
      </c>
      <c r="AK66" s="70" t="n">
        <f aca="false">(AK64+AK65)/2</f>
        <v>0</v>
      </c>
      <c r="AL66" s="70" t="n">
        <f aca="false">(AL64+AL65)/2</f>
        <v>0</v>
      </c>
      <c r="AM66" s="70" t="n">
        <f aca="false">(AM64+AM65)/2</f>
        <v>0</v>
      </c>
      <c r="AN66" s="70" t="n">
        <f aca="false">(AN64+AN65)/2</f>
        <v>0</v>
      </c>
      <c r="AO66" s="70" t="n">
        <f aca="false">(AO64+AO65)/2</f>
        <v>0</v>
      </c>
      <c r="AP66" s="70" t="n">
        <f aca="false">(AP64+AP65)/2</f>
        <v>0</v>
      </c>
      <c r="AQ66" s="70" t="n">
        <f aca="false">(AQ64+AQ65)/2</f>
        <v>0</v>
      </c>
      <c r="AR66" s="70" t="n">
        <f aca="false">(AR64+AR65)/2</f>
        <v>0</v>
      </c>
      <c r="AS66" s="70" t="n">
        <f aca="false">(AS64+AS65)/2</f>
        <v>0</v>
      </c>
      <c r="AT66" s="70" t="n">
        <f aca="false">(AT64+AT65)/2</f>
        <v>0</v>
      </c>
      <c r="AU66" s="70" t="n">
        <f aca="false">(AU64+AU65)/2</f>
        <v>0</v>
      </c>
      <c r="AV66" s="70" t="n">
        <f aca="false">(AV64+AV65)/2</f>
        <v>0</v>
      </c>
      <c r="AW66" s="70" t="n">
        <f aca="false">(AW64+AW65)/2</f>
        <v>0</v>
      </c>
      <c r="AX66" s="70" t="n">
        <f aca="false">(AX64+AX65)/2</f>
        <v>0</v>
      </c>
      <c r="AY66" s="70" t="n">
        <f aca="false">(AY64+AY65)/2</f>
        <v>0</v>
      </c>
      <c r="AZ66" s="70" t="n">
        <f aca="false">(AZ64+AZ65)/2</f>
        <v>11600.346</v>
      </c>
    </row>
    <row r="67" customFormat="false" ht="14.65" hidden="false" customHeight="false" outlineLevel="0" collapsed="false">
      <c r="A67" s="34" t="n">
        <v>2350</v>
      </c>
      <c r="B67" s="73" t="s">
        <v>505</v>
      </c>
      <c r="C67" s="12" t="n">
        <v>12312.742</v>
      </c>
      <c r="D67" s="12" t="n">
        <v>2534.746</v>
      </c>
      <c r="E67" s="12" t="n">
        <v>4258.858</v>
      </c>
      <c r="F67" s="12" t="n">
        <v>4848.443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30753.485</v>
      </c>
      <c r="M67" s="12" t="n">
        <v>0</v>
      </c>
      <c r="N67" s="12" t="n">
        <v>0</v>
      </c>
      <c r="O67" s="12" t="n">
        <v>0</v>
      </c>
      <c r="P67" s="12" t="n">
        <v>0</v>
      </c>
      <c r="Q67" s="12" t="n">
        <v>1250.913</v>
      </c>
      <c r="R67" s="12" t="n">
        <v>0</v>
      </c>
      <c r="S67" s="12" t="n">
        <v>700</v>
      </c>
      <c r="T67" s="12" t="n">
        <v>12926.096</v>
      </c>
      <c r="U67" s="12" t="n">
        <v>11242.462</v>
      </c>
      <c r="V67" s="12" t="n">
        <v>331.833</v>
      </c>
      <c r="W67" s="12" t="n">
        <v>0</v>
      </c>
      <c r="X67" s="12" t="n">
        <v>9858.137</v>
      </c>
      <c r="Y67" s="12" t="n">
        <v>7081.179</v>
      </c>
      <c r="Z67" s="12" t="n">
        <v>0</v>
      </c>
      <c r="AA67" s="12" t="n">
        <v>0</v>
      </c>
      <c r="AB67" s="12" t="n">
        <v>68.527</v>
      </c>
      <c r="AC67" s="12" t="n">
        <v>19870.323</v>
      </c>
      <c r="AD67" s="12" t="n">
        <v>0</v>
      </c>
      <c r="AE67" s="12" t="n">
        <v>0</v>
      </c>
      <c r="AF67" s="12" t="n">
        <v>3150</v>
      </c>
      <c r="AG67" s="12" t="n">
        <v>7115.125</v>
      </c>
      <c r="AH67" s="12" t="n">
        <v>18685.839</v>
      </c>
      <c r="AI67" s="12" t="n">
        <v>12472.875</v>
      </c>
      <c r="AJ67" s="12" t="n">
        <v>3404.367</v>
      </c>
      <c r="AK67" s="12" t="n">
        <v>29012.156</v>
      </c>
      <c r="AL67" s="12" t="n">
        <v>0</v>
      </c>
      <c r="AM67" s="12" t="n">
        <v>0</v>
      </c>
      <c r="AN67" s="12" t="n">
        <v>0</v>
      </c>
      <c r="AO67" s="12" t="n">
        <v>0</v>
      </c>
      <c r="AP67" s="12" t="n">
        <v>0</v>
      </c>
      <c r="AQ67" s="12" t="n">
        <v>0</v>
      </c>
      <c r="AR67" s="12" t="n">
        <v>58.067</v>
      </c>
      <c r="AS67" s="12" t="n">
        <v>194.441</v>
      </c>
      <c r="AT67" s="12" t="n">
        <v>129.632</v>
      </c>
      <c r="AU67" s="12"/>
      <c r="AV67" s="12"/>
      <c r="AW67" s="12"/>
      <c r="AX67" s="12"/>
      <c r="AY67" s="12"/>
      <c r="AZ67" s="21" t="n">
        <f aca="false">SUM(C67:AY67)</f>
        <v>192260.246</v>
      </c>
    </row>
    <row r="68" customFormat="false" ht="14.65" hidden="false" customHeight="false" outlineLevel="0" collapsed="false">
      <c r="A68" s="34" t="n">
        <v>2350</v>
      </c>
      <c r="B68" s="35" t="s">
        <v>505</v>
      </c>
      <c r="C68" s="12" t="n">
        <v>24011.597</v>
      </c>
      <c r="D68" s="12" t="n">
        <v>2453.51</v>
      </c>
      <c r="E68" s="12" t="n">
        <v>14262.473</v>
      </c>
      <c r="F68" s="12" t="n">
        <v>1688.066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1967.999</v>
      </c>
      <c r="L68" s="12" t="n">
        <v>84147.839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1310.112</v>
      </c>
      <c r="R68" s="12" t="n">
        <v>0</v>
      </c>
      <c r="S68" s="12" t="n">
        <v>0</v>
      </c>
      <c r="T68" s="12" t="n">
        <v>68497.782</v>
      </c>
      <c r="U68" s="12" t="n">
        <v>9255.227</v>
      </c>
      <c r="V68" s="12" t="n">
        <v>0</v>
      </c>
      <c r="W68" s="12" t="n">
        <v>0</v>
      </c>
      <c r="X68" s="12" t="n">
        <v>4381.788</v>
      </c>
      <c r="Y68" s="12" t="n">
        <v>30492.83</v>
      </c>
      <c r="Z68" s="12" t="n">
        <v>0</v>
      </c>
      <c r="AA68" s="12" t="n">
        <v>236</v>
      </c>
      <c r="AB68" s="12" t="n">
        <v>14.546</v>
      </c>
      <c r="AC68" s="12" t="n">
        <v>0</v>
      </c>
      <c r="AD68" s="12" t="n">
        <v>28605.352</v>
      </c>
      <c r="AE68" s="12" t="n">
        <v>0</v>
      </c>
      <c r="AF68" s="12" t="n">
        <v>39090</v>
      </c>
      <c r="AG68" s="12" t="n">
        <v>6995.664</v>
      </c>
      <c r="AH68" s="12" t="n">
        <v>45617.986</v>
      </c>
      <c r="AI68" s="12" t="n">
        <v>18243.289</v>
      </c>
      <c r="AJ68" s="12" t="n">
        <v>4046.5</v>
      </c>
      <c r="AK68" s="12" t="n">
        <v>24758.068</v>
      </c>
      <c r="AL68" s="12" t="n">
        <v>0</v>
      </c>
      <c r="AM68" s="12"/>
      <c r="AN68" s="12" t="n">
        <v>0</v>
      </c>
      <c r="AO68" s="12" t="n">
        <v>0</v>
      </c>
      <c r="AP68" s="12" t="n">
        <v>0</v>
      </c>
      <c r="AQ68" s="12" t="n">
        <v>0</v>
      </c>
      <c r="AR68" s="12" t="n">
        <v>0</v>
      </c>
      <c r="AS68" s="12" t="n">
        <v>0</v>
      </c>
      <c r="AT68" s="12" t="n">
        <v>0</v>
      </c>
      <c r="AU68" s="12"/>
      <c r="AV68" s="12"/>
      <c r="AW68" s="12"/>
      <c r="AX68" s="12"/>
      <c r="AY68" s="12"/>
      <c r="AZ68" s="21" t="n">
        <f aca="false">SUM(C68:AY68)</f>
        <v>410076.628</v>
      </c>
    </row>
    <row r="69" customFormat="false" ht="14.65" hidden="false" customHeight="false" outlineLevel="0" collapsed="false">
      <c r="A69" s="72" t="n">
        <v>2350</v>
      </c>
      <c r="B69" s="11" t="s">
        <v>505</v>
      </c>
      <c r="C69" s="70" t="n">
        <f aca="false">(C67+C68)/2</f>
        <v>18162.1695</v>
      </c>
      <c r="D69" s="70" t="n">
        <f aca="false">(D67+D68)/2</f>
        <v>2494.128</v>
      </c>
      <c r="E69" s="70" t="n">
        <f aca="false">(E67+E68)/2</f>
        <v>9260.6655</v>
      </c>
      <c r="F69" s="70" t="n">
        <f aca="false">(F67+F68)/2</f>
        <v>3268.2545</v>
      </c>
      <c r="G69" s="70" t="n">
        <f aca="false">(G67+G68)/2</f>
        <v>0</v>
      </c>
      <c r="H69" s="70" t="n">
        <f aca="false">(H67+H68)/2</f>
        <v>0</v>
      </c>
      <c r="I69" s="70" t="n">
        <f aca="false">(I67+I68)/2</f>
        <v>0</v>
      </c>
      <c r="J69" s="70" t="n">
        <f aca="false">(J67+J68)/2</f>
        <v>0</v>
      </c>
      <c r="K69" s="70" t="n">
        <f aca="false">(K67+K68)/2</f>
        <v>983.9995</v>
      </c>
      <c r="L69" s="70" t="n">
        <f aca="false">(L67+L68)/2</f>
        <v>57450.662</v>
      </c>
      <c r="M69" s="70" t="n">
        <f aca="false">(M67+M68)/2</f>
        <v>0</v>
      </c>
      <c r="N69" s="70" t="n">
        <f aca="false">(N67+N68)/2</f>
        <v>0</v>
      </c>
      <c r="O69" s="70" t="n">
        <f aca="false">(O67+O68)/2</f>
        <v>0</v>
      </c>
      <c r="P69" s="70" t="n">
        <f aca="false">(P67+P68)/2</f>
        <v>0</v>
      </c>
      <c r="Q69" s="70" t="n">
        <f aca="false">(Q67+Q68)/2</f>
        <v>1280.5125</v>
      </c>
      <c r="R69" s="70" t="n">
        <f aca="false">(R67+R68)/2</f>
        <v>0</v>
      </c>
      <c r="S69" s="70" t="n">
        <f aca="false">(S67+S68)/2</f>
        <v>350</v>
      </c>
      <c r="T69" s="70" t="n">
        <f aca="false">(T67+T68)/2</f>
        <v>40711.939</v>
      </c>
      <c r="U69" s="70" t="n">
        <f aca="false">(U67+U68)/2</f>
        <v>10248.8445</v>
      </c>
      <c r="V69" s="70" t="n">
        <f aca="false">(V67+V68)/2</f>
        <v>165.9165</v>
      </c>
      <c r="W69" s="70" t="n">
        <f aca="false">(W67+W68)/2</f>
        <v>0</v>
      </c>
      <c r="X69" s="70" t="n">
        <f aca="false">(X67+X68)/2</f>
        <v>7119.9625</v>
      </c>
      <c r="Y69" s="70" t="n">
        <f aca="false">(Y67+Y68)/2</f>
        <v>18787.0045</v>
      </c>
      <c r="Z69" s="70" t="n">
        <f aca="false">(Z67+Z68)/2</f>
        <v>0</v>
      </c>
      <c r="AA69" s="70" t="n">
        <f aca="false">(AA67+AA68)/2</f>
        <v>118</v>
      </c>
      <c r="AB69" s="70" t="n">
        <f aca="false">(AB67+AB68)/2</f>
        <v>41.5365</v>
      </c>
      <c r="AC69" s="70" t="n">
        <f aca="false">(AC67+AC68)/2</f>
        <v>9935.1615</v>
      </c>
      <c r="AD69" s="70" t="n">
        <f aca="false">(AD67+AD68)/2</f>
        <v>14302.676</v>
      </c>
      <c r="AE69" s="70" t="n">
        <f aca="false">(AE67+AE68)/2</f>
        <v>0</v>
      </c>
      <c r="AF69" s="70" t="n">
        <f aca="false">(AF67+AF68)/2</f>
        <v>21120</v>
      </c>
      <c r="AG69" s="70" t="n">
        <f aca="false">(AG67+AG68)/2</f>
        <v>7055.3945</v>
      </c>
      <c r="AH69" s="70" t="n">
        <f aca="false">(AH67+AH68)/2</f>
        <v>32151.9125</v>
      </c>
      <c r="AI69" s="70" t="n">
        <f aca="false">(AI67+AI68)/2</f>
        <v>15358.082</v>
      </c>
      <c r="AJ69" s="70" t="n">
        <f aca="false">(AJ67+AJ68)/2</f>
        <v>3725.4335</v>
      </c>
      <c r="AK69" s="70" t="n">
        <f aca="false">(AK67+AK68)/2</f>
        <v>26885.112</v>
      </c>
      <c r="AL69" s="70" t="n">
        <f aca="false">(AL67+AL68)/2</f>
        <v>0</v>
      </c>
      <c r="AM69" s="70" t="n">
        <f aca="false">(AM67+AM68)/2</f>
        <v>0</v>
      </c>
      <c r="AN69" s="70" t="n">
        <f aca="false">(AN67+AN68)/2</f>
        <v>0</v>
      </c>
      <c r="AO69" s="70" t="n">
        <f aca="false">(AO67+AO68)/2</f>
        <v>0</v>
      </c>
      <c r="AP69" s="70" t="n">
        <f aca="false">(AP67+AP68)/2</f>
        <v>0</v>
      </c>
      <c r="AQ69" s="70" t="n">
        <f aca="false">(AQ67+AQ68)/2</f>
        <v>0</v>
      </c>
      <c r="AR69" s="70" t="n">
        <f aca="false">(AR67+AR68)/2</f>
        <v>29.0335</v>
      </c>
      <c r="AS69" s="70" t="n">
        <f aca="false">(AS67+AS68)/2</f>
        <v>97.2205</v>
      </c>
      <c r="AT69" s="70" t="n">
        <f aca="false">(AT67+AT68)/2</f>
        <v>64.816</v>
      </c>
      <c r="AU69" s="70" t="n">
        <f aca="false">(AU67+AU68)/2</f>
        <v>0</v>
      </c>
      <c r="AV69" s="70" t="n">
        <f aca="false">(AV67+AV68)/2</f>
        <v>0</v>
      </c>
      <c r="AW69" s="70" t="n">
        <f aca="false">(AW67+AW68)/2</f>
        <v>0</v>
      </c>
      <c r="AX69" s="70" t="n">
        <f aca="false">(AX67+AX68)/2</f>
        <v>0</v>
      </c>
      <c r="AY69" s="70" t="n">
        <f aca="false">(AY67+AY68)/2</f>
        <v>0</v>
      </c>
      <c r="AZ69" s="70" t="n">
        <f aca="false">(AZ67+AZ68)/2</f>
        <v>301168.437</v>
      </c>
    </row>
    <row r="70" customFormat="false" ht="14.65" hidden="false" customHeight="false" outlineLevel="0" collapsed="false">
      <c r="A70" s="34" t="n">
        <v>24</v>
      </c>
      <c r="B70" s="74" t="s">
        <v>511</v>
      </c>
      <c r="C70" s="12" t="n">
        <v>68183.283</v>
      </c>
      <c r="D70" s="12" t="n">
        <v>153958.193</v>
      </c>
      <c r="E70" s="12" t="n">
        <v>79803.995</v>
      </c>
      <c r="F70" s="12" t="n">
        <v>135413.099</v>
      </c>
      <c r="G70" s="12" t="n">
        <v>201681.093</v>
      </c>
      <c r="H70" s="12" t="n">
        <v>68578.847</v>
      </c>
      <c r="I70" s="12" t="n">
        <v>108960.225</v>
      </c>
      <c r="J70" s="12" t="n">
        <v>43325.837</v>
      </c>
      <c r="K70" s="12" t="n">
        <v>27864.978</v>
      </c>
      <c r="L70" s="12" t="n">
        <v>15869.837</v>
      </c>
      <c r="M70" s="12" t="n">
        <v>16753.715</v>
      </c>
      <c r="N70" s="12" t="n">
        <v>2455.369</v>
      </c>
      <c r="O70" s="12" t="n">
        <v>243917.224</v>
      </c>
      <c r="P70" s="12" t="n">
        <v>163756.502</v>
      </c>
      <c r="Q70" s="12" t="n">
        <v>4463.735</v>
      </c>
      <c r="R70" s="12" t="n">
        <v>368381.156</v>
      </c>
      <c r="S70" s="12" t="n">
        <v>17340.496</v>
      </c>
      <c r="T70" s="12" t="n">
        <v>1078260.909</v>
      </c>
      <c r="U70" s="12" t="n">
        <v>69312.273</v>
      </c>
      <c r="V70" s="12" t="n">
        <v>108373.132</v>
      </c>
      <c r="W70" s="12" t="n">
        <v>15753.919</v>
      </c>
      <c r="X70" s="12" t="n">
        <v>53431.476</v>
      </c>
      <c r="Y70" s="12" t="n">
        <v>31447.807</v>
      </c>
      <c r="Z70" s="12" t="n">
        <v>36087.343</v>
      </c>
      <c r="AA70" s="12" t="n">
        <v>66672.281</v>
      </c>
      <c r="AB70" s="12" t="n">
        <v>27407.892</v>
      </c>
      <c r="AC70" s="12" t="n">
        <v>35304.526</v>
      </c>
      <c r="AD70" s="12" t="n">
        <v>23052.816</v>
      </c>
      <c r="AE70" s="12" t="n">
        <v>56736.88</v>
      </c>
      <c r="AF70" s="12" t="n">
        <v>735758.802</v>
      </c>
      <c r="AG70" s="12" t="n">
        <v>176314.301</v>
      </c>
      <c r="AH70" s="12" t="n">
        <v>261163.591</v>
      </c>
      <c r="AI70" s="12" t="n">
        <v>332631.752</v>
      </c>
      <c r="AJ70" s="12" t="n">
        <v>293325.705</v>
      </c>
      <c r="AK70" s="12" t="n">
        <v>129024.578</v>
      </c>
      <c r="AL70" s="12" t="n">
        <v>1965389.987</v>
      </c>
      <c r="AM70" s="12" t="n">
        <v>85510.55</v>
      </c>
      <c r="AN70" s="12" t="n">
        <v>244048.14</v>
      </c>
      <c r="AO70" s="12" t="n">
        <v>23413.683</v>
      </c>
      <c r="AP70" s="12" t="n">
        <v>4976.955</v>
      </c>
      <c r="AQ70" s="12" t="n">
        <v>15496.273</v>
      </c>
      <c r="AR70" s="12" t="n">
        <v>170437.217</v>
      </c>
      <c r="AS70" s="12" t="n">
        <v>42232.663</v>
      </c>
      <c r="AT70" s="12" t="n">
        <v>92181.72</v>
      </c>
      <c r="AU70" s="12"/>
      <c r="AV70" s="12"/>
      <c r="AW70" s="12"/>
      <c r="AX70" s="12"/>
      <c r="AY70" s="12"/>
      <c r="AZ70" s="21" t="n">
        <f aca="false">SUM(C70:AY70)</f>
        <v>7894454.755</v>
      </c>
    </row>
    <row r="71" customFormat="false" ht="14.65" hidden="false" customHeight="false" outlineLevel="0" collapsed="false">
      <c r="A71" s="34" t="n">
        <v>24</v>
      </c>
      <c r="B71" s="11" t="s">
        <v>511</v>
      </c>
      <c r="C71" s="12" t="n">
        <v>49359.074</v>
      </c>
      <c r="D71" s="12" t="n">
        <v>183307.136</v>
      </c>
      <c r="E71" s="12" t="n">
        <v>100041.457</v>
      </c>
      <c r="F71" s="12" t="n">
        <v>166668.574</v>
      </c>
      <c r="G71" s="12" t="n">
        <v>255593.896</v>
      </c>
      <c r="H71" s="12" t="n">
        <v>89332.185</v>
      </c>
      <c r="I71" s="12" t="n">
        <v>100455.48</v>
      </c>
      <c r="J71" s="12" t="n">
        <v>62160.278</v>
      </c>
      <c r="K71" s="12" t="n">
        <v>62134.435</v>
      </c>
      <c r="L71" s="12" t="n">
        <v>41220.541</v>
      </c>
      <c r="M71" s="12" t="n">
        <v>45451.072</v>
      </c>
      <c r="N71" s="12" t="n">
        <v>2521.776</v>
      </c>
      <c r="O71" s="12" t="n">
        <v>233177.245</v>
      </c>
      <c r="P71" s="12" t="n">
        <v>189431.695</v>
      </c>
      <c r="Q71" s="12" t="n">
        <v>3625.661</v>
      </c>
      <c r="R71" s="12" t="n">
        <v>359598.811</v>
      </c>
      <c r="S71" s="12" t="n">
        <v>26705.291</v>
      </c>
      <c r="T71" s="12" t="n">
        <v>1238815.659</v>
      </c>
      <c r="U71" s="12" t="n">
        <v>98092.568</v>
      </c>
      <c r="V71" s="12" t="n">
        <v>170818.869</v>
      </c>
      <c r="W71" s="12" t="n">
        <v>30684.342</v>
      </c>
      <c r="X71" s="12" t="n">
        <v>62111.563</v>
      </c>
      <c r="Y71" s="12" t="n">
        <v>12076.808</v>
      </c>
      <c r="Z71" s="12" t="n">
        <v>46696.402</v>
      </c>
      <c r="AA71" s="12" t="n">
        <v>74124.756</v>
      </c>
      <c r="AB71" s="12" t="n">
        <v>25756.266</v>
      </c>
      <c r="AC71" s="12" t="n">
        <v>20486.963</v>
      </c>
      <c r="AD71" s="12" t="n">
        <v>56518.764</v>
      </c>
      <c r="AE71" s="12" t="n">
        <v>76227.966</v>
      </c>
      <c r="AF71" s="12" t="n">
        <v>700318.088</v>
      </c>
      <c r="AG71" s="12" t="n">
        <v>158547.899</v>
      </c>
      <c r="AH71" s="12" t="n">
        <v>228829.653</v>
      </c>
      <c r="AI71" s="12" t="n">
        <v>458426.13</v>
      </c>
      <c r="AJ71" s="12" t="n">
        <v>353814.144</v>
      </c>
      <c r="AK71" s="12" t="n">
        <v>188096.085</v>
      </c>
      <c r="AL71" s="12" t="n">
        <v>2336971.509</v>
      </c>
      <c r="AM71" s="12"/>
      <c r="AN71" s="12" t="n">
        <v>343880.362</v>
      </c>
      <c r="AO71" s="12" t="n">
        <v>40645.877</v>
      </c>
      <c r="AP71" s="12" t="n">
        <v>5652.212</v>
      </c>
      <c r="AQ71" s="12" t="n">
        <v>17961.034</v>
      </c>
      <c r="AR71" s="12" t="n">
        <v>170118.972</v>
      </c>
      <c r="AS71" s="12" t="n">
        <v>66218.155</v>
      </c>
      <c r="AT71" s="12" t="n">
        <v>156840.584</v>
      </c>
      <c r="AU71" s="12"/>
      <c r="AV71" s="12"/>
      <c r="AW71" s="12"/>
      <c r="AX71" s="12"/>
      <c r="AY71" s="12"/>
      <c r="AZ71" s="21" t="n">
        <f aca="false">SUM(C71:AY71)</f>
        <v>9109516.237</v>
      </c>
    </row>
    <row r="72" customFormat="false" ht="14.65" hidden="false" customHeight="false" outlineLevel="0" collapsed="false">
      <c r="A72" s="72" t="n">
        <v>24</v>
      </c>
      <c r="B72" s="11" t="s">
        <v>511</v>
      </c>
      <c r="C72" s="70" t="n">
        <f aca="false">(C70+C71)/2</f>
        <v>58771.1785</v>
      </c>
      <c r="D72" s="70" t="n">
        <f aca="false">(D70+D71)/2</f>
        <v>168632.6645</v>
      </c>
      <c r="E72" s="70" t="n">
        <f aca="false">(E70+E71)/2</f>
        <v>89922.726</v>
      </c>
      <c r="F72" s="70" t="n">
        <f aca="false">(F70+F71)/2</f>
        <v>151040.8365</v>
      </c>
      <c r="G72" s="70" t="n">
        <f aca="false">(G70+G71)/2</f>
        <v>228637.4945</v>
      </c>
      <c r="H72" s="70" t="n">
        <f aca="false">(H70+H71)/2</f>
        <v>78955.516</v>
      </c>
      <c r="I72" s="70" t="n">
        <f aca="false">(I70+I71)/2</f>
        <v>104707.8525</v>
      </c>
      <c r="J72" s="70" t="n">
        <f aca="false">(J70+J71)/2</f>
        <v>52743.0575</v>
      </c>
      <c r="K72" s="70" t="n">
        <f aca="false">(K70+K71)/2</f>
        <v>44999.7065</v>
      </c>
      <c r="L72" s="70" t="n">
        <f aca="false">(L70+L71)/2</f>
        <v>28545.189</v>
      </c>
      <c r="M72" s="70" t="n">
        <f aca="false">(M70+M71)/2</f>
        <v>31102.3935</v>
      </c>
      <c r="N72" s="70" t="n">
        <f aca="false">(N70+N71)/2</f>
        <v>2488.5725</v>
      </c>
      <c r="O72" s="70" t="n">
        <f aca="false">(O70+O71)/2</f>
        <v>238547.2345</v>
      </c>
      <c r="P72" s="70" t="n">
        <f aca="false">(P70+P71)/2</f>
        <v>176594.0985</v>
      </c>
      <c r="Q72" s="70" t="n">
        <f aca="false">(Q70+Q71)/2</f>
        <v>4044.698</v>
      </c>
      <c r="R72" s="70" t="n">
        <f aca="false">(R70+R71)/2</f>
        <v>363989.9835</v>
      </c>
      <c r="S72" s="70" t="n">
        <f aca="false">(S70+S71)/2</f>
        <v>22022.8935</v>
      </c>
      <c r="T72" s="70" t="n">
        <f aca="false">(T70+T71)/2</f>
        <v>1158538.284</v>
      </c>
      <c r="U72" s="70" t="n">
        <f aca="false">(U70+U71)/2</f>
        <v>83702.4205</v>
      </c>
      <c r="V72" s="70" t="n">
        <f aca="false">(V70+V71)/2</f>
        <v>139596.0005</v>
      </c>
      <c r="W72" s="70" t="n">
        <f aca="false">(W70+W71)/2</f>
        <v>23219.1305</v>
      </c>
      <c r="X72" s="70" t="n">
        <f aca="false">(X70+X71)/2</f>
        <v>57771.5195</v>
      </c>
      <c r="Y72" s="70" t="n">
        <f aca="false">(Y70+Y71)/2</f>
        <v>21762.3075</v>
      </c>
      <c r="Z72" s="70" t="n">
        <f aca="false">(Z70+Z71)/2</f>
        <v>41391.8725</v>
      </c>
      <c r="AA72" s="70" t="n">
        <f aca="false">(AA70+AA71)/2</f>
        <v>70398.5185</v>
      </c>
      <c r="AB72" s="70" t="n">
        <f aca="false">(AB70+AB71)/2</f>
        <v>26582.079</v>
      </c>
      <c r="AC72" s="70" t="n">
        <f aca="false">(AC70+AC71)/2</f>
        <v>27895.7445</v>
      </c>
      <c r="AD72" s="70" t="n">
        <f aca="false">(AD70+AD71)/2</f>
        <v>39785.79</v>
      </c>
      <c r="AE72" s="70" t="n">
        <f aca="false">(AE70+AE71)/2</f>
        <v>66482.423</v>
      </c>
      <c r="AF72" s="70" t="n">
        <f aca="false">(AF70+AF71)/2</f>
        <v>718038.445</v>
      </c>
      <c r="AG72" s="70" t="n">
        <f aca="false">(AG70+AG71)/2</f>
        <v>167431.1</v>
      </c>
      <c r="AH72" s="70" t="n">
        <f aca="false">(AH70+AH71)/2</f>
        <v>244996.622</v>
      </c>
      <c r="AI72" s="70" t="n">
        <f aca="false">(AI70+AI71)/2</f>
        <v>395528.941</v>
      </c>
      <c r="AJ72" s="70" t="n">
        <f aca="false">(AJ70+AJ71)/2</f>
        <v>323569.9245</v>
      </c>
      <c r="AK72" s="70" t="n">
        <f aca="false">(AK70+AK71)/2</f>
        <v>158560.3315</v>
      </c>
      <c r="AL72" s="70" t="n">
        <f aca="false">(AL70+AL71)/2</f>
        <v>2151180.748</v>
      </c>
      <c r="AM72" s="70" t="n">
        <f aca="false">(AM70+AM71)/2</f>
        <v>42755.275</v>
      </c>
      <c r="AN72" s="70" t="n">
        <f aca="false">(AN70+AN71)/2</f>
        <v>293964.251</v>
      </c>
      <c r="AO72" s="70" t="n">
        <f aca="false">(AO70+AO71)/2</f>
        <v>32029.78</v>
      </c>
      <c r="AP72" s="70" t="n">
        <f aca="false">(AP70+AP71)/2</f>
        <v>5314.5835</v>
      </c>
      <c r="AQ72" s="70" t="n">
        <f aca="false">(AQ70+AQ71)/2</f>
        <v>16728.6535</v>
      </c>
      <c r="AR72" s="70" t="n">
        <f aca="false">(AR70+AR71)/2</f>
        <v>170278.0945</v>
      </c>
      <c r="AS72" s="70" t="n">
        <f aca="false">(AS70+AS71)/2</f>
        <v>54225.409</v>
      </c>
      <c r="AT72" s="70" t="n">
        <f aca="false">(AT70+AT71)/2</f>
        <v>124511.152</v>
      </c>
      <c r="AU72" s="70" t="n">
        <f aca="false">(AU70+AU71)/2</f>
        <v>0</v>
      </c>
      <c r="AV72" s="70" t="n">
        <f aca="false">(AV70+AV71)/2</f>
        <v>0</v>
      </c>
      <c r="AW72" s="70" t="n">
        <f aca="false">(AW70+AW71)/2</f>
        <v>0</v>
      </c>
      <c r="AX72" s="70" t="n">
        <f aca="false">(AX70+AX71)/2</f>
        <v>0</v>
      </c>
      <c r="AY72" s="70" t="n">
        <f aca="false">(AY70+AY71)/2</f>
        <v>0</v>
      </c>
      <c r="AZ72" s="70" t="n">
        <f aca="false">(AZ70+AZ71)/2</f>
        <v>8501985.496</v>
      </c>
    </row>
    <row r="73" customFormat="false" ht="14.65" hidden="false" customHeight="false" outlineLevel="0" collapsed="false">
      <c r="A73" s="34" t="n">
        <v>25</v>
      </c>
      <c r="B73" s="74" t="s">
        <v>517</v>
      </c>
      <c r="C73" s="12" t="n">
        <v>0</v>
      </c>
      <c r="D73" s="12" t="n">
        <v>127.03</v>
      </c>
      <c r="E73" s="12" t="n">
        <v>0</v>
      </c>
      <c r="F73" s="12" t="n">
        <v>10023.975</v>
      </c>
      <c r="G73" s="12" t="n">
        <v>24383.318</v>
      </c>
      <c r="H73" s="12" t="n">
        <v>0</v>
      </c>
      <c r="I73" s="12" t="n">
        <v>30403.835</v>
      </c>
      <c r="J73" s="12" t="n">
        <v>0</v>
      </c>
      <c r="K73" s="12" t="n">
        <v>0</v>
      </c>
      <c r="L73" s="12" t="n">
        <v>6388.992</v>
      </c>
      <c r="M73" s="12" t="n">
        <v>6863.629</v>
      </c>
      <c r="N73" s="12" t="n">
        <v>0</v>
      </c>
      <c r="O73" s="12" t="n">
        <v>0</v>
      </c>
      <c r="P73" s="12" t="n">
        <v>3091.953</v>
      </c>
      <c r="Q73" s="12" t="n">
        <v>882.88</v>
      </c>
      <c r="R73" s="12" t="n">
        <v>80</v>
      </c>
      <c r="S73" s="12" t="n">
        <v>1468.379</v>
      </c>
      <c r="T73" s="12" t="n">
        <v>83164.212</v>
      </c>
      <c r="U73" s="12" t="n">
        <v>10400.002</v>
      </c>
      <c r="V73" s="12" t="n">
        <v>3731.048</v>
      </c>
      <c r="W73" s="12" t="n">
        <v>13656.413</v>
      </c>
      <c r="X73" s="12" t="n">
        <v>599.184</v>
      </c>
      <c r="Y73" s="12" t="n">
        <v>0</v>
      </c>
      <c r="Z73" s="12" t="n">
        <v>0</v>
      </c>
      <c r="AA73" s="12" t="n">
        <v>3747.747</v>
      </c>
      <c r="AB73" s="12" t="n">
        <v>0</v>
      </c>
      <c r="AC73" s="12" t="n">
        <v>14778.911</v>
      </c>
      <c r="AD73" s="12" t="n">
        <v>0</v>
      </c>
      <c r="AE73" s="12" t="n">
        <v>5739.104</v>
      </c>
      <c r="AF73" s="12" t="n">
        <v>100854.195</v>
      </c>
      <c r="AG73" s="12" t="n">
        <v>6023.304</v>
      </c>
      <c r="AH73" s="12" t="n">
        <v>33200.535</v>
      </c>
      <c r="AI73" s="12" t="n">
        <v>9360.429</v>
      </c>
      <c r="AJ73" s="12" t="n">
        <v>0</v>
      </c>
      <c r="AK73" s="12" t="n">
        <v>352.767</v>
      </c>
      <c r="AL73" s="12" t="n">
        <v>32487.685</v>
      </c>
      <c r="AM73" s="12" t="n">
        <v>770.932</v>
      </c>
      <c r="AN73" s="12" t="n">
        <v>24346.394</v>
      </c>
      <c r="AO73" s="12" t="n">
        <v>0</v>
      </c>
      <c r="AP73" s="12" t="n">
        <v>0</v>
      </c>
      <c r="AQ73" s="12" t="n">
        <v>1479.298</v>
      </c>
      <c r="AR73" s="12" t="n">
        <v>21267.969</v>
      </c>
      <c r="AS73" s="12" t="n">
        <v>0</v>
      </c>
      <c r="AT73" s="12" t="n">
        <v>0</v>
      </c>
      <c r="AU73" s="12"/>
      <c r="AV73" s="12"/>
      <c r="AW73" s="12"/>
      <c r="AX73" s="12"/>
      <c r="AY73" s="12"/>
      <c r="AZ73" s="21" t="n">
        <f aca="false">SUM(C73:AY73)</f>
        <v>449674.12</v>
      </c>
    </row>
    <row r="74" customFormat="false" ht="14.65" hidden="false" customHeight="false" outlineLevel="0" collapsed="false">
      <c r="A74" s="34" t="n">
        <v>25</v>
      </c>
      <c r="B74" s="11" t="s">
        <v>517</v>
      </c>
      <c r="C74" s="12" t="n">
        <v>0</v>
      </c>
      <c r="D74" s="12" t="n">
        <v>0</v>
      </c>
      <c r="E74" s="12" t="n">
        <v>0</v>
      </c>
      <c r="F74" s="12" t="n">
        <v>9003.945</v>
      </c>
      <c r="G74" s="12" t="n">
        <v>22304.41</v>
      </c>
      <c r="H74" s="12" t="n">
        <v>6526.209</v>
      </c>
      <c r="I74" s="12" t="n">
        <v>39898.094</v>
      </c>
      <c r="J74" s="12" t="n">
        <v>1613.313</v>
      </c>
      <c r="K74" s="12" t="n">
        <v>0</v>
      </c>
      <c r="L74" s="12" t="n">
        <v>8964.17</v>
      </c>
      <c r="M74" s="12" t="n">
        <v>14288.806</v>
      </c>
      <c r="N74" s="12" t="n">
        <v>0</v>
      </c>
      <c r="O74" s="12" t="n">
        <v>0</v>
      </c>
      <c r="P74" s="12" t="n">
        <v>2235.068</v>
      </c>
      <c r="Q74" s="12" t="n">
        <v>0</v>
      </c>
      <c r="R74" s="12" t="n">
        <v>270.736</v>
      </c>
      <c r="S74" s="12" t="n">
        <v>2286.256</v>
      </c>
      <c r="T74" s="12" t="n">
        <v>52275.902</v>
      </c>
      <c r="U74" s="12" t="n">
        <v>38308.638</v>
      </c>
      <c r="V74" s="12" t="n">
        <v>8359.356</v>
      </c>
      <c r="W74" s="12" t="n">
        <v>16462.93</v>
      </c>
      <c r="X74" s="12" t="n">
        <v>2198.957</v>
      </c>
      <c r="Y74" s="12" t="n">
        <v>1643.176</v>
      </c>
      <c r="Z74" s="12" t="n">
        <v>0</v>
      </c>
      <c r="AA74" s="12" t="n">
        <v>10796.429</v>
      </c>
      <c r="AB74" s="12" t="n">
        <v>1022.824</v>
      </c>
      <c r="AC74" s="12" t="n">
        <v>0</v>
      </c>
      <c r="AD74" s="12" t="n">
        <v>25597.598</v>
      </c>
      <c r="AE74" s="12" t="n">
        <v>8171.644</v>
      </c>
      <c r="AF74" s="12" t="n">
        <v>86542.963</v>
      </c>
      <c r="AG74" s="12" t="n">
        <v>5673.624</v>
      </c>
      <c r="AH74" s="12" t="n">
        <v>55715.711</v>
      </c>
      <c r="AI74" s="12" t="n">
        <v>17314.865</v>
      </c>
      <c r="AJ74" s="12" t="n">
        <v>0</v>
      </c>
      <c r="AK74" s="12" t="n">
        <v>743.959</v>
      </c>
      <c r="AL74" s="12" t="n">
        <v>20540.107</v>
      </c>
      <c r="AM74" s="12"/>
      <c r="AN74" s="12" t="n">
        <v>23842.585</v>
      </c>
      <c r="AO74" s="12" t="n">
        <v>15.974</v>
      </c>
      <c r="AP74" s="12" t="n">
        <v>0</v>
      </c>
      <c r="AQ74" s="12" t="n">
        <v>1683.757</v>
      </c>
      <c r="AR74" s="12" t="n">
        <v>21825.102</v>
      </c>
      <c r="AS74" s="12" t="n">
        <v>0</v>
      </c>
      <c r="AT74" s="12" t="n">
        <v>0</v>
      </c>
      <c r="AU74" s="12"/>
      <c r="AV74" s="12"/>
      <c r="AW74" s="12"/>
      <c r="AX74" s="12"/>
      <c r="AY74" s="12"/>
      <c r="AZ74" s="21" t="n">
        <f aca="false">SUM(C74:AY74)</f>
        <v>506127.108</v>
      </c>
    </row>
    <row r="75" customFormat="false" ht="14.65" hidden="false" customHeight="false" outlineLevel="0" collapsed="false">
      <c r="A75" s="72" t="n">
        <v>25</v>
      </c>
      <c r="B75" s="11" t="s">
        <v>517</v>
      </c>
      <c r="C75" s="70" t="n">
        <f aca="false">(C73+C74)/2</f>
        <v>0</v>
      </c>
      <c r="D75" s="70" t="n">
        <f aca="false">(D73+D74)/2</f>
        <v>63.515</v>
      </c>
      <c r="E75" s="70" t="n">
        <f aca="false">(E73+E74)/2</f>
        <v>0</v>
      </c>
      <c r="F75" s="70" t="n">
        <f aca="false">(F73+F74)/2</f>
        <v>9513.96</v>
      </c>
      <c r="G75" s="70" t="n">
        <f aca="false">(G73+G74)/2</f>
        <v>23343.864</v>
      </c>
      <c r="H75" s="70" t="n">
        <f aca="false">(H73+H74)/2</f>
        <v>3263.1045</v>
      </c>
      <c r="I75" s="70" t="n">
        <f aca="false">(I73+I74)/2</f>
        <v>35150.9645</v>
      </c>
      <c r="J75" s="70" t="n">
        <f aca="false">(J73+J74)/2</f>
        <v>806.6565</v>
      </c>
      <c r="K75" s="70" t="n">
        <f aca="false">(K73+K74)/2</f>
        <v>0</v>
      </c>
      <c r="L75" s="70" t="n">
        <f aca="false">(L73+L74)/2</f>
        <v>7676.581</v>
      </c>
      <c r="M75" s="70" t="n">
        <f aca="false">(M73+M74)/2</f>
        <v>10576.2175</v>
      </c>
      <c r="N75" s="70" t="n">
        <f aca="false">(N73+N74)/2</f>
        <v>0</v>
      </c>
      <c r="O75" s="70" t="n">
        <f aca="false">(O73+O74)/2</f>
        <v>0</v>
      </c>
      <c r="P75" s="70" t="n">
        <f aca="false">(P73+P74)/2</f>
        <v>2663.5105</v>
      </c>
      <c r="Q75" s="70" t="n">
        <f aca="false">(Q73+Q74)/2</f>
        <v>441.44</v>
      </c>
      <c r="R75" s="70" t="n">
        <f aca="false">(R73+R74)/2</f>
        <v>175.368</v>
      </c>
      <c r="S75" s="70" t="n">
        <f aca="false">(S73+S74)/2</f>
        <v>1877.3175</v>
      </c>
      <c r="T75" s="70" t="n">
        <f aca="false">(T73+T74)/2</f>
        <v>67720.057</v>
      </c>
      <c r="U75" s="70" t="n">
        <f aca="false">(U73+U74)/2</f>
        <v>24354.32</v>
      </c>
      <c r="V75" s="70" t="n">
        <f aca="false">(V73+V74)/2</f>
        <v>6045.202</v>
      </c>
      <c r="W75" s="70" t="n">
        <f aca="false">(W73+W74)/2</f>
        <v>15059.6715</v>
      </c>
      <c r="X75" s="70" t="n">
        <f aca="false">(X73+X74)/2</f>
        <v>1399.0705</v>
      </c>
      <c r="Y75" s="70" t="n">
        <f aca="false">(Y73+Y74)/2</f>
        <v>821.588</v>
      </c>
      <c r="Z75" s="70" t="n">
        <f aca="false">(Z73+Z74)/2</f>
        <v>0</v>
      </c>
      <c r="AA75" s="70" t="n">
        <f aca="false">(AA73+AA74)/2</f>
        <v>7272.088</v>
      </c>
      <c r="AB75" s="70" t="n">
        <f aca="false">(AB73+AB74)/2</f>
        <v>511.412</v>
      </c>
      <c r="AC75" s="70" t="n">
        <f aca="false">(AC73+AC74)/2</f>
        <v>7389.4555</v>
      </c>
      <c r="AD75" s="70" t="n">
        <f aca="false">(AD73+AD74)/2</f>
        <v>12798.799</v>
      </c>
      <c r="AE75" s="70" t="n">
        <f aca="false">(AE73+AE74)/2</f>
        <v>6955.374</v>
      </c>
      <c r="AF75" s="70" t="n">
        <f aca="false">(AF73+AF74)/2</f>
        <v>93698.579</v>
      </c>
      <c r="AG75" s="70" t="n">
        <f aca="false">(AG73+AG74)/2</f>
        <v>5848.464</v>
      </c>
      <c r="AH75" s="70" t="n">
        <f aca="false">(AH73+AH74)/2</f>
        <v>44458.123</v>
      </c>
      <c r="AI75" s="70" t="n">
        <f aca="false">(AI73+AI74)/2</f>
        <v>13337.647</v>
      </c>
      <c r="AJ75" s="70" t="n">
        <f aca="false">(AJ73+AJ74)/2</f>
        <v>0</v>
      </c>
      <c r="AK75" s="70" t="n">
        <f aca="false">(AK73+AK74)/2</f>
        <v>548.363</v>
      </c>
      <c r="AL75" s="70" t="n">
        <f aca="false">(AL73+AL74)/2</f>
        <v>26513.896</v>
      </c>
      <c r="AM75" s="70" t="n">
        <f aca="false">(AM73+AM74)/2</f>
        <v>385.466</v>
      </c>
      <c r="AN75" s="70" t="n">
        <f aca="false">(AN73+AN74)/2</f>
        <v>24094.4895</v>
      </c>
      <c r="AO75" s="70" t="n">
        <f aca="false">(AO73+AO74)/2</f>
        <v>7.987</v>
      </c>
      <c r="AP75" s="70" t="n">
        <f aca="false">(AP73+AP74)/2</f>
        <v>0</v>
      </c>
      <c r="AQ75" s="70" t="n">
        <f aca="false">(AQ73+AQ74)/2</f>
        <v>1581.5275</v>
      </c>
      <c r="AR75" s="70" t="n">
        <f aca="false">(AR73+AR74)/2</f>
        <v>21546.5355</v>
      </c>
      <c r="AS75" s="70" t="n">
        <f aca="false">(AS73+AS74)/2</f>
        <v>0</v>
      </c>
      <c r="AT75" s="70" t="n">
        <f aca="false">(AT73+AT74)/2</f>
        <v>0</v>
      </c>
      <c r="AU75" s="70" t="n">
        <f aca="false">(AU73+AU74)/2</f>
        <v>0</v>
      </c>
      <c r="AV75" s="70" t="n">
        <f aca="false">(AV73+AV74)/2</f>
        <v>0</v>
      </c>
      <c r="AW75" s="70" t="n">
        <f aca="false">(AW73+AW74)/2</f>
        <v>0</v>
      </c>
      <c r="AX75" s="70" t="n">
        <f aca="false">(AX73+AX74)/2</f>
        <v>0</v>
      </c>
      <c r="AY75" s="70" t="n">
        <f aca="false">(AY73+AY74)/2</f>
        <v>0</v>
      </c>
      <c r="AZ75" s="70" t="n">
        <f aca="false">(AZ73+AZ74)/2</f>
        <v>477900.614</v>
      </c>
    </row>
    <row r="76" customFormat="false" ht="14.65" hidden="false" customHeight="false" outlineLevel="0" collapsed="false">
      <c r="A76" s="34" t="n">
        <v>27</v>
      </c>
      <c r="B76" s="73" t="s">
        <v>536</v>
      </c>
      <c r="C76" s="12" t="n">
        <v>151790.472</v>
      </c>
      <c r="D76" s="12" t="n">
        <v>66804.37</v>
      </c>
      <c r="E76" s="12" t="n">
        <v>7268</v>
      </c>
      <c r="F76" s="12" t="n">
        <v>24990.305</v>
      </c>
      <c r="G76" s="12" t="n">
        <v>1847.889</v>
      </c>
      <c r="H76" s="12" t="n">
        <v>2073.684</v>
      </c>
      <c r="I76" s="12" t="n">
        <v>22685.271</v>
      </c>
      <c r="J76" s="12" t="n">
        <v>0.162</v>
      </c>
      <c r="K76" s="12" t="n">
        <v>24377.752</v>
      </c>
      <c r="L76" s="12" t="n">
        <v>369510.348</v>
      </c>
      <c r="M76" s="12" t="n">
        <v>75968.046</v>
      </c>
      <c r="N76" s="12" t="n">
        <v>0</v>
      </c>
      <c r="O76" s="12" t="n">
        <v>482436.684</v>
      </c>
      <c r="P76" s="12" t="n">
        <v>43275.805</v>
      </c>
      <c r="Q76" s="12" t="n">
        <v>148822.805</v>
      </c>
      <c r="R76" s="12" t="n">
        <v>71908.883</v>
      </c>
      <c r="S76" s="12" t="n">
        <v>44080.867</v>
      </c>
      <c r="T76" s="12" t="n">
        <v>229018.32</v>
      </c>
      <c r="U76" s="12" t="n">
        <v>277796.314</v>
      </c>
      <c r="V76" s="12" t="n">
        <v>13445.142</v>
      </c>
      <c r="W76" s="12" t="n">
        <v>54035.454</v>
      </c>
      <c r="X76" s="12" t="n">
        <v>343.695</v>
      </c>
      <c r="Y76" s="12" t="n">
        <v>44816.487</v>
      </c>
      <c r="Z76" s="12" t="n">
        <v>1269.264</v>
      </c>
      <c r="AA76" s="12" t="n">
        <v>40205.344</v>
      </c>
      <c r="AB76" s="12" t="n">
        <v>4021.596</v>
      </c>
      <c r="AC76" s="12" t="n">
        <v>59591.833</v>
      </c>
      <c r="AD76" s="12" t="n">
        <v>0</v>
      </c>
      <c r="AE76" s="12" t="n">
        <v>6184.111</v>
      </c>
      <c r="AF76" s="12" t="n">
        <v>319017.348</v>
      </c>
      <c r="AG76" s="12" t="n">
        <v>193283.952</v>
      </c>
      <c r="AH76" s="12" t="n">
        <v>591881.189</v>
      </c>
      <c r="AI76" s="12" t="n">
        <v>121642.124</v>
      </c>
      <c r="AJ76" s="12" t="n">
        <v>70565.93</v>
      </c>
      <c r="AK76" s="12" t="n">
        <v>46139.305</v>
      </c>
      <c r="AL76" s="12" t="n">
        <v>160635.102</v>
      </c>
      <c r="AM76" s="12" t="n">
        <v>89320.555</v>
      </c>
      <c r="AN76" s="12" t="n">
        <v>1307.12</v>
      </c>
      <c r="AO76" s="12" t="n">
        <v>9296.262</v>
      </c>
      <c r="AP76" s="12" t="n">
        <v>402.625</v>
      </c>
      <c r="AQ76" s="12" t="n">
        <v>12870.81</v>
      </c>
      <c r="AR76" s="12" t="n">
        <v>17513.699</v>
      </c>
      <c r="AS76" s="12" t="n">
        <v>4160.4</v>
      </c>
      <c r="AT76" s="12" t="n">
        <v>4272.86</v>
      </c>
      <c r="AU76" s="12"/>
      <c r="AV76" s="12"/>
      <c r="AW76" s="12"/>
      <c r="AX76" s="12"/>
      <c r="AY76" s="12"/>
      <c r="AZ76" s="21" t="n">
        <f aca="false">SUM(C76:AY76)</f>
        <v>3910878.184</v>
      </c>
    </row>
    <row r="77" customFormat="false" ht="14.65" hidden="false" customHeight="false" outlineLevel="0" collapsed="false">
      <c r="A77" s="34" t="n">
        <v>27</v>
      </c>
      <c r="B77" s="35" t="s">
        <v>536</v>
      </c>
      <c r="C77" s="12" t="n">
        <v>173338.846</v>
      </c>
      <c r="D77" s="12" t="n">
        <v>67109.827</v>
      </c>
      <c r="E77" s="12" t="n">
        <v>1896.431</v>
      </c>
      <c r="F77" s="12" t="n">
        <v>45878.519</v>
      </c>
      <c r="G77" s="12" t="n">
        <v>1590.181</v>
      </c>
      <c r="H77" s="12" t="n">
        <v>38562.098</v>
      </c>
      <c r="I77" s="12" t="n">
        <v>20353.591</v>
      </c>
      <c r="J77" s="12" t="n">
        <v>21218.602</v>
      </c>
      <c r="K77" s="12" t="n">
        <v>21726.566</v>
      </c>
      <c r="L77" s="12" t="n">
        <v>382070.691</v>
      </c>
      <c r="M77" s="12" t="n">
        <v>49486.712</v>
      </c>
      <c r="N77" s="12" t="n">
        <v>0</v>
      </c>
      <c r="O77" s="12" t="n">
        <v>351184.418</v>
      </c>
      <c r="P77" s="12" t="n">
        <v>23955.44</v>
      </c>
      <c r="Q77" s="12" t="n">
        <v>157637.494</v>
      </c>
      <c r="R77" s="12" t="n">
        <v>227486.975</v>
      </c>
      <c r="S77" s="12" t="n">
        <v>60117.5</v>
      </c>
      <c r="T77" s="12" t="n">
        <v>285721.666</v>
      </c>
      <c r="U77" s="12" t="n">
        <v>240765.857</v>
      </c>
      <c r="V77" s="12" t="n">
        <v>13282.954</v>
      </c>
      <c r="W77" s="12" t="n">
        <v>70819.461</v>
      </c>
      <c r="X77" s="12" t="n">
        <v>300.733</v>
      </c>
      <c r="Y77" s="12" t="n">
        <v>92670.326</v>
      </c>
      <c r="Z77" s="12" t="n">
        <v>32070.789</v>
      </c>
      <c r="AA77" s="12" t="n">
        <v>37650.901</v>
      </c>
      <c r="AB77" s="12" t="n">
        <v>0.03</v>
      </c>
      <c r="AC77" s="12" t="n">
        <v>0</v>
      </c>
      <c r="AD77" s="12" t="n">
        <v>58319.408</v>
      </c>
      <c r="AE77" s="12" t="n">
        <v>0</v>
      </c>
      <c r="AF77" s="12" t="n">
        <v>383185.976</v>
      </c>
      <c r="AG77" s="12" t="n">
        <v>236199.324</v>
      </c>
      <c r="AH77" s="12" t="n">
        <v>658273.19</v>
      </c>
      <c r="AI77" s="12" t="n">
        <v>229869.502</v>
      </c>
      <c r="AJ77" s="12" t="n">
        <v>160615.725</v>
      </c>
      <c r="AK77" s="12" t="n">
        <v>70632.277</v>
      </c>
      <c r="AL77" s="12" t="n">
        <v>295467.25</v>
      </c>
      <c r="AM77" s="12"/>
      <c r="AN77" s="12" t="n">
        <v>0</v>
      </c>
      <c r="AO77" s="12" t="n">
        <v>17551.853</v>
      </c>
      <c r="AP77" s="12" t="n">
        <v>312.386</v>
      </c>
      <c r="AQ77" s="12" t="n">
        <v>14773.746</v>
      </c>
      <c r="AR77" s="12" t="n">
        <v>19433.464</v>
      </c>
      <c r="AS77" s="12" t="n">
        <v>1628.314</v>
      </c>
      <c r="AT77" s="12" t="n">
        <v>17263.669</v>
      </c>
      <c r="AU77" s="12"/>
      <c r="AV77" s="12"/>
      <c r="AW77" s="12"/>
      <c r="AX77" s="12"/>
      <c r="AY77" s="12"/>
      <c r="AZ77" s="21" t="n">
        <f aca="false">SUM(C77:AY77)</f>
        <v>4580422.692</v>
      </c>
    </row>
    <row r="78" customFormat="false" ht="14.65" hidden="false" customHeight="false" outlineLevel="0" collapsed="false">
      <c r="A78" s="72" t="n">
        <v>27</v>
      </c>
      <c r="B78" s="11" t="s">
        <v>536</v>
      </c>
      <c r="C78" s="70" t="n">
        <f aca="false">(C76+C77)/2</f>
        <v>162564.659</v>
      </c>
      <c r="D78" s="70" t="n">
        <f aca="false">(D76+D77)/2</f>
        <v>66957.0985</v>
      </c>
      <c r="E78" s="70" t="n">
        <f aca="false">(E76+E77)/2</f>
        <v>4582.2155</v>
      </c>
      <c r="F78" s="70" t="n">
        <f aca="false">(F76+F77)/2</f>
        <v>35434.412</v>
      </c>
      <c r="G78" s="70" t="n">
        <f aca="false">(G76+G77)/2</f>
        <v>1719.035</v>
      </c>
      <c r="H78" s="70" t="n">
        <f aca="false">(H76+H77)/2</f>
        <v>20317.891</v>
      </c>
      <c r="I78" s="70" t="n">
        <f aca="false">(I76+I77)/2</f>
        <v>21519.431</v>
      </c>
      <c r="J78" s="70" t="n">
        <f aca="false">(J76+J77)/2</f>
        <v>10609.382</v>
      </c>
      <c r="K78" s="70" t="n">
        <f aca="false">(K76+K77)/2</f>
        <v>23052.159</v>
      </c>
      <c r="L78" s="70" t="n">
        <f aca="false">(L76+L77)/2</f>
        <v>375790.5195</v>
      </c>
      <c r="M78" s="70" t="n">
        <f aca="false">(M76+M77)/2</f>
        <v>62727.379</v>
      </c>
      <c r="N78" s="70" t="n">
        <f aca="false">(N76+N77)/2</f>
        <v>0</v>
      </c>
      <c r="O78" s="70" t="n">
        <f aca="false">(O76+O77)/2</f>
        <v>416810.551</v>
      </c>
      <c r="P78" s="70" t="n">
        <f aca="false">(P76+P77)/2</f>
        <v>33615.6225</v>
      </c>
      <c r="Q78" s="70" t="n">
        <f aca="false">(Q76+Q77)/2</f>
        <v>153230.1495</v>
      </c>
      <c r="R78" s="70" t="n">
        <f aca="false">(R76+R77)/2</f>
        <v>149697.929</v>
      </c>
      <c r="S78" s="70" t="n">
        <f aca="false">(S76+S77)/2</f>
        <v>52099.1835</v>
      </c>
      <c r="T78" s="70" t="n">
        <f aca="false">(T76+T77)/2</f>
        <v>257369.993</v>
      </c>
      <c r="U78" s="70" t="n">
        <f aca="false">(U76+U77)/2</f>
        <v>259281.0855</v>
      </c>
      <c r="V78" s="70" t="n">
        <f aca="false">(V76+V77)/2</f>
        <v>13364.048</v>
      </c>
      <c r="W78" s="70" t="n">
        <f aca="false">(W76+W77)/2</f>
        <v>62427.4575</v>
      </c>
      <c r="X78" s="70" t="n">
        <f aca="false">(X76+X77)/2</f>
        <v>322.214</v>
      </c>
      <c r="Y78" s="70" t="n">
        <f aca="false">(Y76+Y77)/2</f>
        <v>68743.4065</v>
      </c>
      <c r="Z78" s="70" t="n">
        <f aca="false">(Z76+Z77)/2</f>
        <v>16670.0265</v>
      </c>
      <c r="AA78" s="70" t="n">
        <f aca="false">(AA76+AA77)/2</f>
        <v>38928.1225</v>
      </c>
      <c r="AB78" s="70" t="n">
        <f aca="false">(AB76+AB77)/2</f>
        <v>2010.813</v>
      </c>
      <c r="AC78" s="70" t="n">
        <f aca="false">(AC76+AC77)/2</f>
        <v>29795.9165</v>
      </c>
      <c r="AD78" s="70" t="n">
        <f aca="false">(AD76+AD77)/2</f>
        <v>29159.704</v>
      </c>
      <c r="AE78" s="70" t="n">
        <f aca="false">(AE76+AE77)/2</f>
        <v>3092.0555</v>
      </c>
      <c r="AF78" s="70" t="n">
        <f aca="false">(AF76+AF77)/2</f>
        <v>351101.662</v>
      </c>
      <c r="AG78" s="70" t="n">
        <f aca="false">(AG76+AG77)/2</f>
        <v>214741.638</v>
      </c>
      <c r="AH78" s="70" t="n">
        <f aca="false">(AH76+AH77)/2</f>
        <v>625077.1895</v>
      </c>
      <c r="AI78" s="70" t="n">
        <f aca="false">(AI76+AI77)/2</f>
        <v>175755.813</v>
      </c>
      <c r="AJ78" s="70" t="n">
        <f aca="false">(AJ76+AJ77)/2</f>
        <v>115590.8275</v>
      </c>
      <c r="AK78" s="70" t="n">
        <f aca="false">(AK76+AK77)/2</f>
        <v>58385.791</v>
      </c>
      <c r="AL78" s="70" t="n">
        <f aca="false">(AL76+AL77)/2</f>
        <v>228051.176</v>
      </c>
      <c r="AM78" s="70" t="n">
        <f aca="false">(AM76+AM77)/2</f>
        <v>44660.2775</v>
      </c>
      <c r="AN78" s="70" t="n">
        <f aca="false">(AN76+AN77)/2</f>
        <v>653.56</v>
      </c>
      <c r="AO78" s="70" t="n">
        <f aca="false">(AO76+AO77)/2</f>
        <v>13424.0575</v>
      </c>
      <c r="AP78" s="70" t="n">
        <f aca="false">(AP76+AP77)/2</f>
        <v>357.5055</v>
      </c>
      <c r="AQ78" s="70" t="n">
        <f aca="false">(AQ76+AQ77)/2</f>
        <v>13822.278</v>
      </c>
      <c r="AR78" s="70" t="n">
        <f aca="false">(AR76+AR77)/2</f>
        <v>18473.5815</v>
      </c>
      <c r="AS78" s="70" t="n">
        <f aca="false">(AS76+AS77)/2</f>
        <v>2894.357</v>
      </c>
      <c r="AT78" s="70" t="n">
        <f aca="false">(AT76+AT77)/2</f>
        <v>10768.2645</v>
      </c>
      <c r="AU78" s="70" t="n">
        <f aca="false">(AU76+AU77)/2</f>
        <v>0</v>
      </c>
      <c r="AV78" s="70" t="n">
        <f aca="false">(AV76+AV77)/2</f>
        <v>0</v>
      </c>
      <c r="AW78" s="70" t="n">
        <f aca="false">(AW76+AW77)/2</f>
        <v>0</v>
      </c>
      <c r="AX78" s="70" t="n">
        <f aca="false">(AX76+AX77)/2</f>
        <v>0</v>
      </c>
      <c r="AY78" s="70" t="n">
        <f aca="false">(AY76+AY77)/2</f>
        <v>0</v>
      </c>
      <c r="AZ78" s="70" t="n">
        <f aca="false">(AZ76+AZ77)/2</f>
        <v>4245650.438</v>
      </c>
    </row>
    <row r="79" customFormat="false" ht="14.65" hidden="false" customHeight="false" outlineLevel="0" collapsed="false">
      <c r="A79" s="34" t="n">
        <v>2801</v>
      </c>
      <c r="B79" s="74" t="s">
        <v>449</v>
      </c>
      <c r="C79" s="12" t="n">
        <v>72620</v>
      </c>
      <c r="D79" s="12" t="n">
        <v>13828.755</v>
      </c>
      <c r="E79" s="12" t="n">
        <v>27564.612</v>
      </c>
      <c r="F79" s="12" t="n">
        <v>5302.415</v>
      </c>
      <c r="G79" s="12" t="n">
        <v>1733.75</v>
      </c>
      <c r="H79" s="12" t="n">
        <v>0</v>
      </c>
      <c r="I79" s="12" t="n">
        <v>8608.05</v>
      </c>
      <c r="J79" s="12" t="n">
        <v>2880.015</v>
      </c>
      <c r="K79" s="12" t="n">
        <v>0</v>
      </c>
      <c r="L79" s="12" t="n">
        <v>1.95</v>
      </c>
      <c r="M79" s="12" t="n">
        <v>227.65</v>
      </c>
      <c r="N79" s="12" t="n">
        <v>0</v>
      </c>
      <c r="O79" s="12" t="n">
        <v>1568.007</v>
      </c>
      <c r="P79" s="12" t="n">
        <v>30543.722</v>
      </c>
      <c r="Q79" s="12" t="n">
        <v>54.5</v>
      </c>
      <c r="R79" s="12" t="n">
        <v>120411.591</v>
      </c>
      <c r="S79" s="12" t="n">
        <v>0</v>
      </c>
      <c r="T79" s="12" t="n">
        <v>180136.653</v>
      </c>
      <c r="U79" s="12" t="n">
        <v>20645</v>
      </c>
      <c r="V79" s="12" t="n">
        <v>18996.863</v>
      </c>
      <c r="W79" s="12" t="n">
        <v>2482.322</v>
      </c>
      <c r="X79" s="12" t="n">
        <v>52.944</v>
      </c>
      <c r="Y79" s="12" t="n">
        <v>0</v>
      </c>
      <c r="Z79" s="12" t="n">
        <v>989</v>
      </c>
      <c r="AA79" s="12" t="n">
        <v>1400</v>
      </c>
      <c r="AB79" s="12" t="n">
        <v>0</v>
      </c>
      <c r="AC79" s="12" t="n">
        <v>0</v>
      </c>
      <c r="AD79" s="12" t="n">
        <v>26.25</v>
      </c>
      <c r="AE79" s="12" t="n">
        <v>4904.2</v>
      </c>
      <c r="AF79" s="12" t="n">
        <v>87885.738</v>
      </c>
      <c r="AG79" s="12" t="n">
        <v>309566.2</v>
      </c>
      <c r="AH79" s="12" t="n">
        <v>535133.564</v>
      </c>
      <c r="AI79" s="12" t="n">
        <v>20318.402</v>
      </c>
      <c r="AJ79" s="12" t="n">
        <v>51204.886</v>
      </c>
      <c r="AK79" s="12" t="n">
        <v>19998.639</v>
      </c>
      <c r="AL79" s="12" t="n">
        <v>150517.848</v>
      </c>
      <c r="AM79" s="12" t="n">
        <v>3456</v>
      </c>
      <c r="AN79" s="12" t="n">
        <v>0</v>
      </c>
      <c r="AO79" s="12" t="n">
        <v>0</v>
      </c>
      <c r="AP79" s="12" t="n">
        <v>0</v>
      </c>
      <c r="AQ79" s="12" t="n">
        <v>11335.71</v>
      </c>
      <c r="AR79" s="12" t="n">
        <v>9067.2</v>
      </c>
      <c r="AS79" s="12" t="n">
        <v>0</v>
      </c>
      <c r="AT79" s="12" t="n">
        <v>10038.336</v>
      </c>
      <c r="AU79" s="12"/>
      <c r="AV79" s="12"/>
      <c r="AW79" s="12"/>
      <c r="AX79" s="12"/>
      <c r="AY79" s="12"/>
      <c r="AZ79" s="21" t="n">
        <f aca="false">SUM(C79:AY79)</f>
        <v>1723500.772</v>
      </c>
    </row>
    <row r="80" customFormat="false" ht="14.65" hidden="false" customHeight="false" outlineLevel="0" collapsed="false">
      <c r="A80" s="34" t="n">
        <v>2801</v>
      </c>
      <c r="B80" s="11" t="s">
        <v>449</v>
      </c>
      <c r="C80" s="12" t="n">
        <v>78180</v>
      </c>
      <c r="D80" s="12" t="n">
        <v>26257.563</v>
      </c>
      <c r="E80" s="12" t="n">
        <v>39990</v>
      </c>
      <c r="F80" s="12" t="n">
        <v>6994.415</v>
      </c>
      <c r="G80" s="12" t="n">
        <v>4007.55</v>
      </c>
      <c r="H80" s="12" t="n">
        <v>0</v>
      </c>
      <c r="I80" s="12" t="n">
        <v>9108.05</v>
      </c>
      <c r="J80" s="12" t="n">
        <v>2880.015</v>
      </c>
      <c r="K80" s="12" t="n">
        <v>0</v>
      </c>
      <c r="L80" s="12" t="n">
        <v>0</v>
      </c>
      <c r="M80" s="12" t="n">
        <v>59.61</v>
      </c>
      <c r="N80" s="12" t="n">
        <v>0</v>
      </c>
      <c r="O80" s="12" t="n">
        <v>1568</v>
      </c>
      <c r="P80" s="12" t="n">
        <v>22280.736</v>
      </c>
      <c r="Q80" s="12" t="n">
        <v>54.5</v>
      </c>
      <c r="R80" s="12" t="n">
        <v>122427.906</v>
      </c>
      <c r="S80" s="12" t="n">
        <v>375</v>
      </c>
      <c r="T80" s="12" t="n">
        <v>247928.963</v>
      </c>
      <c r="U80" s="12" t="n">
        <v>70501.316</v>
      </c>
      <c r="V80" s="12" t="n">
        <v>23571.97</v>
      </c>
      <c r="W80" s="12" t="n">
        <v>2132.322</v>
      </c>
      <c r="X80" s="12" t="n">
        <v>0</v>
      </c>
      <c r="Y80" s="12" t="n">
        <v>0</v>
      </c>
      <c r="Z80" s="12" t="n">
        <v>989</v>
      </c>
      <c r="AA80" s="12" t="n">
        <v>16308.9</v>
      </c>
      <c r="AB80" s="12" t="n">
        <v>0</v>
      </c>
      <c r="AC80" s="12" t="n">
        <v>26.25</v>
      </c>
      <c r="AD80" s="12" t="n">
        <v>0</v>
      </c>
      <c r="AE80" s="12" t="n">
        <v>4554</v>
      </c>
      <c r="AF80" s="12" t="n">
        <v>125875.292</v>
      </c>
      <c r="AG80" s="12" t="n">
        <v>369716.2</v>
      </c>
      <c r="AH80" s="12" t="n">
        <v>481550.414</v>
      </c>
      <c r="AI80" s="12" t="n">
        <v>20833.678</v>
      </c>
      <c r="AJ80" s="12" t="n">
        <v>61162.069</v>
      </c>
      <c r="AK80" s="12" t="n">
        <v>26762.413</v>
      </c>
      <c r="AL80" s="12" t="n">
        <v>234282.79</v>
      </c>
      <c r="AM80" s="12"/>
      <c r="AN80" s="12" t="n">
        <v>0</v>
      </c>
      <c r="AO80" s="12" t="n">
        <v>0</v>
      </c>
      <c r="AP80" s="12" t="n">
        <v>0</v>
      </c>
      <c r="AQ80" s="12" t="n">
        <v>12026.97</v>
      </c>
      <c r="AR80" s="12" t="n">
        <v>5818.497</v>
      </c>
      <c r="AS80" s="12" t="n">
        <v>0</v>
      </c>
      <c r="AT80" s="12" t="n">
        <v>40209.377</v>
      </c>
      <c r="AU80" s="12"/>
      <c r="AV80" s="12"/>
      <c r="AW80" s="12"/>
      <c r="AX80" s="12"/>
      <c r="AY80" s="12"/>
      <c r="AZ80" s="21" t="n">
        <f aca="false">SUM(C80:AY80)</f>
        <v>2058433.766</v>
      </c>
    </row>
    <row r="81" customFormat="false" ht="14.65" hidden="false" customHeight="false" outlineLevel="0" collapsed="false">
      <c r="A81" s="72" t="n">
        <v>2801</v>
      </c>
      <c r="B81" s="11" t="s">
        <v>449</v>
      </c>
      <c r="C81" s="70" t="n">
        <f aca="false">(C79+C80)/2</f>
        <v>75400</v>
      </c>
      <c r="D81" s="70" t="n">
        <f aca="false">(D79+D80)/2</f>
        <v>20043.159</v>
      </c>
      <c r="E81" s="70" t="n">
        <f aca="false">(E79+E80)/2</f>
        <v>33777.306</v>
      </c>
      <c r="F81" s="70" t="n">
        <f aca="false">(F79+F80)/2</f>
        <v>6148.415</v>
      </c>
      <c r="G81" s="70" t="n">
        <f aca="false">(G79+G80)/2</f>
        <v>2870.65</v>
      </c>
      <c r="H81" s="70" t="n">
        <f aca="false">(H79+H80)/2</f>
        <v>0</v>
      </c>
      <c r="I81" s="70" t="n">
        <f aca="false">(I79+I80)/2</f>
        <v>8858.05</v>
      </c>
      <c r="J81" s="70" t="n">
        <f aca="false">(J79+J80)/2</f>
        <v>2880.015</v>
      </c>
      <c r="K81" s="70" t="n">
        <f aca="false">(K79+K80)/2</f>
        <v>0</v>
      </c>
      <c r="L81" s="70" t="n">
        <f aca="false">(L79+L80)/2</f>
        <v>0.975</v>
      </c>
      <c r="M81" s="70" t="n">
        <f aca="false">(M79+M80)/2</f>
        <v>143.63</v>
      </c>
      <c r="N81" s="70" t="n">
        <f aca="false">(N79+N80)/2</f>
        <v>0</v>
      </c>
      <c r="O81" s="70" t="n">
        <f aca="false">(O79+O80)/2</f>
        <v>1568.0035</v>
      </c>
      <c r="P81" s="70" t="n">
        <f aca="false">(P79+P80)/2</f>
        <v>26412.229</v>
      </c>
      <c r="Q81" s="70" t="n">
        <f aca="false">(Q79+Q80)/2</f>
        <v>54.5</v>
      </c>
      <c r="R81" s="70" t="n">
        <f aca="false">(R79+R80)/2</f>
        <v>121419.7485</v>
      </c>
      <c r="S81" s="70" t="n">
        <f aca="false">(S79+S80)/2</f>
        <v>187.5</v>
      </c>
      <c r="T81" s="70" t="n">
        <f aca="false">(T79+T80)/2</f>
        <v>214032.808</v>
      </c>
      <c r="U81" s="70" t="n">
        <f aca="false">(U79+U80)/2</f>
        <v>45573.158</v>
      </c>
      <c r="V81" s="70" t="n">
        <f aca="false">(V79+V80)/2</f>
        <v>21284.4165</v>
      </c>
      <c r="W81" s="70" t="n">
        <f aca="false">(W79+W80)/2</f>
        <v>2307.322</v>
      </c>
      <c r="X81" s="70" t="n">
        <f aca="false">(X79+X80)/2</f>
        <v>26.472</v>
      </c>
      <c r="Y81" s="70" t="n">
        <f aca="false">(Y79+Y80)/2</f>
        <v>0</v>
      </c>
      <c r="Z81" s="70" t="n">
        <f aca="false">(Z79+Z80)/2</f>
        <v>989</v>
      </c>
      <c r="AA81" s="70" t="n">
        <f aca="false">(AA79+AA80)/2</f>
        <v>8854.45</v>
      </c>
      <c r="AB81" s="70" t="n">
        <f aca="false">(AB79+AB80)/2</f>
        <v>0</v>
      </c>
      <c r="AC81" s="70" t="n">
        <f aca="false">(AC79+AC80)/2</f>
        <v>13.125</v>
      </c>
      <c r="AD81" s="70" t="n">
        <f aca="false">(AD79+AD80)/2</f>
        <v>13.125</v>
      </c>
      <c r="AE81" s="70" t="n">
        <f aca="false">(AE79+AE80)/2</f>
        <v>4729.1</v>
      </c>
      <c r="AF81" s="70" t="n">
        <f aca="false">(AF79+AF80)/2</f>
        <v>106880.515</v>
      </c>
      <c r="AG81" s="70" t="n">
        <f aca="false">(AG79+AG80)/2</f>
        <v>339641.2</v>
      </c>
      <c r="AH81" s="70" t="n">
        <f aca="false">(AH79+AH80)/2</f>
        <v>508341.989</v>
      </c>
      <c r="AI81" s="70" t="n">
        <f aca="false">(AI79+AI80)/2</f>
        <v>20576.04</v>
      </c>
      <c r="AJ81" s="70" t="n">
        <f aca="false">(AJ79+AJ80)/2</f>
        <v>56183.4775</v>
      </c>
      <c r="AK81" s="70" t="n">
        <f aca="false">(AK79+AK80)/2</f>
        <v>23380.526</v>
      </c>
      <c r="AL81" s="70" t="n">
        <f aca="false">(AL79+AL80)/2</f>
        <v>192400.319</v>
      </c>
      <c r="AM81" s="70" t="n">
        <f aca="false">(AM79+AM80)/2</f>
        <v>1728</v>
      </c>
      <c r="AN81" s="70" t="n">
        <f aca="false">(AN79+AN80)/2</f>
        <v>0</v>
      </c>
      <c r="AO81" s="70" t="n">
        <f aca="false">(AO79+AO80)/2</f>
        <v>0</v>
      </c>
      <c r="AP81" s="70" t="n">
        <f aca="false">(AP79+AP80)/2</f>
        <v>0</v>
      </c>
      <c r="AQ81" s="70" t="n">
        <f aca="false">(AQ79+AQ80)/2</f>
        <v>11681.34</v>
      </c>
      <c r="AR81" s="70" t="n">
        <f aca="false">(AR79+AR80)/2</f>
        <v>7442.8485</v>
      </c>
      <c r="AS81" s="70" t="n">
        <f aca="false">(AS79+AS80)/2</f>
        <v>0</v>
      </c>
      <c r="AT81" s="70" t="n">
        <f aca="false">(AT79+AT80)/2</f>
        <v>25123.8565</v>
      </c>
      <c r="AU81" s="70" t="n">
        <f aca="false">(AU79+AU80)/2</f>
        <v>0</v>
      </c>
      <c r="AV81" s="70" t="n">
        <f aca="false">(AV79+AV80)/2</f>
        <v>0</v>
      </c>
      <c r="AW81" s="70" t="n">
        <f aca="false">(AW79+AW80)/2</f>
        <v>0</v>
      </c>
      <c r="AX81" s="70" t="n">
        <f aca="false">(AX79+AX80)/2</f>
        <v>0</v>
      </c>
      <c r="AY81" s="70" t="n">
        <f aca="false">(AY79+AY80)/2</f>
        <v>0</v>
      </c>
      <c r="AZ81" s="70" t="n">
        <f aca="false">(AZ79+AZ80)/2</f>
        <v>1890967.269</v>
      </c>
    </row>
    <row r="82" customFormat="false" ht="14.65" hidden="false" customHeight="false" outlineLevel="0" collapsed="false">
      <c r="A82" s="34" t="n">
        <v>31</v>
      </c>
      <c r="B82" s="74" t="s">
        <v>620</v>
      </c>
      <c r="C82" s="12" t="n">
        <v>22099.941</v>
      </c>
      <c r="D82" s="12" t="n">
        <v>58987.759</v>
      </c>
      <c r="E82" s="12" t="n">
        <v>34000</v>
      </c>
      <c r="F82" s="12" t="n">
        <v>34200</v>
      </c>
      <c r="G82" s="12" t="n">
        <v>27520</v>
      </c>
      <c r="H82" s="12" t="n">
        <v>24535.013</v>
      </c>
      <c r="I82" s="12" t="n">
        <v>53000</v>
      </c>
      <c r="J82" s="12" t="n">
        <v>33211.174</v>
      </c>
      <c r="K82" s="12" t="n">
        <v>17681.6</v>
      </c>
      <c r="L82" s="12" t="n">
        <v>25627.249</v>
      </c>
      <c r="M82" s="12" t="n">
        <v>21300</v>
      </c>
      <c r="N82" s="12" t="n">
        <v>6680.698</v>
      </c>
      <c r="O82" s="12" t="n">
        <v>125590.698</v>
      </c>
      <c r="P82" s="12" t="n">
        <v>34000</v>
      </c>
      <c r="Q82" s="12" t="n">
        <v>19271</v>
      </c>
      <c r="R82" s="12" t="n">
        <v>104975.58</v>
      </c>
      <c r="S82" s="12" t="n">
        <v>17027.751</v>
      </c>
      <c r="T82" s="12" t="n">
        <v>330000</v>
      </c>
      <c r="U82" s="12" t="n">
        <v>39067.314</v>
      </c>
      <c r="V82" s="12" t="n">
        <v>26000</v>
      </c>
      <c r="W82" s="12" t="n">
        <v>23200</v>
      </c>
      <c r="X82" s="12" t="n">
        <v>30000</v>
      </c>
      <c r="Y82" s="12" t="n">
        <v>13200</v>
      </c>
      <c r="Z82" s="12" t="n">
        <v>33000</v>
      </c>
      <c r="AA82" s="12" t="n">
        <v>18632.792</v>
      </c>
      <c r="AB82" s="12" t="n">
        <v>2447.053</v>
      </c>
      <c r="AC82" s="12" t="n">
        <v>6500</v>
      </c>
      <c r="AD82" s="12" t="n">
        <v>10000</v>
      </c>
      <c r="AE82" s="12" t="n">
        <v>31850.273</v>
      </c>
      <c r="AF82" s="12" t="n">
        <v>84124.448</v>
      </c>
      <c r="AG82" s="12" t="n">
        <v>92000</v>
      </c>
      <c r="AH82" s="12" t="n">
        <v>92644.733</v>
      </c>
      <c r="AI82" s="12" t="n">
        <v>83751.25</v>
      </c>
      <c r="AJ82" s="12" t="n">
        <v>40466.25</v>
      </c>
      <c r="AK82" s="12" t="n">
        <v>80000</v>
      </c>
      <c r="AL82" s="12" t="n">
        <v>192303.728</v>
      </c>
      <c r="AM82" s="12" t="n">
        <v>40991.499</v>
      </c>
      <c r="AN82" s="12" t="n">
        <v>41476.347</v>
      </c>
      <c r="AO82" s="12" t="n">
        <v>31300</v>
      </c>
      <c r="AP82" s="12" t="n">
        <v>16000</v>
      </c>
      <c r="AQ82" s="12" t="n">
        <v>8900</v>
      </c>
      <c r="AR82" s="12" t="n">
        <v>32500</v>
      </c>
      <c r="AS82" s="12" t="n">
        <v>14146.773</v>
      </c>
      <c r="AT82" s="12" t="n">
        <v>38094.35</v>
      </c>
      <c r="AU82" s="12"/>
      <c r="AV82" s="12"/>
      <c r="AW82" s="12"/>
      <c r="AX82" s="12"/>
      <c r="AY82" s="12"/>
      <c r="AZ82" s="21" t="n">
        <f aca="false">SUM(C82:AY82)</f>
        <v>2112305.273</v>
      </c>
    </row>
    <row r="83" customFormat="false" ht="14.65" hidden="false" customHeight="false" outlineLevel="0" collapsed="false">
      <c r="A83" s="34" t="n">
        <v>31</v>
      </c>
      <c r="B83" s="11" t="s">
        <v>620</v>
      </c>
      <c r="C83" s="12" t="n">
        <v>22099.942</v>
      </c>
      <c r="D83" s="12" t="n">
        <v>62921.846</v>
      </c>
      <c r="E83" s="12" t="n">
        <v>38000</v>
      </c>
      <c r="F83" s="12" t="n">
        <v>34199.999</v>
      </c>
      <c r="G83" s="12" t="n">
        <v>27520</v>
      </c>
      <c r="H83" s="12" t="n">
        <v>38461.036</v>
      </c>
      <c r="I83" s="12" t="n">
        <v>53000</v>
      </c>
      <c r="J83" s="12" t="n">
        <v>34054.921</v>
      </c>
      <c r="K83" s="12" t="n">
        <v>17681.6</v>
      </c>
      <c r="L83" s="12" t="n">
        <v>25627.249</v>
      </c>
      <c r="M83" s="12" t="n">
        <v>21300</v>
      </c>
      <c r="N83" s="12" t="n">
        <v>6680.698</v>
      </c>
      <c r="O83" s="12" t="n">
        <v>485400</v>
      </c>
      <c r="P83" s="12" t="n">
        <v>34000</v>
      </c>
      <c r="Q83" s="12" t="n">
        <v>19271</v>
      </c>
      <c r="R83" s="12" t="n">
        <v>139364.999</v>
      </c>
      <c r="S83" s="12" t="n">
        <v>17344.772</v>
      </c>
      <c r="T83" s="12" t="n">
        <v>382800</v>
      </c>
      <c r="U83" s="12" t="n">
        <v>39067.314</v>
      </c>
      <c r="V83" s="12" t="n">
        <v>27040</v>
      </c>
      <c r="W83" s="12" t="n">
        <v>28000.001</v>
      </c>
      <c r="X83" s="12" t="n">
        <v>30000</v>
      </c>
      <c r="Y83" s="12" t="n">
        <v>13200</v>
      </c>
      <c r="Z83" s="12" t="n">
        <v>48000</v>
      </c>
      <c r="AA83" s="12" t="n">
        <v>18632.792</v>
      </c>
      <c r="AB83" s="12" t="n">
        <v>2497.122</v>
      </c>
      <c r="AC83" s="12" t="n">
        <v>10000</v>
      </c>
      <c r="AD83" s="12" t="n">
        <v>6500</v>
      </c>
      <c r="AE83" s="12" t="n">
        <v>40000</v>
      </c>
      <c r="AF83" s="12" t="n">
        <v>104124.448</v>
      </c>
      <c r="AG83" s="12" t="n">
        <v>92000</v>
      </c>
      <c r="AH83" s="12" t="n">
        <v>92644.733</v>
      </c>
      <c r="AI83" s="12" t="n">
        <v>114351.25</v>
      </c>
      <c r="AJ83" s="12" t="n">
        <v>50582.812</v>
      </c>
      <c r="AK83" s="12" t="n">
        <v>112000</v>
      </c>
      <c r="AL83" s="12" t="n">
        <v>200000</v>
      </c>
      <c r="AM83" s="12"/>
      <c r="AN83" s="12" t="n">
        <v>68476.347</v>
      </c>
      <c r="AO83" s="12" t="n">
        <v>31430.552</v>
      </c>
      <c r="AP83" s="12" t="n">
        <v>16000</v>
      </c>
      <c r="AQ83" s="12" t="n">
        <v>8900</v>
      </c>
      <c r="AR83" s="12" t="n">
        <v>32500</v>
      </c>
      <c r="AS83" s="12" t="n">
        <v>14146.773</v>
      </c>
      <c r="AT83" s="12" t="n">
        <v>38094.35</v>
      </c>
      <c r="AU83" s="12"/>
      <c r="AV83" s="12"/>
      <c r="AW83" s="12"/>
      <c r="AX83" s="12"/>
      <c r="AY83" s="12"/>
      <c r="AZ83" s="21" t="n">
        <f aca="false">SUM(C83:AY83)</f>
        <v>2697916.556</v>
      </c>
    </row>
    <row r="84" customFormat="false" ht="14.65" hidden="false" customHeight="false" outlineLevel="0" collapsed="false">
      <c r="A84" s="72" t="n">
        <v>31</v>
      </c>
      <c r="B84" s="11" t="s">
        <v>620</v>
      </c>
      <c r="C84" s="70" t="n">
        <f aca="false">(C82+C83)/2</f>
        <v>22099.9415</v>
      </c>
      <c r="D84" s="70" t="n">
        <f aca="false">(D82+D83)/2</f>
        <v>60954.8025</v>
      </c>
      <c r="E84" s="70" t="n">
        <f aca="false">(E82+E83)/2</f>
        <v>36000</v>
      </c>
      <c r="F84" s="70" t="n">
        <f aca="false">(F82+F83)/2</f>
        <v>34199.9995</v>
      </c>
      <c r="G84" s="70" t="n">
        <f aca="false">(G82+G83)/2</f>
        <v>27520</v>
      </c>
      <c r="H84" s="70" t="n">
        <f aca="false">(H82+H83)/2</f>
        <v>31498.0245</v>
      </c>
      <c r="I84" s="70" t="n">
        <f aca="false">(I82+I83)/2</f>
        <v>53000</v>
      </c>
      <c r="J84" s="70" t="n">
        <f aca="false">(J82+J83)/2</f>
        <v>33633.0475</v>
      </c>
      <c r="K84" s="70" t="n">
        <f aca="false">(K82+K83)/2</f>
        <v>17681.6</v>
      </c>
      <c r="L84" s="70" t="n">
        <f aca="false">(L82+L83)/2</f>
        <v>25627.249</v>
      </c>
      <c r="M84" s="70" t="n">
        <f aca="false">(M82+M83)/2</f>
        <v>21300</v>
      </c>
      <c r="N84" s="70" t="n">
        <f aca="false">(N82+N83)/2</f>
        <v>6680.698</v>
      </c>
      <c r="O84" s="70" t="n">
        <f aca="false">(O82+O83)/2</f>
        <v>305495.349</v>
      </c>
      <c r="P84" s="70" t="n">
        <f aca="false">(P82+P83)/2</f>
        <v>34000</v>
      </c>
      <c r="Q84" s="70" t="n">
        <f aca="false">(Q82+Q83)/2</f>
        <v>19271</v>
      </c>
      <c r="R84" s="70" t="n">
        <f aca="false">(R82+R83)/2</f>
        <v>122170.2895</v>
      </c>
      <c r="S84" s="70" t="n">
        <f aca="false">(S82+S83)/2</f>
        <v>17186.2615</v>
      </c>
      <c r="T84" s="70" t="n">
        <f aca="false">(T82+T83)/2</f>
        <v>356400</v>
      </c>
      <c r="U84" s="70" t="n">
        <f aca="false">(U82+U83)/2</f>
        <v>39067.314</v>
      </c>
      <c r="V84" s="70" t="n">
        <f aca="false">(V82+V83)/2</f>
        <v>26520</v>
      </c>
      <c r="W84" s="70" t="n">
        <f aca="false">(W82+W83)/2</f>
        <v>25600.0005</v>
      </c>
      <c r="X84" s="70" t="n">
        <f aca="false">(X82+X83)/2</f>
        <v>30000</v>
      </c>
      <c r="Y84" s="70" t="n">
        <f aca="false">(Y82+Y83)/2</f>
        <v>13200</v>
      </c>
      <c r="Z84" s="70" t="n">
        <f aca="false">(Z82+Z83)/2</f>
        <v>40500</v>
      </c>
      <c r="AA84" s="70" t="n">
        <f aca="false">(AA82+AA83)/2</f>
        <v>18632.792</v>
      </c>
      <c r="AB84" s="70" t="n">
        <f aca="false">(AB82+AB83)/2</f>
        <v>2472.0875</v>
      </c>
      <c r="AC84" s="70" t="n">
        <f aca="false">(AC82+AC83)/2</f>
        <v>8250</v>
      </c>
      <c r="AD84" s="70" t="n">
        <f aca="false">(AD82+AD83)/2</f>
        <v>8250</v>
      </c>
      <c r="AE84" s="70" t="n">
        <f aca="false">(AE82+AE83)/2</f>
        <v>35925.1365</v>
      </c>
      <c r="AF84" s="70" t="n">
        <f aca="false">(AF82+AF83)/2</f>
        <v>94124.448</v>
      </c>
      <c r="AG84" s="70" t="n">
        <f aca="false">(AG82+AG83)/2</f>
        <v>92000</v>
      </c>
      <c r="AH84" s="70" t="n">
        <f aca="false">(AH82+AH83)/2</f>
        <v>92644.733</v>
      </c>
      <c r="AI84" s="70" t="n">
        <f aca="false">(AI82+AI83)/2</f>
        <v>99051.25</v>
      </c>
      <c r="AJ84" s="70" t="n">
        <f aca="false">(AJ82+AJ83)/2</f>
        <v>45524.531</v>
      </c>
      <c r="AK84" s="70" t="n">
        <f aca="false">(AK82+AK83)/2</f>
        <v>96000</v>
      </c>
      <c r="AL84" s="70" t="n">
        <f aca="false">(AL82+AL83)/2</f>
        <v>196151.864</v>
      </c>
      <c r="AM84" s="70" t="n">
        <f aca="false">(AM82+AM83)/2</f>
        <v>20495.7495</v>
      </c>
      <c r="AN84" s="70" t="n">
        <f aca="false">(AN82+AN83)/2</f>
        <v>54976.347</v>
      </c>
      <c r="AO84" s="70" t="n">
        <f aca="false">(AO82+AO83)/2</f>
        <v>31365.276</v>
      </c>
      <c r="AP84" s="70" t="n">
        <f aca="false">(AP82+AP83)/2</f>
        <v>16000</v>
      </c>
      <c r="AQ84" s="70" t="n">
        <f aca="false">(AQ82+AQ83)/2</f>
        <v>8900</v>
      </c>
      <c r="AR84" s="70" t="n">
        <f aca="false">(AR82+AR83)/2</f>
        <v>32500</v>
      </c>
      <c r="AS84" s="70" t="n">
        <f aca="false">(AS82+AS83)/2</f>
        <v>14146.773</v>
      </c>
      <c r="AT84" s="70" t="n">
        <f aca="false">(AT82+AT83)/2</f>
        <v>38094.35</v>
      </c>
      <c r="AU84" s="70" t="n">
        <f aca="false">(AU82+AU83)/2</f>
        <v>0</v>
      </c>
      <c r="AV84" s="70" t="n">
        <f aca="false">(AV82+AV83)/2</f>
        <v>0</v>
      </c>
      <c r="AW84" s="70" t="n">
        <f aca="false">(AW82+AW83)/2</f>
        <v>0</v>
      </c>
      <c r="AX84" s="70" t="n">
        <f aca="false">(AX82+AX83)/2</f>
        <v>0</v>
      </c>
      <c r="AY84" s="70" t="n">
        <f aca="false">(AY82+AY83)/2</f>
        <v>0</v>
      </c>
      <c r="AZ84" s="70" t="n">
        <f aca="false">(AZ82+AZ83)/2</f>
        <v>2405110.9145</v>
      </c>
    </row>
    <row r="85" customFormat="false" ht="14.65" hidden="false" customHeight="false" outlineLevel="0" collapsed="false">
      <c r="A85" s="34" t="n">
        <v>32</v>
      </c>
      <c r="B85" s="74" t="s">
        <v>628</v>
      </c>
      <c r="C85" s="12" t="n">
        <v>43889.448</v>
      </c>
      <c r="D85" s="12" t="n">
        <v>25409.154</v>
      </c>
      <c r="E85" s="12" t="n">
        <v>1463.28</v>
      </c>
      <c r="F85" s="12" t="n">
        <v>14936.955</v>
      </c>
      <c r="G85" s="12" t="n">
        <v>6354.02</v>
      </c>
      <c r="H85" s="12" t="n">
        <v>7602.453</v>
      </c>
      <c r="I85" s="12" t="n">
        <v>6475.628</v>
      </c>
      <c r="J85" s="12" t="n">
        <v>16064.76</v>
      </c>
      <c r="K85" s="12" t="n">
        <v>2263.571</v>
      </c>
      <c r="L85" s="12" t="n">
        <v>36435.357</v>
      </c>
      <c r="M85" s="12" t="n">
        <v>4204.755</v>
      </c>
      <c r="N85" s="12" t="n">
        <v>3917.642</v>
      </c>
      <c r="O85" s="12" t="n">
        <v>34773.025</v>
      </c>
      <c r="P85" s="12" t="n">
        <v>10598.845</v>
      </c>
      <c r="Q85" s="12" t="n">
        <v>4128.509</v>
      </c>
      <c r="R85" s="12" t="n">
        <v>53239.619</v>
      </c>
      <c r="S85" s="12" t="n">
        <v>75.473</v>
      </c>
      <c r="T85" s="12" t="n">
        <v>149763.577</v>
      </c>
      <c r="U85" s="12" t="n">
        <v>26150.782</v>
      </c>
      <c r="V85" s="12" t="n">
        <v>5989.874</v>
      </c>
      <c r="W85" s="12" t="n">
        <v>907.938</v>
      </c>
      <c r="X85" s="12" t="n">
        <v>9228.493</v>
      </c>
      <c r="Y85" s="12" t="n">
        <v>6397.976</v>
      </c>
      <c r="Z85" s="12" t="n">
        <v>16319.459</v>
      </c>
      <c r="AA85" s="12" t="n">
        <v>3465.288</v>
      </c>
      <c r="AB85" s="12" t="n">
        <v>644.428</v>
      </c>
      <c r="AC85" s="12" t="n">
        <v>3600</v>
      </c>
      <c r="AD85" s="12" t="n">
        <v>4705.513</v>
      </c>
      <c r="AE85" s="12" t="n">
        <v>3544.035</v>
      </c>
      <c r="AF85" s="12" t="n">
        <v>316996.267</v>
      </c>
      <c r="AG85" s="12" t="n">
        <v>161510.66</v>
      </c>
      <c r="AH85" s="12" t="n">
        <v>275394.131</v>
      </c>
      <c r="AI85" s="12" t="n">
        <v>41681.608</v>
      </c>
      <c r="AJ85" s="12" t="n">
        <v>82450.955</v>
      </c>
      <c r="AK85" s="12" t="n">
        <v>34241.433</v>
      </c>
      <c r="AL85" s="12" t="n">
        <v>117720.488</v>
      </c>
      <c r="AM85" s="12" t="n">
        <v>14408.601</v>
      </c>
      <c r="AN85" s="12" t="n">
        <v>872.224</v>
      </c>
      <c r="AO85" s="12" t="n">
        <v>4574.41</v>
      </c>
      <c r="AP85" s="12" t="n">
        <v>9770.781</v>
      </c>
      <c r="AQ85" s="12" t="n">
        <v>3829.288</v>
      </c>
      <c r="AR85" s="12" t="n">
        <v>18926.408</v>
      </c>
      <c r="AS85" s="12" t="n">
        <v>4462.73</v>
      </c>
      <c r="AT85" s="12" t="n">
        <v>7246.004</v>
      </c>
      <c r="AU85" s="12"/>
      <c r="AV85" s="12"/>
      <c r="AW85" s="12"/>
      <c r="AX85" s="12"/>
      <c r="AY85" s="12"/>
      <c r="AZ85" s="21" t="n">
        <f aca="false">SUM(C85:AY85)</f>
        <v>1596635.845</v>
      </c>
    </row>
    <row r="86" customFormat="false" ht="14.65" hidden="false" customHeight="false" outlineLevel="0" collapsed="false">
      <c r="A86" s="34" t="n">
        <v>32</v>
      </c>
      <c r="B86" s="11" t="s">
        <v>628</v>
      </c>
      <c r="C86" s="12" t="n">
        <v>61408.622</v>
      </c>
      <c r="D86" s="12" t="n">
        <v>39029.298</v>
      </c>
      <c r="E86" s="12" t="n">
        <v>5954.871</v>
      </c>
      <c r="F86" s="12" t="n">
        <v>30904.521</v>
      </c>
      <c r="G86" s="12" t="n">
        <v>10010.492</v>
      </c>
      <c r="H86" s="12" t="n">
        <v>1321.477</v>
      </c>
      <c r="I86" s="12" t="n">
        <v>34531.595</v>
      </c>
      <c r="J86" s="12" t="n">
        <v>24339.675</v>
      </c>
      <c r="K86" s="12" t="n">
        <v>6719.719</v>
      </c>
      <c r="L86" s="12" t="n">
        <v>47481.515</v>
      </c>
      <c r="M86" s="12" t="n">
        <v>8580.649</v>
      </c>
      <c r="N86" s="12" t="n">
        <v>6018.672</v>
      </c>
      <c r="O86" s="12" t="n">
        <v>34571.485</v>
      </c>
      <c r="P86" s="12" t="n">
        <v>8977.097</v>
      </c>
      <c r="Q86" s="12" t="n">
        <v>7705.507</v>
      </c>
      <c r="R86" s="12" t="n">
        <v>82045.666</v>
      </c>
      <c r="S86" s="12" t="n">
        <v>2746.333</v>
      </c>
      <c r="T86" s="12" t="n">
        <v>166263.468</v>
      </c>
      <c r="U86" s="12" t="n">
        <v>35876.663</v>
      </c>
      <c r="V86" s="12" t="n">
        <v>6182.548</v>
      </c>
      <c r="W86" s="12" t="n">
        <v>4613.737</v>
      </c>
      <c r="X86" s="12" t="n">
        <v>15391.294</v>
      </c>
      <c r="Y86" s="12" t="n">
        <v>9579.327</v>
      </c>
      <c r="Z86" s="12" t="n">
        <v>13794.24</v>
      </c>
      <c r="AA86" s="12" t="n">
        <v>6888.653</v>
      </c>
      <c r="AB86" s="12" t="n">
        <v>1155.846</v>
      </c>
      <c r="AC86" s="12" t="n">
        <v>1599.223</v>
      </c>
      <c r="AD86" s="12" t="n">
        <v>5164.672</v>
      </c>
      <c r="AE86" s="12" t="n">
        <v>8460.04</v>
      </c>
      <c r="AF86" s="12" t="n">
        <v>455397.03</v>
      </c>
      <c r="AG86" s="12" t="n">
        <v>267854.253</v>
      </c>
      <c r="AH86" s="12" t="n">
        <v>332410.018</v>
      </c>
      <c r="AI86" s="12" t="n">
        <v>63855.945</v>
      </c>
      <c r="AJ86" s="12" t="n">
        <v>96537.964</v>
      </c>
      <c r="AK86" s="12" t="n">
        <v>52592.3</v>
      </c>
      <c r="AL86" s="12" t="n">
        <v>137728.857</v>
      </c>
      <c r="AM86" s="12"/>
      <c r="AN86" s="12" t="n">
        <v>12889.815</v>
      </c>
      <c r="AO86" s="12" t="n">
        <v>10133.842</v>
      </c>
      <c r="AP86" s="12" t="n">
        <v>15045.769</v>
      </c>
      <c r="AQ86" s="12" t="n">
        <v>5862.252</v>
      </c>
      <c r="AR86" s="12" t="n">
        <v>23787.367</v>
      </c>
      <c r="AS86" s="12" t="n">
        <v>8905.449</v>
      </c>
      <c r="AT86" s="12" t="n">
        <v>8337.149</v>
      </c>
      <c r="AU86" s="12"/>
      <c r="AV86" s="12"/>
      <c r="AW86" s="12"/>
      <c r="AX86" s="12"/>
      <c r="AY86" s="12"/>
      <c r="AZ86" s="21" t="n">
        <f aca="false">SUM(C86:AY86)</f>
        <v>2178654.915</v>
      </c>
    </row>
    <row r="87" customFormat="false" ht="14.65" hidden="false" customHeight="false" outlineLevel="0" collapsed="false">
      <c r="A87" s="72" t="n">
        <v>32</v>
      </c>
      <c r="B87" s="11" t="s">
        <v>628</v>
      </c>
      <c r="C87" s="70" t="n">
        <f aca="false">(C85+C86)/2</f>
        <v>52649.035</v>
      </c>
      <c r="D87" s="70" t="n">
        <f aca="false">(D85+D86)/2</f>
        <v>32219.226</v>
      </c>
      <c r="E87" s="70" t="n">
        <f aca="false">(E85+E86)/2</f>
        <v>3709.0755</v>
      </c>
      <c r="F87" s="70" t="n">
        <f aca="false">(F85+F86)/2</f>
        <v>22920.738</v>
      </c>
      <c r="G87" s="70" t="n">
        <f aca="false">(G85+G86)/2</f>
        <v>8182.256</v>
      </c>
      <c r="H87" s="70" t="n">
        <f aca="false">(H85+H86)/2</f>
        <v>4461.965</v>
      </c>
      <c r="I87" s="70" t="n">
        <f aca="false">(I85+I86)/2</f>
        <v>20503.6115</v>
      </c>
      <c r="J87" s="70" t="n">
        <f aca="false">(J85+J86)/2</f>
        <v>20202.2175</v>
      </c>
      <c r="K87" s="70" t="n">
        <f aca="false">(K85+K86)/2</f>
        <v>4491.645</v>
      </c>
      <c r="L87" s="70" t="n">
        <f aca="false">(L85+L86)/2</f>
        <v>41958.436</v>
      </c>
      <c r="M87" s="70" t="n">
        <f aca="false">(M85+M86)/2</f>
        <v>6392.702</v>
      </c>
      <c r="N87" s="70" t="n">
        <f aca="false">(N85+N86)/2</f>
        <v>4968.157</v>
      </c>
      <c r="O87" s="70" t="n">
        <f aca="false">(O85+O86)/2</f>
        <v>34672.255</v>
      </c>
      <c r="P87" s="70" t="n">
        <f aca="false">(P85+P86)/2</f>
        <v>9787.971</v>
      </c>
      <c r="Q87" s="70" t="n">
        <f aca="false">(Q85+Q86)/2</f>
        <v>5917.008</v>
      </c>
      <c r="R87" s="70" t="n">
        <f aca="false">(R85+R86)/2</f>
        <v>67642.6425</v>
      </c>
      <c r="S87" s="70" t="n">
        <f aca="false">(S85+S86)/2</f>
        <v>1410.903</v>
      </c>
      <c r="T87" s="70" t="n">
        <f aca="false">(T85+T86)/2</f>
        <v>158013.5225</v>
      </c>
      <c r="U87" s="70" t="n">
        <f aca="false">(U85+U86)/2</f>
        <v>31013.7225</v>
      </c>
      <c r="V87" s="70" t="n">
        <f aca="false">(V85+V86)/2</f>
        <v>6086.211</v>
      </c>
      <c r="W87" s="70" t="n">
        <f aca="false">(W85+W86)/2</f>
        <v>2760.8375</v>
      </c>
      <c r="X87" s="70" t="n">
        <f aca="false">(X85+X86)/2</f>
        <v>12309.8935</v>
      </c>
      <c r="Y87" s="70" t="n">
        <f aca="false">(Y85+Y86)/2</f>
        <v>7988.6515</v>
      </c>
      <c r="Z87" s="70" t="n">
        <f aca="false">(Z85+Z86)/2</f>
        <v>15056.8495</v>
      </c>
      <c r="AA87" s="70" t="n">
        <f aca="false">(AA85+AA86)/2</f>
        <v>5176.9705</v>
      </c>
      <c r="AB87" s="70" t="n">
        <f aca="false">(AB85+AB86)/2</f>
        <v>900.137</v>
      </c>
      <c r="AC87" s="70" t="n">
        <f aca="false">(AC85+AC86)/2</f>
        <v>2599.6115</v>
      </c>
      <c r="AD87" s="70" t="n">
        <f aca="false">(AD85+AD86)/2</f>
        <v>4935.0925</v>
      </c>
      <c r="AE87" s="70" t="n">
        <f aca="false">(AE85+AE86)/2</f>
        <v>6002.0375</v>
      </c>
      <c r="AF87" s="70" t="n">
        <f aca="false">(AF85+AF86)/2</f>
        <v>386196.6485</v>
      </c>
      <c r="AG87" s="70" t="n">
        <f aca="false">(AG85+AG86)/2</f>
        <v>214682.4565</v>
      </c>
      <c r="AH87" s="70" t="n">
        <f aca="false">(AH85+AH86)/2</f>
        <v>303902.0745</v>
      </c>
      <c r="AI87" s="70" t="n">
        <f aca="false">(AI85+AI86)/2</f>
        <v>52768.7765</v>
      </c>
      <c r="AJ87" s="70" t="n">
        <f aca="false">(AJ85+AJ86)/2</f>
        <v>89494.4595</v>
      </c>
      <c r="AK87" s="70" t="n">
        <f aca="false">(AK85+AK86)/2</f>
        <v>43416.8665</v>
      </c>
      <c r="AL87" s="70" t="n">
        <f aca="false">(AL85+AL86)/2</f>
        <v>127724.6725</v>
      </c>
      <c r="AM87" s="70" t="n">
        <f aca="false">(AM85+AM86)/2</f>
        <v>7204.3005</v>
      </c>
      <c r="AN87" s="70" t="n">
        <f aca="false">(AN85+AN86)/2</f>
        <v>6881.0195</v>
      </c>
      <c r="AO87" s="70" t="n">
        <f aca="false">(AO85+AO86)/2</f>
        <v>7354.126</v>
      </c>
      <c r="AP87" s="70" t="n">
        <f aca="false">(AP85+AP86)/2</f>
        <v>12408.275</v>
      </c>
      <c r="AQ87" s="70" t="n">
        <f aca="false">(AQ85+AQ86)/2</f>
        <v>4845.77</v>
      </c>
      <c r="AR87" s="70" t="n">
        <f aca="false">(AR85+AR86)/2</f>
        <v>21356.8875</v>
      </c>
      <c r="AS87" s="70" t="n">
        <f aca="false">(AS85+AS86)/2</f>
        <v>6684.0895</v>
      </c>
      <c r="AT87" s="70" t="n">
        <f aca="false">(AT85+AT86)/2</f>
        <v>7791.5765</v>
      </c>
      <c r="AU87" s="70" t="n">
        <f aca="false">(AU85+AU86)/2</f>
        <v>0</v>
      </c>
      <c r="AV87" s="70" t="n">
        <f aca="false">(AV85+AV86)/2</f>
        <v>0</v>
      </c>
      <c r="AW87" s="70" t="n">
        <f aca="false">(AW85+AW86)/2</f>
        <v>0</v>
      </c>
      <c r="AX87" s="70" t="n">
        <f aca="false">(AX85+AX86)/2</f>
        <v>0</v>
      </c>
      <c r="AY87" s="70" t="n">
        <f aca="false">(AY85+AY86)/2</f>
        <v>0</v>
      </c>
      <c r="AZ87" s="70" t="n">
        <f aca="false">(AZ85+AZ86)/2</f>
        <v>1887645.38</v>
      </c>
    </row>
    <row r="88" customFormat="false" ht="14.65" hidden="false" customHeight="false" outlineLevel="0" collapsed="false">
      <c r="A88" s="34" t="n">
        <v>3201</v>
      </c>
      <c r="B88" s="74" t="s">
        <v>629</v>
      </c>
      <c r="C88" s="12" t="n">
        <v>10021.245</v>
      </c>
      <c r="D88" s="12" t="n">
        <v>1834.361</v>
      </c>
      <c r="E88" s="12" t="n">
        <v>335.416</v>
      </c>
      <c r="F88" s="12" t="n">
        <v>1473.591</v>
      </c>
      <c r="G88" s="12" t="n">
        <v>270.074</v>
      </c>
      <c r="H88" s="12" t="n">
        <v>201.476</v>
      </c>
      <c r="I88" s="12" t="n">
        <v>3665.912</v>
      </c>
      <c r="J88" s="12" t="n">
        <v>1880.24</v>
      </c>
      <c r="K88" s="12" t="n">
        <v>0.8</v>
      </c>
      <c r="L88" s="12" t="n">
        <v>3456.298</v>
      </c>
      <c r="M88" s="12" t="n">
        <v>1089.634</v>
      </c>
      <c r="N88" s="12" t="n">
        <v>1432.864</v>
      </c>
      <c r="O88" s="12" t="n">
        <v>573.301</v>
      </c>
      <c r="P88" s="12" t="n">
        <v>1571.79</v>
      </c>
      <c r="Q88" s="12" t="n">
        <v>399.319</v>
      </c>
      <c r="R88" s="12" t="n">
        <v>2446.093</v>
      </c>
      <c r="S88" s="12" t="n">
        <v>73.483</v>
      </c>
      <c r="T88" s="12" t="n">
        <v>10310.007</v>
      </c>
      <c r="U88" s="12" t="n">
        <v>8083.881</v>
      </c>
      <c r="V88" s="12" t="n">
        <v>468.775</v>
      </c>
      <c r="W88" s="12" t="n">
        <v>907.938</v>
      </c>
      <c r="X88" s="12" t="n">
        <v>307.602</v>
      </c>
      <c r="Y88" s="12" t="n">
        <v>203.867</v>
      </c>
      <c r="Z88" s="12" t="n">
        <v>3127.483</v>
      </c>
      <c r="AA88" s="12" t="n">
        <v>488.025</v>
      </c>
      <c r="AB88" s="12" t="n">
        <v>110.472</v>
      </c>
      <c r="AC88" s="12" t="n">
        <v>3600</v>
      </c>
      <c r="AD88" s="12" t="n">
        <v>671.731</v>
      </c>
      <c r="AE88" s="12" t="n">
        <v>1022.44</v>
      </c>
      <c r="AF88" s="12" t="n">
        <v>61668.983</v>
      </c>
      <c r="AG88" s="12" t="n">
        <v>13715.545</v>
      </c>
      <c r="AH88" s="12" t="n">
        <v>110197.488</v>
      </c>
      <c r="AI88" s="12" t="n">
        <v>1351.034</v>
      </c>
      <c r="AJ88" s="12" t="n">
        <v>9505.451</v>
      </c>
      <c r="AK88" s="12" t="n">
        <v>3992.504</v>
      </c>
      <c r="AL88" s="12" t="n">
        <v>31340.664</v>
      </c>
      <c r="AM88" s="12" t="n">
        <v>2802.805</v>
      </c>
      <c r="AN88" s="12" t="n">
        <v>97.497</v>
      </c>
      <c r="AO88" s="12" t="n">
        <v>114.625</v>
      </c>
      <c r="AP88" s="12" t="n">
        <v>11.449</v>
      </c>
      <c r="AQ88" s="12" t="n">
        <v>2719.755</v>
      </c>
      <c r="AR88" s="12" t="n">
        <v>9039.125</v>
      </c>
      <c r="AS88" s="12" t="n">
        <v>45.068</v>
      </c>
      <c r="AT88" s="12" t="n">
        <v>134.012</v>
      </c>
      <c r="AU88" s="12"/>
      <c r="AV88" s="12"/>
      <c r="AW88" s="12"/>
      <c r="AX88" s="12"/>
      <c r="AY88" s="12"/>
      <c r="AZ88" s="21" t="n">
        <f aca="false">SUM(C88:AY88)</f>
        <v>306764.123</v>
      </c>
    </row>
    <row r="89" customFormat="false" ht="14.65" hidden="false" customHeight="false" outlineLevel="0" collapsed="false">
      <c r="A89" s="34" t="n">
        <v>3201</v>
      </c>
      <c r="B89" s="11" t="s">
        <v>629</v>
      </c>
      <c r="C89" s="12" t="n">
        <v>16763.398</v>
      </c>
      <c r="D89" s="12" t="n">
        <v>2282.122</v>
      </c>
      <c r="E89" s="12" t="n">
        <v>335.416</v>
      </c>
      <c r="F89" s="12" t="n">
        <v>2318.59</v>
      </c>
      <c r="G89" s="12" t="n">
        <v>270.074</v>
      </c>
      <c r="H89" s="12" t="n">
        <v>526.139</v>
      </c>
      <c r="I89" s="12" t="n">
        <v>5488.428</v>
      </c>
      <c r="J89" s="12" t="n">
        <v>1880.24</v>
      </c>
      <c r="K89" s="12" t="n">
        <v>132.662</v>
      </c>
      <c r="L89" s="12" t="n">
        <v>5042.67</v>
      </c>
      <c r="M89" s="12" t="n">
        <v>1477.726</v>
      </c>
      <c r="N89" s="12" t="n">
        <v>1833.365</v>
      </c>
      <c r="O89" s="12" t="n">
        <v>0</v>
      </c>
      <c r="P89" s="12" t="n">
        <v>1571.79</v>
      </c>
      <c r="Q89" s="12" t="n">
        <v>403.385</v>
      </c>
      <c r="R89" s="12" t="n">
        <v>4364.232</v>
      </c>
      <c r="S89" s="12" t="n">
        <v>73.483</v>
      </c>
      <c r="T89" s="12" t="n">
        <v>11437.128</v>
      </c>
      <c r="U89" s="12" t="n">
        <v>8347.577</v>
      </c>
      <c r="V89" s="12" t="n">
        <v>468.775</v>
      </c>
      <c r="W89" s="12" t="n">
        <v>353.975</v>
      </c>
      <c r="X89" s="12" t="n">
        <v>377.827</v>
      </c>
      <c r="Y89" s="12" t="n">
        <v>203.867</v>
      </c>
      <c r="Z89" s="12" t="n">
        <v>4532.523</v>
      </c>
      <c r="AA89" s="12" t="n">
        <v>488.025</v>
      </c>
      <c r="AB89" s="12" t="n">
        <v>113.876</v>
      </c>
      <c r="AC89" s="12" t="n">
        <v>822.468</v>
      </c>
      <c r="AD89" s="12" t="n">
        <v>3600</v>
      </c>
      <c r="AE89" s="12" t="n">
        <v>1675.84</v>
      </c>
      <c r="AF89" s="12" t="n">
        <v>128757.823</v>
      </c>
      <c r="AG89" s="12" t="n">
        <v>42066.78</v>
      </c>
      <c r="AH89" s="12" t="n">
        <v>110197.488</v>
      </c>
      <c r="AI89" s="12" t="n">
        <v>1644.065</v>
      </c>
      <c r="AJ89" s="12" t="n">
        <v>9505.451</v>
      </c>
      <c r="AK89" s="12" t="n">
        <v>3992.504</v>
      </c>
      <c r="AL89" s="12" t="n">
        <v>39420.462</v>
      </c>
      <c r="AM89" s="12"/>
      <c r="AN89" s="12" t="n">
        <v>97.497</v>
      </c>
      <c r="AO89" s="12" t="n">
        <v>114.625</v>
      </c>
      <c r="AP89" s="12" t="n">
        <v>11.449</v>
      </c>
      <c r="AQ89" s="12" t="n">
        <v>2919.367</v>
      </c>
      <c r="AR89" s="12" t="n">
        <v>9188.025</v>
      </c>
      <c r="AS89" s="12" t="n">
        <v>191.304</v>
      </c>
      <c r="AT89" s="12" t="n">
        <v>134.011</v>
      </c>
      <c r="AU89" s="12"/>
      <c r="AV89" s="12"/>
      <c r="AW89" s="12"/>
      <c r="AX89" s="12"/>
      <c r="AY89" s="12"/>
      <c r="AZ89" s="21" t="n">
        <f aca="false">SUM(C89:AY89)</f>
        <v>425426.452</v>
      </c>
    </row>
    <row r="90" customFormat="false" ht="14.65" hidden="false" customHeight="false" outlineLevel="0" collapsed="false">
      <c r="A90" s="72" t="n">
        <v>3201</v>
      </c>
      <c r="B90" s="11" t="s">
        <v>629</v>
      </c>
      <c r="C90" s="70" t="n">
        <f aca="false">(C88+C89)/2</f>
        <v>13392.3215</v>
      </c>
      <c r="D90" s="70" t="n">
        <f aca="false">(D88+D89)/2</f>
        <v>2058.2415</v>
      </c>
      <c r="E90" s="70" t="n">
        <f aca="false">(E88+E89)/2</f>
        <v>335.416</v>
      </c>
      <c r="F90" s="70" t="n">
        <f aca="false">(F88+F89)/2</f>
        <v>1896.0905</v>
      </c>
      <c r="G90" s="70" t="n">
        <f aca="false">(G88+G89)/2</f>
        <v>270.074</v>
      </c>
      <c r="H90" s="70" t="n">
        <f aca="false">(H88+H89)/2</f>
        <v>363.8075</v>
      </c>
      <c r="I90" s="70" t="n">
        <f aca="false">(I88+I89)/2</f>
        <v>4577.17</v>
      </c>
      <c r="J90" s="70" t="n">
        <f aca="false">(J88+J89)/2</f>
        <v>1880.24</v>
      </c>
      <c r="K90" s="70" t="n">
        <f aca="false">(K88+K89)/2</f>
        <v>66.731</v>
      </c>
      <c r="L90" s="70" t="n">
        <f aca="false">(L88+L89)/2</f>
        <v>4249.484</v>
      </c>
      <c r="M90" s="70" t="n">
        <f aca="false">(M88+M89)/2</f>
        <v>1283.68</v>
      </c>
      <c r="N90" s="70" t="n">
        <f aca="false">(N88+N89)/2</f>
        <v>1633.1145</v>
      </c>
      <c r="O90" s="70" t="n">
        <f aca="false">(O88+O89)/2</f>
        <v>286.6505</v>
      </c>
      <c r="P90" s="70" t="n">
        <f aca="false">(P88+P89)/2</f>
        <v>1571.79</v>
      </c>
      <c r="Q90" s="70" t="n">
        <f aca="false">(Q88+Q89)/2</f>
        <v>401.352</v>
      </c>
      <c r="R90" s="70" t="n">
        <f aca="false">(R88+R89)/2</f>
        <v>3405.1625</v>
      </c>
      <c r="S90" s="70" t="n">
        <f aca="false">(S88+S89)/2</f>
        <v>73.483</v>
      </c>
      <c r="T90" s="70" t="n">
        <f aca="false">(T88+T89)/2</f>
        <v>10873.5675</v>
      </c>
      <c r="U90" s="70" t="n">
        <f aca="false">(U88+U89)/2</f>
        <v>8215.729</v>
      </c>
      <c r="V90" s="70" t="n">
        <f aca="false">(V88+V89)/2</f>
        <v>468.775</v>
      </c>
      <c r="W90" s="70" t="n">
        <f aca="false">(W88+W89)/2</f>
        <v>630.9565</v>
      </c>
      <c r="X90" s="70" t="n">
        <f aca="false">(X88+X89)/2</f>
        <v>342.7145</v>
      </c>
      <c r="Y90" s="70" t="n">
        <f aca="false">(Y88+Y89)/2</f>
        <v>203.867</v>
      </c>
      <c r="Z90" s="70" t="n">
        <f aca="false">(Z88+Z89)/2</f>
        <v>3830.003</v>
      </c>
      <c r="AA90" s="70" t="n">
        <f aca="false">(AA88+AA89)/2</f>
        <v>488.025</v>
      </c>
      <c r="AB90" s="70" t="n">
        <f aca="false">(AB88+AB89)/2</f>
        <v>112.174</v>
      </c>
      <c r="AC90" s="70" t="n">
        <f aca="false">(AC88+AC89)/2</f>
        <v>2211.234</v>
      </c>
      <c r="AD90" s="70" t="n">
        <f aca="false">(AD88+AD89)/2</f>
        <v>2135.8655</v>
      </c>
      <c r="AE90" s="70" t="n">
        <f aca="false">(AE88+AE89)/2</f>
        <v>1349.14</v>
      </c>
      <c r="AF90" s="70" t="n">
        <f aca="false">(AF88+AF89)/2</f>
        <v>95213.403</v>
      </c>
      <c r="AG90" s="70" t="n">
        <f aca="false">(AG88+AG89)/2</f>
        <v>27891.1625</v>
      </c>
      <c r="AH90" s="70" t="n">
        <f aca="false">(AH88+AH89)/2</f>
        <v>110197.488</v>
      </c>
      <c r="AI90" s="70" t="n">
        <f aca="false">(AI88+AI89)/2</f>
        <v>1497.5495</v>
      </c>
      <c r="AJ90" s="70" t="n">
        <f aca="false">(AJ88+AJ89)/2</f>
        <v>9505.451</v>
      </c>
      <c r="AK90" s="70" t="n">
        <f aca="false">(AK88+AK89)/2</f>
        <v>3992.504</v>
      </c>
      <c r="AL90" s="70" t="n">
        <f aca="false">(AL88+AL89)/2</f>
        <v>35380.563</v>
      </c>
      <c r="AM90" s="70" t="n">
        <f aca="false">(AM88+AM89)/2</f>
        <v>1401.4025</v>
      </c>
      <c r="AN90" s="70" t="n">
        <f aca="false">(AN88+AN89)/2</f>
        <v>97.497</v>
      </c>
      <c r="AO90" s="70" t="n">
        <f aca="false">(AO88+AO89)/2</f>
        <v>114.625</v>
      </c>
      <c r="AP90" s="70" t="n">
        <f aca="false">(AP88+AP89)/2</f>
        <v>11.449</v>
      </c>
      <c r="AQ90" s="70" t="n">
        <f aca="false">(AQ88+AQ89)/2</f>
        <v>2819.561</v>
      </c>
      <c r="AR90" s="70" t="n">
        <f aca="false">(AR88+AR89)/2</f>
        <v>9113.575</v>
      </c>
      <c r="AS90" s="70" t="n">
        <f aca="false">(AS88+AS89)/2</f>
        <v>118.186</v>
      </c>
      <c r="AT90" s="70" t="n">
        <f aca="false">(AT88+AT89)/2</f>
        <v>134.0115</v>
      </c>
      <c r="AU90" s="70" t="n">
        <f aca="false">(AU88+AU89)/2</f>
        <v>0</v>
      </c>
      <c r="AV90" s="70" t="n">
        <f aca="false">(AV88+AV89)/2</f>
        <v>0</v>
      </c>
      <c r="AW90" s="70" t="n">
        <f aca="false">(AW88+AW89)/2</f>
        <v>0</v>
      </c>
      <c r="AX90" s="70" t="n">
        <f aca="false">(AX88+AX89)/2</f>
        <v>0</v>
      </c>
      <c r="AY90" s="70" t="n">
        <f aca="false">(AY88+AY89)/2</f>
        <v>0</v>
      </c>
      <c r="AZ90" s="70" t="n">
        <f aca="false">(AZ88+AZ89)/2</f>
        <v>366095.2875</v>
      </c>
    </row>
    <row r="91" customFormat="false" ht="14.65" hidden="false" customHeight="false" outlineLevel="0" collapsed="false">
      <c r="A91" s="34" t="s">
        <v>630</v>
      </c>
      <c r="B91" s="74" t="s">
        <v>631</v>
      </c>
      <c r="C91" s="12" t="n">
        <v>0</v>
      </c>
      <c r="D91" s="12" t="n">
        <v>0</v>
      </c>
      <c r="E91" s="12" t="n">
        <v>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0</v>
      </c>
      <c r="Q91" s="12" t="n">
        <v>0</v>
      </c>
      <c r="R91" s="12" t="n">
        <v>0</v>
      </c>
      <c r="S91" s="12" t="n">
        <v>0</v>
      </c>
      <c r="T91" s="12" t="n">
        <v>0</v>
      </c>
      <c r="U91" s="12" t="n">
        <v>0</v>
      </c>
      <c r="V91" s="12" t="n">
        <v>0</v>
      </c>
      <c r="W91" s="12" t="n">
        <v>0</v>
      </c>
      <c r="X91" s="12" t="n">
        <v>0</v>
      </c>
      <c r="Y91" s="12" t="n">
        <v>0</v>
      </c>
      <c r="Z91" s="12" t="n">
        <v>0</v>
      </c>
      <c r="AA91" s="12" t="n">
        <v>0</v>
      </c>
      <c r="AB91" s="12" t="n">
        <v>0</v>
      </c>
      <c r="AC91" s="12" t="n">
        <v>0</v>
      </c>
      <c r="AD91" s="12" t="n">
        <v>0</v>
      </c>
      <c r="AE91" s="12" t="n">
        <v>0</v>
      </c>
      <c r="AF91" s="12" t="n">
        <v>0</v>
      </c>
      <c r="AG91" s="12" t="n">
        <v>0</v>
      </c>
      <c r="AH91" s="12" t="n">
        <v>0</v>
      </c>
      <c r="AI91" s="12" t="n">
        <v>0</v>
      </c>
      <c r="AJ91" s="12" t="n">
        <v>0</v>
      </c>
      <c r="AK91" s="12" t="n">
        <v>0</v>
      </c>
      <c r="AL91" s="12" t="n">
        <v>0</v>
      </c>
      <c r="AM91" s="12" t="n">
        <v>0</v>
      </c>
      <c r="AN91" s="12" t="n">
        <v>0</v>
      </c>
      <c r="AO91" s="12" t="n">
        <v>0</v>
      </c>
      <c r="AP91" s="12" t="n">
        <v>0</v>
      </c>
      <c r="AQ91" s="12" t="n">
        <v>0</v>
      </c>
      <c r="AR91" s="12" t="n">
        <v>0</v>
      </c>
      <c r="AS91" s="12" t="n">
        <v>0</v>
      </c>
      <c r="AT91" s="12" t="n">
        <v>0</v>
      </c>
      <c r="AU91" s="12"/>
      <c r="AV91" s="12"/>
      <c r="AW91" s="12"/>
      <c r="AX91" s="12"/>
      <c r="AY91" s="12"/>
      <c r="AZ91" s="21" t="n">
        <f aca="false">SUM(C91:AY91)</f>
        <v>0</v>
      </c>
    </row>
    <row r="92" customFormat="false" ht="14.65" hidden="false" customHeight="false" outlineLevel="0" collapsed="false">
      <c r="A92" s="34" t="s">
        <v>630</v>
      </c>
      <c r="B92" s="11" t="s">
        <v>631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v>0</v>
      </c>
      <c r="AA92" s="12" t="n">
        <v>0</v>
      </c>
      <c r="AB92" s="12" t="n">
        <v>0</v>
      </c>
      <c r="AC92" s="12" t="n">
        <v>0</v>
      </c>
      <c r="AD92" s="12" t="n">
        <v>0</v>
      </c>
      <c r="AE92" s="12" t="n">
        <v>0</v>
      </c>
      <c r="AF92" s="12" t="n">
        <v>0</v>
      </c>
      <c r="AG92" s="12" t="n">
        <v>0</v>
      </c>
      <c r="AH92" s="12" t="n">
        <v>0</v>
      </c>
      <c r="AI92" s="12" t="n">
        <v>0</v>
      </c>
      <c r="AJ92" s="12" t="n">
        <v>0</v>
      </c>
      <c r="AK92" s="12" t="n">
        <v>0</v>
      </c>
      <c r="AL92" s="12" t="n">
        <v>0</v>
      </c>
      <c r="AM92" s="12"/>
      <c r="AN92" s="12" t="n">
        <v>0</v>
      </c>
      <c r="AO92" s="12" t="n">
        <v>0</v>
      </c>
      <c r="AP92" s="12" t="n">
        <v>0</v>
      </c>
      <c r="AQ92" s="12" t="n">
        <v>0</v>
      </c>
      <c r="AR92" s="12" t="n">
        <v>0</v>
      </c>
      <c r="AS92" s="12" t="n">
        <v>0</v>
      </c>
      <c r="AT92" s="12" t="n">
        <v>0</v>
      </c>
      <c r="AU92" s="12"/>
      <c r="AV92" s="12"/>
      <c r="AW92" s="12"/>
      <c r="AX92" s="12"/>
      <c r="AY92" s="12"/>
      <c r="AZ92" s="21" t="n">
        <f aca="false">SUM(C92:AY92)</f>
        <v>0</v>
      </c>
    </row>
    <row r="93" customFormat="false" ht="14.65" hidden="false" customHeight="false" outlineLevel="0" collapsed="false">
      <c r="A93" s="72" t="n">
        <v>3202</v>
      </c>
      <c r="B93" s="11" t="s">
        <v>631</v>
      </c>
      <c r="C93" s="70" t="n">
        <f aca="false">(C91+C92)/2</f>
        <v>0</v>
      </c>
      <c r="D93" s="70" t="n">
        <f aca="false">(D91+D92)/2</f>
        <v>0</v>
      </c>
      <c r="E93" s="70" t="n">
        <f aca="false">(E91+E92)/2</f>
        <v>0</v>
      </c>
      <c r="F93" s="70" t="n">
        <f aca="false">(F91+F92)/2</f>
        <v>0</v>
      </c>
      <c r="G93" s="70" t="n">
        <f aca="false">(G91+G92)/2</f>
        <v>0</v>
      </c>
      <c r="H93" s="70" t="n">
        <f aca="false">(H91+H92)/2</f>
        <v>0</v>
      </c>
      <c r="I93" s="70" t="n">
        <f aca="false">(I91+I92)/2</f>
        <v>0</v>
      </c>
      <c r="J93" s="70" t="n">
        <f aca="false">(J91+J92)/2</f>
        <v>0</v>
      </c>
      <c r="K93" s="70" t="n">
        <f aca="false">(K91+K92)/2</f>
        <v>0</v>
      </c>
      <c r="L93" s="70" t="n">
        <f aca="false">(L91+L92)/2</f>
        <v>0</v>
      </c>
      <c r="M93" s="70" t="n">
        <f aca="false">(M91+M92)/2</f>
        <v>0</v>
      </c>
      <c r="N93" s="70" t="n">
        <f aca="false">(N91+N92)/2</f>
        <v>0</v>
      </c>
      <c r="O93" s="70" t="n">
        <f aca="false">(O91+O92)/2</f>
        <v>0</v>
      </c>
      <c r="P93" s="70" t="n">
        <f aca="false">(P91+P92)/2</f>
        <v>0</v>
      </c>
      <c r="Q93" s="70" t="n">
        <f aca="false">(Q91+Q92)/2</f>
        <v>0</v>
      </c>
      <c r="R93" s="70" t="n">
        <f aca="false">(R91+R92)/2</f>
        <v>0</v>
      </c>
      <c r="S93" s="70" t="n">
        <f aca="false">(S91+S92)/2</f>
        <v>0</v>
      </c>
      <c r="T93" s="70" t="n">
        <f aca="false">(T91+T92)/2</f>
        <v>0</v>
      </c>
      <c r="U93" s="70" t="n">
        <f aca="false">(U91+U92)/2</f>
        <v>0</v>
      </c>
      <c r="V93" s="70" t="n">
        <f aca="false">(V91+V92)/2</f>
        <v>0</v>
      </c>
      <c r="W93" s="70" t="n">
        <f aca="false">(W91+W92)/2</f>
        <v>0</v>
      </c>
      <c r="X93" s="70" t="n">
        <f aca="false">(X91+X92)/2</f>
        <v>0</v>
      </c>
      <c r="Y93" s="70" t="n">
        <f aca="false">(Y91+Y92)/2</f>
        <v>0</v>
      </c>
      <c r="Z93" s="70" t="n">
        <f aca="false">(Z91+Z92)/2</f>
        <v>0</v>
      </c>
      <c r="AA93" s="70" t="n">
        <f aca="false">(AA91+AA92)/2</f>
        <v>0</v>
      </c>
      <c r="AB93" s="70" t="n">
        <f aca="false">(AB91+AB92)/2</f>
        <v>0</v>
      </c>
      <c r="AC93" s="70" t="n">
        <f aca="false">(AC91+AC92)/2</f>
        <v>0</v>
      </c>
      <c r="AD93" s="70" t="n">
        <f aca="false">(AD91+AD92)/2</f>
        <v>0</v>
      </c>
      <c r="AE93" s="70" t="n">
        <f aca="false">(AE91+AE92)/2</f>
        <v>0</v>
      </c>
      <c r="AF93" s="70" t="n">
        <f aca="false">(AF91+AF92)/2</f>
        <v>0</v>
      </c>
      <c r="AG93" s="70" t="n">
        <f aca="false">(AG91+AG92)/2</f>
        <v>0</v>
      </c>
      <c r="AH93" s="70" t="n">
        <f aca="false">(AH91+AH92)/2</f>
        <v>0</v>
      </c>
      <c r="AI93" s="70" t="n">
        <f aca="false">(AI91+AI92)/2</f>
        <v>0</v>
      </c>
      <c r="AJ93" s="70" t="n">
        <f aca="false">(AJ91+AJ92)/2</f>
        <v>0</v>
      </c>
      <c r="AK93" s="70" t="n">
        <f aca="false">(AK91+AK92)/2</f>
        <v>0</v>
      </c>
      <c r="AL93" s="70" t="n">
        <f aca="false">(AL91+AL92)/2</f>
        <v>0</v>
      </c>
      <c r="AM93" s="70" t="n">
        <f aca="false">(AM91+AM92)/2</f>
        <v>0</v>
      </c>
      <c r="AN93" s="70" t="n">
        <f aca="false">(AN91+AN92)/2</f>
        <v>0</v>
      </c>
      <c r="AO93" s="70" t="n">
        <f aca="false">(AO91+AO92)/2</f>
        <v>0</v>
      </c>
      <c r="AP93" s="70" t="n">
        <f aca="false">(AP91+AP92)/2</f>
        <v>0</v>
      </c>
      <c r="AQ93" s="70" t="n">
        <f aca="false">(AQ91+AQ92)/2</f>
        <v>0</v>
      </c>
      <c r="AR93" s="70" t="n">
        <f aca="false">(AR91+AR92)/2</f>
        <v>0</v>
      </c>
      <c r="AS93" s="70" t="n">
        <f aca="false">(AS91+AS92)/2</f>
        <v>0</v>
      </c>
      <c r="AT93" s="70" t="n">
        <f aca="false">(AT91+AT92)/2</f>
        <v>0</v>
      </c>
      <c r="AU93" s="70" t="n">
        <f aca="false">(AU91+AU92)/2</f>
        <v>0</v>
      </c>
      <c r="AV93" s="70" t="n">
        <f aca="false">(AV91+AV92)/2</f>
        <v>0</v>
      </c>
      <c r="AW93" s="70" t="n">
        <f aca="false">(AW91+AW92)/2</f>
        <v>0</v>
      </c>
      <c r="AX93" s="70" t="n">
        <f aca="false">(AX91+AX92)/2</f>
        <v>0</v>
      </c>
      <c r="AY93" s="70" t="n">
        <f aca="false">(AY91+AY92)/2</f>
        <v>0</v>
      </c>
      <c r="AZ93" s="70" t="n">
        <f aca="false">(AZ91+AZ92)/2</f>
        <v>0</v>
      </c>
    </row>
    <row r="94" customFormat="false" ht="14.65" hidden="false" customHeight="false" outlineLevel="0" collapsed="false">
      <c r="A94" s="34" t="n">
        <v>3203</v>
      </c>
      <c r="B94" s="74" t="s">
        <v>632</v>
      </c>
      <c r="C94" s="12" t="n">
        <v>0</v>
      </c>
      <c r="D94" s="12" t="n">
        <v>0</v>
      </c>
      <c r="E94" s="12" t="n">
        <v>0</v>
      </c>
      <c r="F94" s="12" t="n">
        <v>117.371</v>
      </c>
      <c r="G94" s="12" t="n">
        <v>0.002</v>
      </c>
      <c r="H94" s="12" t="n">
        <v>0</v>
      </c>
      <c r="I94" s="12" t="n">
        <v>0.484</v>
      </c>
      <c r="J94" s="12" t="n">
        <v>0.101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24.648</v>
      </c>
      <c r="P94" s="12" t="n">
        <v>11.556</v>
      </c>
      <c r="Q94" s="12" t="n">
        <v>0</v>
      </c>
      <c r="R94" s="12" t="n">
        <v>28.685</v>
      </c>
      <c r="S94" s="12" t="n">
        <v>0</v>
      </c>
      <c r="T94" s="12" t="n">
        <v>44170.809</v>
      </c>
      <c r="U94" s="12" t="n">
        <v>0.001</v>
      </c>
      <c r="V94" s="12" t="n">
        <v>0</v>
      </c>
      <c r="W94" s="12" t="n">
        <v>0</v>
      </c>
      <c r="X94" s="12" t="n">
        <v>0</v>
      </c>
      <c r="Y94" s="12" t="n">
        <v>0</v>
      </c>
      <c r="Z94" s="12" t="n">
        <v>3.333</v>
      </c>
      <c r="AA94" s="12" t="n">
        <v>0</v>
      </c>
      <c r="AB94" s="12" t="n">
        <v>0</v>
      </c>
      <c r="AC94" s="12" t="n">
        <v>0</v>
      </c>
      <c r="AD94" s="12" t="n">
        <v>149.748</v>
      </c>
      <c r="AE94" s="12" t="n">
        <v>173.612</v>
      </c>
      <c r="AF94" s="12" t="n">
        <v>31286.881</v>
      </c>
      <c r="AG94" s="12" t="n">
        <v>28745.342</v>
      </c>
      <c r="AH94" s="12" t="n">
        <v>3462.291</v>
      </c>
      <c r="AI94" s="12" t="n">
        <v>0</v>
      </c>
      <c r="AJ94" s="12" t="n">
        <v>0</v>
      </c>
      <c r="AK94" s="12" t="n">
        <v>0</v>
      </c>
      <c r="AL94" s="12" t="n">
        <v>33723.996</v>
      </c>
      <c r="AM94" s="12" t="n">
        <v>8.779</v>
      </c>
      <c r="AN94" s="12" t="n">
        <v>3.873</v>
      </c>
      <c r="AO94" s="12" t="n">
        <v>36.789</v>
      </c>
      <c r="AP94" s="12" t="n">
        <v>2.736</v>
      </c>
      <c r="AQ94" s="12" t="n">
        <v>271.154</v>
      </c>
      <c r="AR94" s="12" t="n">
        <v>537.836</v>
      </c>
      <c r="AS94" s="12" t="n">
        <v>382.407</v>
      </c>
      <c r="AT94" s="12" t="n">
        <v>23.181</v>
      </c>
      <c r="AU94" s="12"/>
      <c r="AV94" s="12"/>
      <c r="AW94" s="12"/>
      <c r="AX94" s="12"/>
      <c r="AY94" s="12"/>
      <c r="AZ94" s="21" t="n">
        <f aca="false">SUM(C94:AY94)</f>
        <v>143165.615</v>
      </c>
    </row>
    <row r="95" customFormat="false" ht="14.65" hidden="false" customHeight="false" outlineLevel="0" collapsed="false">
      <c r="A95" s="34" t="n">
        <v>3203</v>
      </c>
      <c r="B95" s="11" t="s">
        <v>632</v>
      </c>
      <c r="C95" s="12" t="n">
        <v>0</v>
      </c>
      <c r="D95" s="12" t="n">
        <v>0</v>
      </c>
      <c r="E95" s="12" t="n">
        <v>0</v>
      </c>
      <c r="F95" s="12" t="n">
        <v>7607.37</v>
      </c>
      <c r="G95" s="12" t="n">
        <v>0.002</v>
      </c>
      <c r="H95" s="12" t="n">
        <v>0</v>
      </c>
      <c r="I95" s="12" t="n">
        <v>16403.129</v>
      </c>
      <c r="J95" s="12" t="n">
        <v>0.101</v>
      </c>
      <c r="K95" s="12" t="n">
        <v>1186.757</v>
      </c>
      <c r="L95" s="12" t="n">
        <v>0</v>
      </c>
      <c r="M95" s="12" t="n">
        <v>0</v>
      </c>
      <c r="N95" s="12" t="n">
        <v>0</v>
      </c>
      <c r="O95" s="12" t="n">
        <v>0</v>
      </c>
      <c r="P95" s="12" t="n">
        <v>11.556</v>
      </c>
      <c r="Q95" s="12" t="n">
        <v>0</v>
      </c>
      <c r="R95" s="12" t="n">
        <v>28.685</v>
      </c>
      <c r="S95" s="12" t="n">
        <v>0</v>
      </c>
      <c r="T95" s="12" t="n">
        <v>11719.956</v>
      </c>
      <c r="U95" s="12" t="n">
        <v>0.001</v>
      </c>
      <c r="V95" s="12" t="n">
        <v>0</v>
      </c>
      <c r="W95" s="12" t="n">
        <v>0</v>
      </c>
      <c r="X95" s="12" t="n">
        <v>0</v>
      </c>
      <c r="Y95" s="12" t="n">
        <v>0</v>
      </c>
      <c r="Z95" s="12" t="n">
        <v>120.209</v>
      </c>
      <c r="AA95" s="12" t="n">
        <v>0</v>
      </c>
      <c r="AB95" s="12" t="n">
        <v>0</v>
      </c>
      <c r="AC95" s="12" t="n">
        <v>149.748</v>
      </c>
      <c r="AD95" s="12" t="n">
        <v>0</v>
      </c>
      <c r="AE95" s="12" t="n">
        <v>33.221</v>
      </c>
      <c r="AF95" s="12" t="n">
        <v>31286.881</v>
      </c>
      <c r="AG95" s="12" t="n">
        <v>66400.321</v>
      </c>
      <c r="AH95" s="12" t="n">
        <v>3462.291</v>
      </c>
      <c r="AI95" s="12" t="n">
        <v>0</v>
      </c>
      <c r="AJ95" s="12" t="n">
        <v>0</v>
      </c>
      <c r="AK95" s="12" t="n">
        <v>0</v>
      </c>
      <c r="AL95" s="12" t="n">
        <v>0</v>
      </c>
      <c r="AM95" s="12"/>
      <c r="AN95" s="12" t="n">
        <v>3.873</v>
      </c>
      <c r="AO95" s="12" t="n">
        <v>36.789</v>
      </c>
      <c r="AP95" s="12" t="n">
        <v>2.736</v>
      </c>
      <c r="AQ95" s="12" t="n">
        <v>571.154</v>
      </c>
      <c r="AR95" s="12" t="n">
        <v>698.918</v>
      </c>
      <c r="AS95" s="12" t="n">
        <v>1698.46</v>
      </c>
      <c r="AT95" s="12" t="n">
        <v>23.181</v>
      </c>
      <c r="AU95" s="12"/>
      <c r="AV95" s="12"/>
      <c r="AW95" s="12"/>
      <c r="AX95" s="12"/>
      <c r="AY95" s="12"/>
      <c r="AZ95" s="21" t="n">
        <f aca="false">SUM(C95:AY95)</f>
        <v>141445.339</v>
      </c>
    </row>
    <row r="96" customFormat="false" ht="14.65" hidden="false" customHeight="false" outlineLevel="0" collapsed="false">
      <c r="A96" s="72" t="n">
        <v>3203</v>
      </c>
      <c r="B96" s="11" t="s">
        <v>632</v>
      </c>
      <c r="C96" s="70" t="n">
        <f aca="false">(C94+C95)/2</f>
        <v>0</v>
      </c>
      <c r="D96" s="70" t="n">
        <f aca="false">(D94+D95)/2</f>
        <v>0</v>
      </c>
      <c r="E96" s="70" t="n">
        <f aca="false">(E94+E95)/2</f>
        <v>0</v>
      </c>
      <c r="F96" s="70" t="n">
        <f aca="false">(F94+F95)/2</f>
        <v>3862.3705</v>
      </c>
      <c r="G96" s="70" t="n">
        <f aca="false">(G94+G95)/2</f>
        <v>0.002</v>
      </c>
      <c r="H96" s="70" t="n">
        <f aca="false">(H94+H95)/2</f>
        <v>0</v>
      </c>
      <c r="I96" s="70" t="n">
        <f aca="false">(I94+I95)/2</f>
        <v>8201.8065</v>
      </c>
      <c r="J96" s="70" t="n">
        <f aca="false">(J94+J95)/2</f>
        <v>0.101</v>
      </c>
      <c r="K96" s="70" t="n">
        <f aca="false">(K94+K95)/2</f>
        <v>593.3785</v>
      </c>
      <c r="L96" s="70" t="n">
        <f aca="false">(L94+L95)/2</f>
        <v>0</v>
      </c>
      <c r="M96" s="70" t="n">
        <f aca="false">(M94+M95)/2</f>
        <v>0</v>
      </c>
      <c r="N96" s="70" t="n">
        <f aca="false">(N94+N95)/2</f>
        <v>0</v>
      </c>
      <c r="O96" s="70" t="n">
        <f aca="false">(O94+O95)/2</f>
        <v>12.324</v>
      </c>
      <c r="P96" s="70" t="n">
        <f aca="false">(P94+P95)/2</f>
        <v>11.556</v>
      </c>
      <c r="Q96" s="70" t="n">
        <f aca="false">(Q94+Q95)/2</f>
        <v>0</v>
      </c>
      <c r="R96" s="70" t="n">
        <f aca="false">(R94+R95)/2</f>
        <v>28.685</v>
      </c>
      <c r="S96" s="70" t="n">
        <f aca="false">(S94+S95)/2</f>
        <v>0</v>
      </c>
      <c r="T96" s="70" t="n">
        <f aca="false">(T94+T95)/2</f>
        <v>27945.3825</v>
      </c>
      <c r="U96" s="70" t="n">
        <f aca="false">(U94+U95)/2</f>
        <v>0.001</v>
      </c>
      <c r="V96" s="70" t="n">
        <f aca="false">(V94+V95)/2</f>
        <v>0</v>
      </c>
      <c r="W96" s="70" t="n">
        <f aca="false">(W94+W95)/2</f>
        <v>0</v>
      </c>
      <c r="X96" s="70" t="n">
        <f aca="false">(X94+X95)/2</f>
        <v>0</v>
      </c>
      <c r="Y96" s="70" t="n">
        <f aca="false">(Y94+Y95)/2</f>
        <v>0</v>
      </c>
      <c r="Z96" s="70" t="n">
        <f aca="false">(Z94+Z95)/2</f>
        <v>61.771</v>
      </c>
      <c r="AA96" s="70" t="n">
        <f aca="false">(AA94+AA95)/2</f>
        <v>0</v>
      </c>
      <c r="AB96" s="70" t="n">
        <f aca="false">(AB94+AB95)/2</f>
        <v>0</v>
      </c>
      <c r="AC96" s="70" t="n">
        <f aca="false">(AC94+AC95)/2</f>
        <v>74.874</v>
      </c>
      <c r="AD96" s="70" t="n">
        <f aca="false">(AD94+AD95)/2</f>
        <v>74.874</v>
      </c>
      <c r="AE96" s="70" t="n">
        <f aca="false">(AE94+AE95)/2</f>
        <v>103.4165</v>
      </c>
      <c r="AF96" s="70" t="n">
        <f aca="false">(AF94+AF95)/2</f>
        <v>31286.881</v>
      </c>
      <c r="AG96" s="70" t="n">
        <f aca="false">(AG94+AG95)/2</f>
        <v>47572.8315</v>
      </c>
      <c r="AH96" s="70" t="n">
        <f aca="false">(AH94+AH95)/2</f>
        <v>3462.291</v>
      </c>
      <c r="AI96" s="70" t="n">
        <f aca="false">(AI94+AI95)/2</f>
        <v>0</v>
      </c>
      <c r="AJ96" s="70" t="n">
        <f aca="false">(AJ94+AJ95)/2</f>
        <v>0</v>
      </c>
      <c r="AK96" s="70" t="n">
        <f aca="false">(AK94+AK95)/2</f>
        <v>0</v>
      </c>
      <c r="AL96" s="70" t="n">
        <f aca="false">(AL94+AL95)/2</f>
        <v>16861.998</v>
      </c>
      <c r="AM96" s="70" t="n">
        <f aca="false">(AM94+AM95)/2</f>
        <v>4.3895</v>
      </c>
      <c r="AN96" s="70" t="n">
        <f aca="false">(AN94+AN95)/2</f>
        <v>3.873</v>
      </c>
      <c r="AO96" s="70" t="n">
        <f aca="false">(AO94+AO95)/2</f>
        <v>36.789</v>
      </c>
      <c r="AP96" s="70" t="n">
        <f aca="false">(AP94+AP95)/2</f>
        <v>2.736</v>
      </c>
      <c r="AQ96" s="70" t="n">
        <f aca="false">(AQ94+AQ95)/2</f>
        <v>421.154</v>
      </c>
      <c r="AR96" s="70" t="n">
        <f aca="false">(AR94+AR95)/2</f>
        <v>618.377</v>
      </c>
      <c r="AS96" s="70" t="n">
        <f aca="false">(AS94+AS95)/2</f>
        <v>1040.4335</v>
      </c>
      <c r="AT96" s="70" t="n">
        <f aca="false">(AT94+AT95)/2</f>
        <v>23.181</v>
      </c>
      <c r="AU96" s="70" t="n">
        <f aca="false">(AU94+AU95)/2</f>
        <v>0</v>
      </c>
      <c r="AV96" s="70" t="n">
        <f aca="false">(AV94+AV95)/2</f>
        <v>0</v>
      </c>
      <c r="AW96" s="70" t="n">
        <f aca="false">(AW94+AW95)/2</f>
        <v>0</v>
      </c>
      <c r="AX96" s="70" t="n">
        <f aca="false">(AX94+AX95)/2</f>
        <v>0</v>
      </c>
      <c r="AY96" s="70" t="n">
        <f aca="false">(AY94+AY95)/2</f>
        <v>0</v>
      </c>
      <c r="AZ96" s="70" t="n">
        <f aca="false">(AZ94+AZ95)/2</f>
        <v>142305.477</v>
      </c>
    </row>
    <row r="97" customFormat="false" ht="14.65" hidden="false" customHeight="false" outlineLevel="0" collapsed="false">
      <c r="A97" s="34" t="n">
        <v>3205</v>
      </c>
      <c r="B97" s="74" t="s">
        <v>633</v>
      </c>
      <c r="C97" s="12" t="n">
        <v>33868.203</v>
      </c>
      <c r="D97" s="12" t="n">
        <v>23574.793</v>
      </c>
      <c r="E97" s="12" t="n">
        <v>1127.864</v>
      </c>
      <c r="F97" s="12" t="n">
        <v>13345.993</v>
      </c>
      <c r="G97" s="12" t="n">
        <v>6083.944</v>
      </c>
      <c r="H97" s="12" t="n">
        <v>7400.977</v>
      </c>
      <c r="I97" s="12" t="n">
        <v>2809.232</v>
      </c>
      <c r="J97" s="12" t="n">
        <v>14184.419</v>
      </c>
      <c r="K97" s="12" t="n">
        <v>2262.771</v>
      </c>
      <c r="L97" s="12" t="n">
        <v>32979.059</v>
      </c>
      <c r="M97" s="12" t="n">
        <v>3115.121</v>
      </c>
      <c r="N97" s="12" t="n">
        <v>2484.778</v>
      </c>
      <c r="O97" s="12" t="n">
        <v>34175.076</v>
      </c>
      <c r="P97" s="12" t="n">
        <v>9015.499</v>
      </c>
      <c r="Q97" s="12" t="n">
        <v>3729.19</v>
      </c>
      <c r="R97" s="12" t="n">
        <v>50764.841</v>
      </c>
      <c r="S97" s="12" t="n">
        <v>1.99</v>
      </c>
      <c r="T97" s="12" t="n">
        <v>95282.761</v>
      </c>
      <c r="U97" s="12" t="n">
        <v>18066.9</v>
      </c>
      <c r="V97" s="12" t="n">
        <v>5521.099</v>
      </c>
      <c r="W97" s="12" t="n">
        <v>0</v>
      </c>
      <c r="X97" s="12" t="n">
        <v>8920.891</v>
      </c>
      <c r="Y97" s="12" t="n">
        <v>6194.109</v>
      </c>
      <c r="Z97" s="12" t="n">
        <v>13188.643</v>
      </c>
      <c r="AA97" s="12" t="n">
        <v>2977.263</v>
      </c>
      <c r="AB97" s="12" t="n">
        <v>533.956</v>
      </c>
      <c r="AC97" s="12" t="n">
        <v>0</v>
      </c>
      <c r="AD97" s="12" t="n">
        <v>3884.034</v>
      </c>
      <c r="AE97" s="12" t="n">
        <v>2347.983</v>
      </c>
      <c r="AF97" s="12" t="n">
        <v>224040.403</v>
      </c>
      <c r="AG97" s="12" t="n">
        <v>119049.773</v>
      </c>
      <c r="AH97" s="12" t="n">
        <v>161734.352</v>
      </c>
      <c r="AI97" s="12" t="n">
        <v>40330.574</v>
      </c>
      <c r="AJ97" s="12" t="n">
        <v>72945.504</v>
      </c>
      <c r="AK97" s="12" t="n">
        <v>30248.929</v>
      </c>
      <c r="AL97" s="12" t="n">
        <v>52655.828</v>
      </c>
      <c r="AM97" s="12" t="n">
        <v>11597.017</v>
      </c>
      <c r="AN97" s="12" t="n">
        <v>770.854</v>
      </c>
      <c r="AO97" s="12" t="n">
        <v>4422.996</v>
      </c>
      <c r="AP97" s="12" t="n">
        <v>9756.596</v>
      </c>
      <c r="AQ97" s="12" t="n">
        <v>838.379</v>
      </c>
      <c r="AR97" s="12" t="n">
        <v>9349.447</v>
      </c>
      <c r="AS97" s="12" t="n">
        <v>4035.255</v>
      </c>
      <c r="AT97" s="12" t="n">
        <v>7088.811</v>
      </c>
      <c r="AU97" s="12"/>
      <c r="AV97" s="12"/>
      <c r="AW97" s="12"/>
      <c r="AX97" s="12"/>
      <c r="AY97" s="12"/>
      <c r="AZ97" s="21" t="n">
        <f aca="false">SUM(C97:AY97)</f>
        <v>1146706.107</v>
      </c>
    </row>
    <row r="98" customFormat="false" ht="14.65" hidden="false" customHeight="false" outlineLevel="0" collapsed="false">
      <c r="A98" s="34" t="n">
        <v>3205</v>
      </c>
      <c r="B98" s="11" t="s">
        <v>633</v>
      </c>
      <c r="C98" s="12" t="n">
        <v>44645.224</v>
      </c>
      <c r="D98" s="12" t="n">
        <v>36747.176</v>
      </c>
      <c r="E98" s="12" t="n">
        <v>5619.455</v>
      </c>
      <c r="F98" s="12" t="n">
        <v>20978.561</v>
      </c>
      <c r="G98" s="12" t="n">
        <v>9740.416</v>
      </c>
      <c r="H98" s="12" t="n">
        <v>795.338</v>
      </c>
      <c r="I98" s="12" t="n">
        <v>12640.038</v>
      </c>
      <c r="J98" s="12" t="n">
        <v>22459.334</v>
      </c>
      <c r="K98" s="12" t="n">
        <v>5400.3</v>
      </c>
      <c r="L98" s="12" t="n">
        <v>42438.845</v>
      </c>
      <c r="M98" s="12" t="n">
        <v>7102.923</v>
      </c>
      <c r="N98" s="12" t="n">
        <v>4185.307</v>
      </c>
      <c r="O98" s="12" t="n">
        <v>34571.485</v>
      </c>
      <c r="P98" s="12" t="n">
        <v>7393.751</v>
      </c>
      <c r="Q98" s="12" t="n">
        <v>7302.122</v>
      </c>
      <c r="R98" s="12" t="n">
        <v>77652.749</v>
      </c>
      <c r="S98" s="12" t="n">
        <v>2672.85</v>
      </c>
      <c r="T98" s="12" t="n">
        <v>143106.384</v>
      </c>
      <c r="U98" s="12" t="n">
        <v>27529.085</v>
      </c>
      <c r="V98" s="12" t="n">
        <v>5713.773</v>
      </c>
      <c r="W98" s="12" t="n">
        <v>4259.762</v>
      </c>
      <c r="X98" s="12" t="n">
        <v>15013.467</v>
      </c>
      <c r="Y98" s="12" t="n">
        <v>9375.46</v>
      </c>
      <c r="Z98" s="12" t="n">
        <v>9141.508</v>
      </c>
      <c r="AA98" s="12" t="n">
        <v>6400.628</v>
      </c>
      <c r="AB98" s="12" t="n">
        <v>1041.97</v>
      </c>
      <c r="AC98" s="12" t="n">
        <v>627.007</v>
      </c>
      <c r="AD98" s="12" t="n">
        <v>1564.672</v>
      </c>
      <c r="AE98" s="12" t="n">
        <v>6750.979</v>
      </c>
      <c r="AF98" s="12" t="n">
        <v>295352.326</v>
      </c>
      <c r="AG98" s="12" t="n">
        <v>159387.152</v>
      </c>
      <c r="AH98" s="12" t="n">
        <v>218750.239</v>
      </c>
      <c r="AI98" s="12" t="n">
        <v>62211.88</v>
      </c>
      <c r="AJ98" s="12" t="n">
        <v>87032.513</v>
      </c>
      <c r="AK98" s="12" t="n">
        <v>48599.796</v>
      </c>
      <c r="AL98" s="12" t="n">
        <v>98308.395</v>
      </c>
      <c r="AM98" s="12"/>
      <c r="AN98" s="12" t="n">
        <v>12788.445</v>
      </c>
      <c r="AO98" s="12" t="n">
        <v>9982.428</v>
      </c>
      <c r="AP98" s="12" t="n">
        <v>15031.584</v>
      </c>
      <c r="AQ98" s="12" t="n">
        <v>2371.731</v>
      </c>
      <c r="AR98" s="12" t="n">
        <v>13900.424</v>
      </c>
      <c r="AS98" s="12" t="n">
        <v>7015.685</v>
      </c>
      <c r="AT98" s="12" t="n">
        <v>8179.957</v>
      </c>
      <c r="AU98" s="12"/>
      <c r="AV98" s="12"/>
      <c r="AW98" s="12"/>
      <c r="AX98" s="12"/>
      <c r="AY98" s="12"/>
      <c r="AZ98" s="21" t="n">
        <f aca="false">SUM(C98:AY98)</f>
        <v>1611783.124</v>
      </c>
    </row>
    <row r="99" customFormat="false" ht="14.65" hidden="false" customHeight="false" outlineLevel="0" collapsed="false">
      <c r="A99" s="72" t="n">
        <v>3205</v>
      </c>
      <c r="B99" s="11" t="s">
        <v>633</v>
      </c>
      <c r="C99" s="70" t="n">
        <f aca="false">(C97+C98)/2</f>
        <v>39256.7135</v>
      </c>
      <c r="D99" s="70" t="n">
        <f aca="false">(D97+D98)/2</f>
        <v>30160.9845</v>
      </c>
      <c r="E99" s="70" t="n">
        <f aca="false">(E97+E98)/2</f>
        <v>3373.6595</v>
      </c>
      <c r="F99" s="70" t="n">
        <f aca="false">(F97+F98)/2</f>
        <v>17162.277</v>
      </c>
      <c r="G99" s="70" t="n">
        <f aca="false">(G97+G98)/2</f>
        <v>7912.18</v>
      </c>
      <c r="H99" s="70" t="n">
        <f aca="false">(H97+H98)/2</f>
        <v>4098.1575</v>
      </c>
      <c r="I99" s="70" t="n">
        <f aca="false">(I97+I98)/2</f>
        <v>7724.635</v>
      </c>
      <c r="J99" s="70" t="n">
        <f aca="false">(J97+J98)/2</f>
        <v>18321.8765</v>
      </c>
      <c r="K99" s="70" t="n">
        <f aca="false">(K97+K98)/2</f>
        <v>3831.5355</v>
      </c>
      <c r="L99" s="70" t="n">
        <f aca="false">(L97+L98)/2</f>
        <v>37708.952</v>
      </c>
      <c r="M99" s="70" t="n">
        <f aca="false">(M97+M98)/2</f>
        <v>5109.022</v>
      </c>
      <c r="N99" s="70" t="n">
        <f aca="false">(N97+N98)/2</f>
        <v>3335.0425</v>
      </c>
      <c r="O99" s="70" t="n">
        <f aca="false">(O97+O98)/2</f>
        <v>34373.2805</v>
      </c>
      <c r="P99" s="70" t="n">
        <f aca="false">(P97+P98)/2</f>
        <v>8204.625</v>
      </c>
      <c r="Q99" s="70" t="n">
        <f aca="false">(Q97+Q98)/2</f>
        <v>5515.656</v>
      </c>
      <c r="R99" s="70" t="n">
        <f aca="false">(R97+R98)/2</f>
        <v>64208.795</v>
      </c>
      <c r="S99" s="70" t="n">
        <f aca="false">(S97+S98)/2</f>
        <v>1337.42</v>
      </c>
      <c r="T99" s="70" t="n">
        <f aca="false">(T97+T98)/2</f>
        <v>119194.5725</v>
      </c>
      <c r="U99" s="70" t="n">
        <f aca="false">(U97+U98)/2</f>
        <v>22797.9925</v>
      </c>
      <c r="V99" s="70" t="n">
        <f aca="false">(V97+V98)/2</f>
        <v>5617.436</v>
      </c>
      <c r="W99" s="70" t="n">
        <f aca="false">(W97+W98)/2</f>
        <v>2129.881</v>
      </c>
      <c r="X99" s="70" t="n">
        <f aca="false">(X97+X98)/2</f>
        <v>11967.179</v>
      </c>
      <c r="Y99" s="70" t="n">
        <f aca="false">(Y97+Y98)/2</f>
        <v>7784.7845</v>
      </c>
      <c r="Z99" s="70" t="n">
        <f aca="false">(Z97+Z98)/2</f>
        <v>11165.0755</v>
      </c>
      <c r="AA99" s="70" t="n">
        <f aca="false">(AA97+AA98)/2</f>
        <v>4688.9455</v>
      </c>
      <c r="AB99" s="70" t="n">
        <f aca="false">(AB97+AB98)/2</f>
        <v>787.963</v>
      </c>
      <c r="AC99" s="70" t="n">
        <f aca="false">(AC97+AC98)/2</f>
        <v>313.5035</v>
      </c>
      <c r="AD99" s="70" t="n">
        <f aca="false">(AD97+AD98)/2</f>
        <v>2724.353</v>
      </c>
      <c r="AE99" s="70" t="n">
        <f aca="false">(AE97+AE98)/2</f>
        <v>4549.481</v>
      </c>
      <c r="AF99" s="70" t="n">
        <f aca="false">(AF97+AF98)/2</f>
        <v>259696.3645</v>
      </c>
      <c r="AG99" s="70" t="n">
        <f aca="false">(AG97+AG98)/2</f>
        <v>139218.4625</v>
      </c>
      <c r="AH99" s="70" t="n">
        <f aca="false">(AH97+AH98)/2</f>
        <v>190242.2955</v>
      </c>
      <c r="AI99" s="70" t="n">
        <f aca="false">(AI97+AI98)/2</f>
        <v>51271.227</v>
      </c>
      <c r="AJ99" s="70" t="n">
        <f aca="false">(AJ97+AJ98)/2</f>
        <v>79989.0085</v>
      </c>
      <c r="AK99" s="70" t="n">
        <f aca="false">(AK97+AK98)/2</f>
        <v>39424.3625</v>
      </c>
      <c r="AL99" s="70" t="n">
        <f aca="false">(AL97+AL98)/2</f>
        <v>75482.1115</v>
      </c>
      <c r="AM99" s="70" t="n">
        <f aca="false">(AM97+AM98)/2</f>
        <v>5798.5085</v>
      </c>
      <c r="AN99" s="70" t="n">
        <f aca="false">(AN97+AN98)/2</f>
        <v>6779.6495</v>
      </c>
      <c r="AO99" s="70" t="n">
        <f aca="false">(AO97+AO98)/2</f>
        <v>7202.712</v>
      </c>
      <c r="AP99" s="70" t="n">
        <f aca="false">(AP97+AP98)/2</f>
        <v>12394.09</v>
      </c>
      <c r="AQ99" s="70" t="n">
        <f aca="false">(AQ97+AQ98)/2</f>
        <v>1605.055</v>
      </c>
      <c r="AR99" s="70" t="n">
        <f aca="false">(AR97+AR98)/2</f>
        <v>11624.9355</v>
      </c>
      <c r="AS99" s="70" t="n">
        <f aca="false">(AS97+AS98)/2</f>
        <v>5525.47</v>
      </c>
      <c r="AT99" s="70" t="n">
        <f aca="false">(AT97+AT98)/2</f>
        <v>7634.384</v>
      </c>
      <c r="AU99" s="70" t="n">
        <f aca="false">(AU97+AU98)/2</f>
        <v>0</v>
      </c>
      <c r="AV99" s="70" t="n">
        <f aca="false">(AV97+AV98)/2</f>
        <v>0</v>
      </c>
      <c r="AW99" s="70" t="n">
        <f aca="false">(AW97+AW98)/2</f>
        <v>0</v>
      </c>
      <c r="AX99" s="70" t="n">
        <f aca="false">(AX97+AX98)/2</f>
        <v>0</v>
      </c>
      <c r="AY99" s="70" t="n">
        <f aca="false">(AY97+AY98)/2</f>
        <v>0</v>
      </c>
      <c r="AZ99" s="70" t="n">
        <f aca="false">(AZ97+AZ98)/2</f>
        <v>1379244.6155</v>
      </c>
    </row>
    <row r="100" customFormat="false" ht="14.65" hidden="false" customHeight="false" outlineLevel="0" collapsed="false">
      <c r="A100" s="34" t="n">
        <v>33</v>
      </c>
      <c r="B100" s="74" t="s">
        <v>634</v>
      </c>
      <c r="C100" s="12" t="n">
        <v>0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0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12" t="n">
        <v>0</v>
      </c>
      <c r="X100" s="12" t="n">
        <v>0</v>
      </c>
      <c r="Y100" s="12" t="n">
        <v>0</v>
      </c>
      <c r="Z100" s="12" t="n">
        <v>0</v>
      </c>
      <c r="AA100" s="12" t="n">
        <v>0</v>
      </c>
      <c r="AB100" s="12" t="n">
        <v>0</v>
      </c>
      <c r="AC100" s="12" t="n">
        <v>0</v>
      </c>
      <c r="AD100" s="12" t="n">
        <v>0</v>
      </c>
      <c r="AE100" s="12" t="n">
        <v>0</v>
      </c>
      <c r="AF100" s="12" t="n">
        <v>0</v>
      </c>
      <c r="AG100" s="12" t="n">
        <v>0</v>
      </c>
      <c r="AH100" s="12" t="n">
        <v>0</v>
      </c>
      <c r="AI100" s="12" t="n">
        <v>0</v>
      </c>
      <c r="AJ100" s="12" t="n">
        <v>0</v>
      </c>
      <c r="AK100" s="12" t="n">
        <v>0</v>
      </c>
      <c r="AL100" s="12" t="n">
        <v>0</v>
      </c>
      <c r="AM100" s="12" t="n">
        <v>0</v>
      </c>
      <c r="AN100" s="12" t="n">
        <v>0</v>
      </c>
      <c r="AO100" s="12" t="n">
        <v>0</v>
      </c>
      <c r="AP100" s="12" t="n">
        <v>0</v>
      </c>
      <c r="AQ100" s="12" t="n">
        <v>0</v>
      </c>
      <c r="AR100" s="12" t="n">
        <v>0</v>
      </c>
      <c r="AS100" s="12" t="n">
        <v>0</v>
      </c>
      <c r="AT100" s="12" t="n">
        <v>0</v>
      </c>
      <c r="AU100" s="12"/>
      <c r="AV100" s="12"/>
      <c r="AW100" s="12"/>
      <c r="AX100" s="12"/>
      <c r="AY100" s="12"/>
      <c r="AZ100" s="21" t="n">
        <f aca="false">SUM(C100:AY100)</f>
        <v>0</v>
      </c>
    </row>
    <row r="101" customFormat="false" ht="14.65" hidden="false" customHeight="false" outlineLevel="0" collapsed="false">
      <c r="A101" s="34" t="n">
        <v>33</v>
      </c>
      <c r="B101" s="11" t="s">
        <v>634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v>0</v>
      </c>
      <c r="X101" s="12" t="n">
        <v>0</v>
      </c>
      <c r="Y101" s="12" t="n">
        <v>0</v>
      </c>
      <c r="Z101" s="12" t="n">
        <v>0</v>
      </c>
      <c r="AA101" s="12" t="n">
        <v>0</v>
      </c>
      <c r="AB101" s="12" t="n">
        <v>0</v>
      </c>
      <c r="AC101" s="12" t="n">
        <v>0</v>
      </c>
      <c r="AD101" s="12" t="n">
        <v>0</v>
      </c>
      <c r="AE101" s="12" t="n">
        <v>0</v>
      </c>
      <c r="AF101" s="12" t="n">
        <v>0</v>
      </c>
      <c r="AG101" s="12" t="n">
        <v>0</v>
      </c>
      <c r="AH101" s="12" t="n">
        <v>0</v>
      </c>
      <c r="AI101" s="12" t="n">
        <v>0</v>
      </c>
      <c r="AJ101" s="12" t="n">
        <v>0</v>
      </c>
      <c r="AK101" s="12" t="n">
        <v>0</v>
      </c>
      <c r="AL101" s="12" t="n">
        <v>0</v>
      </c>
      <c r="AM101" s="12"/>
      <c r="AN101" s="12" t="n">
        <v>0</v>
      </c>
      <c r="AO101" s="12" t="n">
        <v>0</v>
      </c>
      <c r="AP101" s="12" t="n">
        <v>0</v>
      </c>
      <c r="AQ101" s="12" t="n">
        <v>0</v>
      </c>
      <c r="AR101" s="12" t="n">
        <v>0</v>
      </c>
      <c r="AS101" s="12" t="n">
        <v>0</v>
      </c>
      <c r="AT101" s="12" t="n">
        <v>0</v>
      </c>
      <c r="AU101" s="12"/>
      <c r="AV101" s="12"/>
      <c r="AW101" s="12"/>
      <c r="AX101" s="12"/>
      <c r="AY101" s="12"/>
      <c r="AZ101" s="21" t="n">
        <f aca="false">SUM(C101:AY101)</f>
        <v>0</v>
      </c>
    </row>
    <row r="102" customFormat="false" ht="14.65" hidden="false" customHeight="false" outlineLevel="0" collapsed="false">
      <c r="A102" s="72" t="n">
        <v>33</v>
      </c>
      <c r="B102" s="11" t="s">
        <v>634</v>
      </c>
      <c r="C102" s="70" t="n">
        <f aca="false">(C100+C101)/2</f>
        <v>0</v>
      </c>
      <c r="D102" s="70" t="n">
        <f aca="false">(D100+D101)/2</f>
        <v>0</v>
      </c>
      <c r="E102" s="70" t="n">
        <f aca="false">(E100+E101)/2</f>
        <v>0</v>
      </c>
      <c r="F102" s="70" t="n">
        <f aca="false">(F100+F101)/2</f>
        <v>0</v>
      </c>
      <c r="G102" s="70" t="n">
        <f aca="false">(G100+G101)/2</f>
        <v>0</v>
      </c>
      <c r="H102" s="70" t="n">
        <f aca="false">(H100+H101)/2</f>
        <v>0</v>
      </c>
      <c r="I102" s="70" t="n">
        <f aca="false">(I100+I101)/2</f>
        <v>0</v>
      </c>
      <c r="J102" s="70" t="n">
        <f aca="false">(J100+J101)/2</f>
        <v>0</v>
      </c>
      <c r="K102" s="70" t="n">
        <f aca="false">(K100+K101)/2</f>
        <v>0</v>
      </c>
      <c r="L102" s="70" t="n">
        <f aca="false">(L100+L101)/2</f>
        <v>0</v>
      </c>
      <c r="M102" s="70" t="n">
        <f aca="false">(M100+M101)/2</f>
        <v>0</v>
      </c>
      <c r="N102" s="70" t="n">
        <f aca="false">(N100+N101)/2</f>
        <v>0</v>
      </c>
      <c r="O102" s="70" t="n">
        <f aca="false">(O100+O101)/2</f>
        <v>0</v>
      </c>
      <c r="P102" s="70" t="n">
        <f aca="false">(P100+P101)/2</f>
        <v>0</v>
      </c>
      <c r="Q102" s="70" t="n">
        <f aca="false">(Q100+Q101)/2</f>
        <v>0</v>
      </c>
      <c r="R102" s="70" t="n">
        <f aca="false">(R100+R101)/2</f>
        <v>0</v>
      </c>
      <c r="S102" s="70" t="n">
        <f aca="false">(S100+S101)/2</f>
        <v>0</v>
      </c>
      <c r="T102" s="70" t="n">
        <f aca="false">(T100+T101)/2</f>
        <v>0</v>
      </c>
      <c r="U102" s="70" t="n">
        <f aca="false">(U100+U101)/2</f>
        <v>0</v>
      </c>
      <c r="V102" s="70" t="n">
        <f aca="false">(V100+V101)/2</f>
        <v>0</v>
      </c>
      <c r="W102" s="70" t="n">
        <f aca="false">(W100+W101)/2</f>
        <v>0</v>
      </c>
      <c r="X102" s="70" t="n">
        <f aca="false">(X100+X101)/2</f>
        <v>0</v>
      </c>
      <c r="Y102" s="70" t="n">
        <f aca="false">(Y100+Y101)/2</f>
        <v>0</v>
      </c>
      <c r="Z102" s="70" t="n">
        <f aca="false">(Z100+Z101)/2</f>
        <v>0</v>
      </c>
      <c r="AA102" s="70" t="n">
        <f aca="false">(AA100+AA101)/2</f>
        <v>0</v>
      </c>
      <c r="AB102" s="70" t="n">
        <f aca="false">(AB100+AB101)/2</f>
        <v>0</v>
      </c>
      <c r="AC102" s="70" t="n">
        <f aca="false">(AC100+AC101)/2</f>
        <v>0</v>
      </c>
      <c r="AD102" s="70" t="n">
        <f aca="false">(AD100+AD101)/2</f>
        <v>0</v>
      </c>
      <c r="AE102" s="70" t="n">
        <f aca="false">(AE100+AE101)/2</f>
        <v>0</v>
      </c>
      <c r="AF102" s="70" t="n">
        <f aca="false">(AF100+AF101)/2</f>
        <v>0</v>
      </c>
      <c r="AG102" s="70" t="n">
        <f aca="false">(AG100+AG101)/2</f>
        <v>0</v>
      </c>
      <c r="AH102" s="70" t="n">
        <f aca="false">(AH100+AH101)/2</f>
        <v>0</v>
      </c>
      <c r="AI102" s="70" t="n">
        <f aca="false">(AI100+AI101)/2</f>
        <v>0</v>
      </c>
      <c r="AJ102" s="70" t="n">
        <f aca="false">(AJ100+AJ101)/2</f>
        <v>0</v>
      </c>
      <c r="AK102" s="70" t="n">
        <f aca="false">(AK100+AK101)/2</f>
        <v>0</v>
      </c>
      <c r="AL102" s="70" t="n">
        <f aca="false">(AL100+AL101)/2</f>
        <v>0</v>
      </c>
      <c r="AM102" s="70" t="n">
        <f aca="false">(AM100+AM101)/2</f>
        <v>0</v>
      </c>
      <c r="AN102" s="70" t="n">
        <f aca="false">(AN100+AN101)/2</f>
        <v>0</v>
      </c>
      <c r="AO102" s="70" t="n">
        <f aca="false">(AO100+AO101)/2</f>
        <v>0</v>
      </c>
      <c r="AP102" s="70" t="n">
        <f aca="false">(AP100+AP101)/2</f>
        <v>0</v>
      </c>
      <c r="AQ102" s="70" t="n">
        <f aca="false">(AQ100+AQ101)/2</f>
        <v>0</v>
      </c>
      <c r="AR102" s="70" t="n">
        <f aca="false">(AR100+AR101)/2</f>
        <v>0</v>
      </c>
      <c r="AS102" s="70" t="n">
        <f aca="false">(AS100+AS101)/2</f>
        <v>0</v>
      </c>
      <c r="AT102" s="70" t="n">
        <f aca="false">(AT100+AT101)/2</f>
        <v>0</v>
      </c>
      <c r="AU102" s="70" t="n">
        <f aca="false">(AU100+AU101)/2</f>
        <v>0</v>
      </c>
      <c r="AV102" s="70" t="n">
        <f aca="false">(AV100+AV101)/2</f>
        <v>0</v>
      </c>
      <c r="AW102" s="70" t="n">
        <f aca="false">(AW100+AW101)/2</f>
        <v>0</v>
      </c>
      <c r="AX102" s="70" t="n">
        <f aca="false">(AX100+AX101)/2</f>
        <v>0</v>
      </c>
      <c r="AY102" s="70" t="n">
        <f aca="false">(AY100+AY101)/2</f>
        <v>0</v>
      </c>
      <c r="AZ102" s="70" t="n">
        <f aca="false">(AZ100+AZ101)/2</f>
        <v>0</v>
      </c>
    </row>
    <row r="103" customFormat="false" ht="14.65" hidden="false" customHeight="false" outlineLevel="0" collapsed="false">
      <c r="A103" s="34" t="n">
        <v>34</v>
      </c>
      <c r="B103" s="74" t="s">
        <v>640</v>
      </c>
      <c r="C103" s="12" t="n">
        <v>0</v>
      </c>
      <c r="D103" s="12" t="n">
        <v>4012.242</v>
      </c>
      <c r="E103" s="12" t="n">
        <v>0</v>
      </c>
      <c r="F103" s="12" t="n">
        <v>0</v>
      </c>
      <c r="G103" s="12" t="n">
        <v>0</v>
      </c>
      <c r="H103" s="12" t="n">
        <v>11458.173</v>
      </c>
      <c r="I103" s="12" t="n">
        <v>0</v>
      </c>
      <c r="J103" s="12" t="n">
        <v>861.426</v>
      </c>
      <c r="K103" s="12" t="n">
        <v>0</v>
      </c>
      <c r="L103" s="12" t="n">
        <v>0</v>
      </c>
      <c r="M103" s="12" t="n">
        <v>0</v>
      </c>
      <c r="N103" s="12" t="n">
        <v>0</v>
      </c>
      <c r="O103" s="12" t="n">
        <v>0</v>
      </c>
      <c r="P103" s="12" t="n">
        <v>0</v>
      </c>
      <c r="Q103" s="12" t="n">
        <v>0</v>
      </c>
      <c r="R103" s="12" t="n">
        <v>24.346</v>
      </c>
      <c r="S103" s="12" t="n">
        <v>0</v>
      </c>
      <c r="T103" s="12" t="n">
        <v>0</v>
      </c>
      <c r="U103" s="12" t="n">
        <v>0</v>
      </c>
      <c r="V103" s="12" t="n">
        <v>0</v>
      </c>
      <c r="W103" s="12" t="n">
        <v>0</v>
      </c>
      <c r="X103" s="12" t="n">
        <v>0</v>
      </c>
      <c r="Y103" s="12" t="n">
        <v>0</v>
      </c>
      <c r="Z103" s="12" t="n">
        <v>0</v>
      </c>
      <c r="AA103" s="12" t="n">
        <v>0</v>
      </c>
      <c r="AB103" s="12" t="n">
        <v>0</v>
      </c>
      <c r="AC103" s="12" t="n">
        <v>0</v>
      </c>
      <c r="AD103" s="12" t="n">
        <v>0</v>
      </c>
      <c r="AE103" s="12" t="n">
        <v>0</v>
      </c>
      <c r="AF103" s="12" t="n">
        <v>0</v>
      </c>
      <c r="AG103" s="12" t="n">
        <v>0</v>
      </c>
      <c r="AH103" s="12" t="n">
        <v>0</v>
      </c>
      <c r="AI103" s="12" t="n">
        <v>0</v>
      </c>
      <c r="AJ103" s="12" t="n">
        <v>0</v>
      </c>
      <c r="AK103" s="12" t="n">
        <v>0</v>
      </c>
      <c r="AL103" s="12" t="n">
        <v>0</v>
      </c>
      <c r="AM103" s="12" t="n">
        <v>0</v>
      </c>
      <c r="AN103" s="12" t="n">
        <v>0</v>
      </c>
      <c r="AO103" s="12" t="n">
        <v>0</v>
      </c>
      <c r="AP103" s="12" t="n">
        <v>0</v>
      </c>
      <c r="AQ103" s="12" t="n">
        <v>0</v>
      </c>
      <c r="AR103" s="12" t="n">
        <v>0</v>
      </c>
      <c r="AS103" s="12" t="n">
        <v>0</v>
      </c>
      <c r="AT103" s="12" t="n">
        <v>0</v>
      </c>
      <c r="AU103" s="12"/>
      <c r="AV103" s="12"/>
      <c r="AW103" s="12"/>
      <c r="AX103" s="12"/>
      <c r="AY103" s="12"/>
      <c r="AZ103" s="21" t="n">
        <f aca="false">SUM(C103:AY103)</f>
        <v>16356.187</v>
      </c>
    </row>
    <row r="104" customFormat="false" ht="14.65" hidden="false" customHeight="false" outlineLevel="0" collapsed="false">
      <c r="A104" s="34" t="n">
        <v>34</v>
      </c>
      <c r="B104" s="11" t="s">
        <v>640</v>
      </c>
      <c r="C104" s="12" t="n">
        <v>0</v>
      </c>
      <c r="D104" s="12" t="n">
        <v>78.155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17.679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v>0</v>
      </c>
      <c r="W104" s="12" t="n">
        <v>0</v>
      </c>
      <c r="X104" s="12" t="n">
        <v>0</v>
      </c>
      <c r="Y104" s="12" t="n">
        <v>0</v>
      </c>
      <c r="Z104" s="12" t="n">
        <v>0</v>
      </c>
      <c r="AA104" s="12" t="n">
        <v>0</v>
      </c>
      <c r="AB104" s="12" t="n">
        <v>0</v>
      </c>
      <c r="AC104" s="12" t="n">
        <v>0</v>
      </c>
      <c r="AD104" s="12" t="n">
        <v>0</v>
      </c>
      <c r="AE104" s="12" t="n">
        <v>0</v>
      </c>
      <c r="AF104" s="12" t="n">
        <v>0</v>
      </c>
      <c r="AG104" s="12" t="n">
        <v>0</v>
      </c>
      <c r="AH104" s="12" t="n">
        <v>0</v>
      </c>
      <c r="AI104" s="12" t="n">
        <v>0</v>
      </c>
      <c r="AJ104" s="12" t="n">
        <v>0</v>
      </c>
      <c r="AK104" s="12" t="n">
        <v>0</v>
      </c>
      <c r="AL104" s="12" t="n">
        <v>0</v>
      </c>
      <c r="AM104" s="12"/>
      <c r="AN104" s="12" t="n">
        <v>0</v>
      </c>
      <c r="AO104" s="12" t="n">
        <v>0</v>
      </c>
      <c r="AP104" s="12" t="n">
        <v>0</v>
      </c>
      <c r="AQ104" s="12" t="n">
        <v>0</v>
      </c>
      <c r="AR104" s="12" t="n">
        <v>0</v>
      </c>
      <c r="AS104" s="12" t="n">
        <v>0</v>
      </c>
      <c r="AT104" s="12" t="n">
        <v>0</v>
      </c>
      <c r="AU104" s="12"/>
      <c r="AV104" s="12"/>
      <c r="AW104" s="12"/>
      <c r="AX104" s="12"/>
      <c r="AY104" s="12"/>
      <c r="AZ104" s="21" t="n">
        <f aca="false">SUM(C104:AY104)</f>
        <v>95.834</v>
      </c>
    </row>
    <row r="105" customFormat="false" ht="14.65" hidden="false" customHeight="false" outlineLevel="0" collapsed="false">
      <c r="A105" s="72" t="n">
        <v>34</v>
      </c>
      <c r="B105" s="11" t="s">
        <v>640</v>
      </c>
      <c r="C105" s="70" t="n">
        <f aca="false">(C103+C104)/2</f>
        <v>0</v>
      </c>
      <c r="D105" s="70" t="n">
        <f aca="false">(D103+D104)/2</f>
        <v>2045.1985</v>
      </c>
      <c r="E105" s="70" t="n">
        <f aca="false">(E103+E104)/2</f>
        <v>0</v>
      </c>
      <c r="F105" s="70" t="n">
        <f aca="false">(F103+F104)/2</f>
        <v>0</v>
      </c>
      <c r="G105" s="70" t="n">
        <f aca="false">(G103+G104)/2</f>
        <v>0</v>
      </c>
      <c r="H105" s="70" t="n">
        <f aca="false">(H103+H104)/2</f>
        <v>5729.0865</v>
      </c>
      <c r="I105" s="70" t="n">
        <f aca="false">(I103+I104)/2</f>
        <v>0</v>
      </c>
      <c r="J105" s="70" t="n">
        <f aca="false">(J103+J104)/2</f>
        <v>439.5525</v>
      </c>
      <c r="K105" s="70" t="n">
        <f aca="false">(K103+K104)/2</f>
        <v>0</v>
      </c>
      <c r="L105" s="70" t="n">
        <f aca="false">(L103+L104)/2</f>
        <v>0</v>
      </c>
      <c r="M105" s="70" t="n">
        <f aca="false">(M103+M104)/2</f>
        <v>0</v>
      </c>
      <c r="N105" s="70" t="n">
        <f aca="false">(N103+N104)/2</f>
        <v>0</v>
      </c>
      <c r="O105" s="70" t="n">
        <f aca="false">(O103+O104)/2</f>
        <v>0</v>
      </c>
      <c r="P105" s="70" t="n">
        <f aca="false">(P103+P104)/2</f>
        <v>0</v>
      </c>
      <c r="Q105" s="70" t="n">
        <f aca="false">(Q103+Q104)/2</f>
        <v>0</v>
      </c>
      <c r="R105" s="70" t="n">
        <f aca="false">(R103+R104)/2</f>
        <v>12.173</v>
      </c>
      <c r="S105" s="70" t="n">
        <f aca="false">(S103+S104)/2</f>
        <v>0</v>
      </c>
      <c r="T105" s="70" t="n">
        <f aca="false">(T103+T104)/2</f>
        <v>0</v>
      </c>
      <c r="U105" s="70" t="n">
        <f aca="false">(U103+U104)/2</f>
        <v>0</v>
      </c>
      <c r="V105" s="70" t="n">
        <f aca="false">(V103+V104)/2</f>
        <v>0</v>
      </c>
      <c r="W105" s="70" t="n">
        <f aca="false">(W103+W104)/2</f>
        <v>0</v>
      </c>
      <c r="X105" s="70" t="n">
        <f aca="false">(X103+X104)/2</f>
        <v>0</v>
      </c>
      <c r="Y105" s="70" t="n">
        <f aca="false">(Y103+Y104)/2</f>
        <v>0</v>
      </c>
      <c r="Z105" s="70" t="n">
        <f aca="false">(Z103+Z104)/2</f>
        <v>0</v>
      </c>
      <c r="AA105" s="70" t="n">
        <f aca="false">(AA103+AA104)/2</f>
        <v>0</v>
      </c>
      <c r="AB105" s="70" t="n">
        <f aca="false">(AB103+AB104)/2</f>
        <v>0</v>
      </c>
      <c r="AC105" s="70" t="n">
        <f aca="false">(AC103+AC104)/2</f>
        <v>0</v>
      </c>
      <c r="AD105" s="70" t="n">
        <f aca="false">(AD103+AD104)/2</f>
        <v>0</v>
      </c>
      <c r="AE105" s="70" t="n">
        <f aca="false">(AE103+AE104)/2</f>
        <v>0</v>
      </c>
      <c r="AF105" s="70" t="n">
        <f aca="false">(AF103+AF104)/2</f>
        <v>0</v>
      </c>
      <c r="AG105" s="70" t="n">
        <f aca="false">(AG103+AG104)/2</f>
        <v>0</v>
      </c>
      <c r="AH105" s="70" t="n">
        <f aca="false">(AH103+AH104)/2</f>
        <v>0</v>
      </c>
      <c r="AI105" s="70" t="n">
        <f aca="false">(AI103+AI104)/2</f>
        <v>0</v>
      </c>
      <c r="AJ105" s="70" t="n">
        <f aca="false">(AJ103+AJ104)/2</f>
        <v>0</v>
      </c>
      <c r="AK105" s="70" t="n">
        <f aca="false">(AK103+AK104)/2</f>
        <v>0</v>
      </c>
      <c r="AL105" s="70" t="n">
        <f aca="false">(AL103+AL104)/2</f>
        <v>0</v>
      </c>
      <c r="AM105" s="70" t="n">
        <f aca="false">(AM103+AM104)/2</f>
        <v>0</v>
      </c>
      <c r="AN105" s="70" t="n">
        <f aca="false">(AN103+AN104)/2</f>
        <v>0</v>
      </c>
      <c r="AO105" s="70" t="n">
        <f aca="false">(AO103+AO104)/2</f>
        <v>0</v>
      </c>
      <c r="AP105" s="70" t="n">
        <f aca="false">(AP103+AP104)/2</f>
        <v>0</v>
      </c>
      <c r="AQ105" s="70" t="n">
        <f aca="false">(AQ103+AQ104)/2</f>
        <v>0</v>
      </c>
      <c r="AR105" s="70" t="n">
        <f aca="false">(AR103+AR104)/2</f>
        <v>0</v>
      </c>
      <c r="AS105" s="70" t="n">
        <f aca="false">(AS103+AS104)/2</f>
        <v>0</v>
      </c>
      <c r="AT105" s="70" t="n">
        <f aca="false">(AT103+AT104)/2</f>
        <v>0</v>
      </c>
      <c r="AU105" s="70" t="n">
        <f aca="false">(AU103+AU104)/2</f>
        <v>0</v>
      </c>
      <c r="AV105" s="70" t="n">
        <f aca="false">(AV103+AV104)/2</f>
        <v>0</v>
      </c>
      <c r="AW105" s="70" t="n">
        <f aca="false">(AW103+AW104)/2</f>
        <v>0</v>
      </c>
      <c r="AX105" s="70" t="n">
        <f aca="false">(AX103+AX104)/2</f>
        <v>0</v>
      </c>
      <c r="AY105" s="70" t="n">
        <f aca="false">(AY103+AY104)/2</f>
        <v>0</v>
      </c>
      <c r="AZ105" s="70" t="n">
        <f aca="false">(AZ103+AZ104)/2</f>
        <v>8226.0105</v>
      </c>
    </row>
    <row r="106" customFormat="false" ht="14.65" hidden="false" customHeight="false" outlineLevel="0" collapsed="false">
      <c r="A106" s="34" t="n">
        <v>35</v>
      </c>
      <c r="B106" s="74" t="s">
        <v>641</v>
      </c>
      <c r="C106" s="12" t="n">
        <v>2541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7.204</v>
      </c>
      <c r="L106" s="12" t="n">
        <v>0</v>
      </c>
      <c r="M106" s="12" t="n">
        <v>0</v>
      </c>
      <c r="N106" s="12" t="n">
        <v>0</v>
      </c>
      <c r="O106" s="12" t="n">
        <v>491545.287</v>
      </c>
      <c r="P106" s="12" t="n">
        <v>0</v>
      </c>
      <c r="Q106" s="12" t="n">
        <v>0</v>
      </c>
      <c r="R106" s="12" t="n">
        <v>0.049</v>
      </c>
      <c r="S106" s="12" t="n">
        <v>0</v>
      </c>
      <c r="T106" s="12" t="n">
        <v>0</v>
      </c>
      <c r="U106" s="12" t="n">
        <v>0</v>
      </c>
      <c r="V106" s="12" t="n">
        <v>0</v>
      </c>
      <c r="W106" s="12" t="n">
        <v>0</v>
      </c>
      <c r="X106" s="12" t="n">
        <v>0</v>
      </c>
      <c r="Y106" s="12" t="n">
        <v>0</v>
      </c>
      <c r="Z106" s="12" t="n">
        <v>0</v>
      </c>
      <c r="AA106" s="12" t="n">
        <v>0</v>
      </c>
      <c r="AB106" s="12" t="n">
        <v>44.59</v>
      </c>
      <c r="AC106" s="12" t="n">
        <v>0</v>
      </c>
      <c r="AD106" s="12" t="n">
        <v>0</v>
      </c>
      <c r="AE106" s="12" t="n">
        <v>0</v>
      </c>
      <c r="AF106" s="12" t="n">
        <v>33175.482</v>
      </c>
      <c r="AG106" s="12" t="n">
        <v>0</v>
      </c>
      <c r="AH106" s="12" t="n">
        <v>0</v>
      </c>
      <c r="AI106" s="12" t="n">
        <v>21981.835</v>
      </c>
      <c r="AJ106" s="12" t="n">
        <v>0</v>
      </c>
      <c r="AK106" s="12" t="n">
        <v>0</v>
      </c>
      <c r="AL106" s="12" t="n">
        <v>19.505</v>
      </c>
      <c r="AM106" s="12" t="n">
        <v>52.95</v>
      </c>
      <c r="AN106" s="12" t="n">
        <v>29245.541</v>
      </c>
      <c r="AO106" s="12" t="n">
        <v>0</v>
      </c>
      <c r="AP106" s="12" t="n">
        <v>7000</v>
      </c>
      <c r="AQ106" s="12" t="n">
        <v>0</v>
      </c>
      <c r="AR106" s="12" t="n">
        <v>6564.896</v>
      </c>
      <c r="AS106" s="12" t="n">
        <v>0</v>
      </c>
      <c r="AT106" s="12" t="n">
        <v>58.046</v>
      </c>
      <c r="AU106" s="12"/>
      <c r="AV106" s="12"/>
      <c r="AW106" s="12"/>
      <c r="AX106" s="12"/>
      <c r="AY106" s="12"/>
      <c r="AZ106" s="21" t="n">
        <f aca="false">SUM(C106:AY106)</f>
        <v>592236.385</v>
      </c>
    </row>
    <row r="107" customFormat="false" ht="14.65" hidden="false" customHeight="false" outlineLevel="0" collapsed="false">
      <c r="A107" s="34" t="n">
        <v>35</v>
      </c>
      <c r="B107" s="11" t="s">
        <v>641</v>
      </c>
      <c r="C107" s="12" t="n">
        <v>2541</v>
      </c>
      <c r="D107" s="12" t="n">
        <v>0</v>
      </c>
      <c r="E107" s="12" t="n">
        <v>0</v>
      </c>
      <c r="F107" s="12" t="n">
        <v>115</v>
      </c>
      <c r="G107" s="12" t="n">
        <v>1714.531</v>
      </c>
      <c r="H107" s="12" t="n">
        <v>0</v>
      </c>
      <c r="I107" s="12" t="n">
        <v>0</v>
      </c>
      <c r="J107" s="12" t="n">
        <v>0</v>
      </c>
      <c r="K107" s="12" t="n">
        <v>7.204</v>
      </c>
      <c r="L107" s="12" t="n">
        <v>0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v>4418.513</v>
      </c>
      <c r="S107" s="12" t="n">
        <v>0</v>
      </c>
      <c r="T107" s="12" t="n">
        <v>0</v>
      </c>
      <c r="U107" s="12" t="n">
        <v>0</v>
      </c>
      <c r="V107" s="12" t="n">
        <v>1800</v>
      </c>
      <c r="W107" s="12" t="n">
        <v>0</v>
      </c>
      <c r="X107" s="12" t="n">
        <v>632.027</v>
      </c>
      <c r="Y107" s="12" t="n">
        <v>0</v>
      </c>
      <c r="Z107" s="12" t="n">
        <v>0</v>
      </c>
      <c r="AA107" s="12" t="n">
        <v>4640.004</v>
      </c>
      <c r="AB107" s="12" t="n">
        <v>281.799</v>
      </c>
      <c r="AC107" s="12" t="n">
        <v>0</v>
      </c>
      <c r="AD107" s="12" t="n">
        <v>0</v>
      </c>
      <c r="AE107" s="12" t="n">
        <v>0</v>
      </c>
      <c r="AF107" s="12" t="n">
        <v>175.914</v>
      </c>
      <c r="AG107" s="12" t="n">
        <v>9988.119</v>
      </c>
      <c r="AH107" s="12" t="n">
        <v>0</v>
      </c>
      <c r="AI107" s="12" t="n">
        <v>12211.491</v>
      </c>
      <c r="AJ107" s="12" t="n">
        <v>0</v>
      </c>
      <c r="AK107" s="12" t="n">
        <v>0</v>
      </c>
      <c r="AL107" s="12" t="n">
        <v>89742.986</v>
      </c>
      <c r="AM107" s="12"/>
      <c r="AN107" s="12" t="n">
        <v>2245.541</v>
      </c>
      <c r="AO107" s="12" t="n">
        <v>0</v>
      </c>
      <c r="AP107" s="12" t="n">
        <v>8000</v>
      </c>
      <c r="AQ107" s="12" t="n">
        <v>0</v>
      </c>
      <c r="AR107" s="12" t="n">
        <v>6576.796</v>
      </c>
      <c r="AS107" s="12" t="n">
        <v>0</v>
      </c>
      <c r="AT107" s="12" t="n">
        <v>7361.947</v>
      </c>
      <c r="AU107" s="12"/>
      <c r="AV107" s="12"/>
      <c r="AW107" s="12"/>
      <c r="AX107" s="12"/>
      <c r="AY107" s="12"/>
      <c r="AZ107" s="21" t="n">
        <f aca="false">SUM(C107:AY107)</f>
        <v>152452.872</v>
      </c>
    </row>
    <row r="108" customFormat="false" ht="14.65" hidden="false" customHeight="false" outlineLevel="0" collapsed="false">
      <c r="A108" s="72" t="n">
        <v>35</v>
      </c>
      <c r="B108" s="11" t="s">
        <v>641</v>
      </c>
      <c r="C108" s="70" t="n">
        <f aca="false">(C106+C107)/2</f>
        <v>2541</v>
      </c>
      <c r="D108" s="70" t="n">
        <f aca="false">(D106+D107)/2</f>
        <v>0</v>
      </c>
      <c r="E108" s="70" t="n">
        <f aca="false">(E106+E107)/2</f>
        <v>0</v>
      </c>
      <c r="F108" s="70" t="n">
        <f aca="false">(F106+F107)/2</f>
        <v>57.5</v>
      </c>
      <c r="G108" s="70" t="n">
        <f aca="false">(G106+G107)/2</f>
        <v>857.2655</v>
      </c>
      <c r="H108" s="70" t="n">
        <f aca="false">(H106+H107)/2</f>
        <v>0</v>
      </c>
      <c r="I108" s="70" t="n">
        <f aca="false">(I106+I107)/2</f>
        <v>0</v>
      </c>
      <c r="J108" s="70" t="n">
        <f aca="false">(J106+J107)/2</f>
        <v>0</v>
      </c>
      <c r="K108" s="70" t="n">
        <f aca="false">(K106+K107)/2</f>
        <v>7.204</v>
      </c>
      <c r="L108" s="70" t="n">
        <f aca="false">(L106+L107)/2</f>
        <v>0</v>
      </c>
      <c r="M108" s="70" t="n">
        <f aca="false">(M106+M107)/2</f>
        <v>0</v>
      </c>
      <c r="N108" s="70" t="n">
        <f aca="false">(N106+N107)/2</f>
        <v>0</v>
      </c>
      <c r="O108" s="70" t="n">
        <f aca="false">(O106+O107)/2</f>
        <v>245772.6435</v>
      </c>
      <c r="P108" s="70" t="n">
        <f aca="false">(P106+P107)/2</f>
        <v>0</v>
      </c>
      <c r="Q108" s="70" t="n">
        <f aca="false">(Q106+Q107)/2</f>
        <v>0</v>
      </c>
      <c r="R108" s="70" t="n">
        <f aca="false">(R106+R107)/2</f>
        <v>2209.281</v>
      </c>
      <c r="S108" s="70" t="n">
        <f aca="false">(S106+S107)/2</f>
        <v>0</v>
      </c>
      <c r="T108" s="70" t="n">
        <f aca="false">(T106+T107)/2</f>
        <v>0</v>
      </c>
      <c r="U108" s="70" t="n">
        <f aca="false">(U106+U107)/2</f>
        <v>0</v>
      </c>
      <c r="V108" s="70" t="n">
        <f aca="false">(V106+V107)/2</f>
        <v>900</v>
      </c>
      <c r="W108" s="70" t="n">
        <f aca="false">(W106+W107)/2</f>
        <v>0</v>
      </c>
      <c r="X108" s="70" t="n">
        <f aca="false">(X106+X107)/2</f>
        <v>316.0135</v>
      </c>
      <c r="Y108" s="70" t="n">
        <f aca="false">(Y106+Y107)/2</f>
        <v>0</v>
      </c>
      <c r="Z108" s="70" t="n">
        <f aca="false">(Z106+Z107)/2</f>
        <v>0</v>
      </c>
      <c r="AA108" s="70" t="n">
        <f aca="false">(AA106+AA107)/2</f>
        <v>2320.002</v>
      </c>
      <c r="AB108" s="70" t="n">
        <f aca="false">(AB106+AB107)/2</f>
        <v>163.1945</v>
      </c>
      <c r="AC108" s="70" t="n">
        <f aca="false">(AC106+AC107)/2</f>
        <v>0</v>
      </c>
      <c r="AD108" s="70" t="n">
        <f aca="false">(AD106+AD107)/2</f>
        <v>0</v>
      </c>
      <c r="AE108" s="70" t="n">
        <f aca="false">(AE106+AE107)/2</f>
        <v>0</v>
      </c>
      <c r="AF108" s="70" t="n">
        <f aca="false">(AF106+AF107)/2</f>
        <v>16675.698</v>
      </c>
      <c r="AG108" s="70" t="n">
        <f aca="false">(AG106+AG107)/2</f>
        <v>4994.0595</v>
      </c>
      <c r="AH108" s="70" t="n">
        <f aca="false">(AH106+AH107)/2</f>
        <v>0</v>
      </c>
      <c r="AI108" s="70" t="n">
        <f aca="false">(AI106+AI107)/2</f>
        <v>17096.663</v>
      </c>
      <c r="AJ108" s="70" t="n">
        <f aca="false">(AJ106+AJ107)/2</f>
        <v>0</v>
      </c>
      <c r="AK108" s="70" t="n">
        <f aca="false">(AK106+AK107)/2</f>
        <v>0</v>
      </c>
      <c r="AL108" s="70" t="n">
        <f aca="false">(AL106+AL107)/2</f>
        <v>44881.2455</v>
      </c>
      <c r="AM108" s="70" t="n">
        <f aca="false">(AM106+AM107)/2</f>
        <v>26.475</v>
      </c>
      <c r="AN108" s="70" t="n">
        <f aca="false">(AN106+AN107)/2</f>
        <v>15745.541</v>
      </c>
      <c r="AO108" s="70" t="n">
        <f aca="false">(AO106+AO107)/2</f>
        <v>0</v>
      </c>
      <c r="AP108" s="70" t="n">
        <f aca="false">(AP106+AP107)/2</f>
        <v>7500</v>
      </c>
      <c r="AQ108" s="70" t="n">
        <f aca="false">(AQ106+AQ107)/2</f>
        <v>0</v>
      </c>
      <c r="AR108" s="70" t="n">
        <f aca="false">(AR106+AR107)/2</f>
        <v>6570.846</v>
      </c>
      <c r="AS108" s="70" t="n">
        <f aca="false">(AS106+AS107)/2</f>
        <v>0</v>
      </c>
      <c r="AT108" s="70" t="n">
        <f aca="false">(AT106+AT107)/2</f>
        <v>3709.9965</v>
      </c>
      <c r="AU108" s="70" t="n">
        <f aca="false">(AU106+AU107)/2</f>
        <v>0</v>
      </c>
      <c r="AV108" s="70" t="n">
        <f aca="false">(AV106+AV107)/2</f>
        <v>0</v>
      </c>
      <c r="AW108" s="70" t="n">
        <f aca="false">(AW106+AW107)/2</f>
        <v>0</v>
      </c>
      <c r="AX108" s="70" t="n">
        <f aca="false">(AX106+AX107)/2</f>
        <v>0</v>
      </c>
      <c r="AY108" s="70" t="n">
        <f aca="false">(AY106+AY107)/2</f>
        <v>0</v>
      </c>
      <c r="AZ108" s="70" t="n">
        <f aca="false">(AZ106+AZ107)/2</f>
        <v>372344.6285</v>
      </c>
    </row>
    <row r="109" customFormat="false" ht="14.65" hidden="false" customHeight="false" outlineLevel="0" collapsed="false">
      <c r="A109" s="34" t="n">
        <v>37</v>
      </c>
      <c r="B109" s="74" t="s">
        <v>651</v>
      </c>
      <c r="C109" s="12" t="n">
        <v>0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12" t="n">
        <v>0</v>
      </c>
      <c r="X109" s="12" t="n">
        <v>0</v>
      </c>
      <c r="Y109" s="12" t="n">
        <v>0</v>
      </c>
      <c r="Z109" s="12" t="n">
        <v>0</v>
      </c>
      <c r="AA109" s="12" t="n">
        <v>0</v>
      </c>
      <c r="AB109" s="12" t="n">
        <v>0</v>
      </c>
      <c r="AC109" s="12" t="n">
        <v>0</v>
      </c>
      <c r="AD109" s="12" t="n">
        <v>0</v>
      </c>
      <c r="AE109" s="12" t="n">
        <v>0</v>
      </c>
      <c r="AF109" s="12" t="n">
        <v>0</v>
      </c>
      <c r="AG109" s="12" t="n">
        <v>0</v>
      </c>
      <c r="AH109" s="12" t="n">
        <v>0</v>
      </c>
      <c r="AI109" s="12" t="n">
        <v>0</v>
      </c>
      <c r="AJ109" s="12" t="n">
        <v>0</v>
      </c>
      <c r="AK109" s="12" t="n">
        <v>0</v>
      </c>
      <c r="AL109" s="12" t="n">
        <v>0</v>
      </c>
      <c r="AM109" s="12" t="n">
        <v>0</v>
      </c>
      <c r="AN109" s="12" t="n">
        <v>0</v>
      </c>
      <c r="AO109" s="12" t="n">
        <v>0</v>
      </c>
      <c r="AP109" s="12" t="n">
        <v>0</v>
      </c>
      <c r="AQ109" s="12" t="n">
        <v>0</v>
      </c>
      <c r="AR109" s="12" t="n">
        <v>0</v>
      </c>
      <c r="AS109" s="12" t="n">
        <v>0</v>
      </c>
      <c r="AT109" s="12" t="n">
        <v>0</v>
      </c>
      <c r="AU109" s="12"/>
      <c r="AV109" s="12"/>
      <c r="AW109" s="12"/>
      <c r="AX109" s="12"/>
      <c r="AY109" s="12"/>
      <c r="AZ109" s="21" t="n">
        <f aca="false">SUM(C109:AY109)</f>
        <v>0</v>
      </c>
    </row>
    <row r="110" customFormat="false" ht="14.65" hidden="false" customHeight="false" outlineLevel="0" collapsed="false">
      <c r="A110" s="34" t="n">
        <v>37</v>
      </c>
      <c r="B110" s="11" t="s">
        <v>651</v>
      </c>
      <c r="C110" s="12" t="n">
        <v>0</v>
      </c>
      <c r="D110" s="12" t="n">
        <v>0</v>
      </c>
      <c r="E110" s="12" t="n">
        <v>0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2" t="n">
        <v>0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12" t="n">
        <v>0</v>
      </c>
      <c r="X110" s="12" t="n">
        <v>0</v>
      </c>
      <c r="Y110" s="12" t="n">
        <v>0</v>
      </c>
      <c r="Z110" s="12" t="n">
        <v>0</v>
      </c>
      <c r="AA110" s="12" t="n">
        <v>0</v>
      </c>
      <c r="AB110" s="12" t="n">
        <v>0</v>
      </c>
      <c r="AC110" s="12" t="n">
        <v>0</v>
      </c>
      <c r="AD110" s="12" t="n">
        <v>0</v>
      </c>
      <c r="AE110" s="12" t="n">
        <v>0</v>
      </c>
      <c r="AF110" s="12" t="n">
        <v>0</v>
      </c>
      <c r="AG110" s="12" t="n">
        <v>0</v>
      </c>
      <c r="AH110" s="12" t="n">
        <v>0</v>
      </c>
      <c r="AI110" s="12" t="n">
        <v>0</v>
      </c>
      <c r="AJ110" s="12" t="n">
        <v>0</v>
      </c>
      <c r="AK110" s="12" t="n">
        <v>0</v>
      </c>
      <c r="AL110" s="12" t="n">
        <v>0</v>
      </c>
      <c r="AM110" s="12"/>
      <c r="AN110" s="12" t="n">
        <v>0</v>
      </c>
      <c r="AO110" s="12" t="n">
        <v>0</v>
      </c>
      <c r="AP110" s="12" t="n">
        <v>0</v>
      </c>
      <c r="AQ110" s="12" t="n">
        <v>0</v>
      </c>
      <c r="AR110" s="12" t="n">
        <v>0</v>
      </c>
      <c r="AS110" s="12" t="n">
        <v>0</v>
      </c>
      <c r="AT110" s="12" t="n">
        <v>0</v>
      </c>
      <c r="AU110" s="12"/>
      <c r="AV110" s="12"/>
      <c r="AW110" s="12"/>
      <c r="AX110" s="12"/>
      <c r="AY110" s="12"/>
      <c r="AZ110" s="21" t="n">
        <f aca="false">SUM(C110:AY110)</f>
        <v>0</v>
      </c>
    </row>
    <row r="111" customFormat="false" ht="14.65" hidden="false" customHeight="false" outlineLevel="0" collapsed="false">
      <c r="A111" s="72" t="n">
        <v>37</v>
      </c>
      <c r="B111" s="11" t="s">
        <v>651</v>
      </c>
      <c r="C111" s="70" t="n">
        <f aca="false">(C109+C110)/2</f>
        <v>0</v>
      </c>
      <c r="D111" s="70" t="n">
        <f aca="false">(D109+D110)/2</f>
        <v>0</v>
      </c>
      <c r="E111" s="70" t="n">
        <f aca="false">(E109+E110)/2</f>
        <v>0</v>
      </c>
      <c r="F111" s="70" t="n">
        <f aca="false">(F109+F110)/2</f>
        <v>0</v>
      </c>
      <c r="G111" s="70" t="n">
        <f aca="false">(G109+G110)/2</f>
        <v>0</v>
      </c>
      <c r="H111" s="70" t="n">
        <f aca="false">(H109+H110)/2</f>
        <v>0</v>
      </c>
      <c r="I111" s="70" t="n">
        <f aca="false">(I109+I110)/2</f>
        <v>0</v>
      </c>
      <c r="J111" s="70" t="n">
        <f aca="false">(J109+J110)/2</f>
        <v>0</v>
      </c>
      <c r="K111" s="70" t="n">
        <f aca="false">(K109+K110)/2</f>
        <v>0</v>
      </c>
      <c r="L111" s="70" t="n">
        <f aca="false">(L109+L110)/2</f>
        <v>0</v>
      </c>
      <c r="M111" s="70" t="n">
        <f aca="false">(M109+M110)/2</f>
        <v>0</v>
      </c>
      <c r="N111" s="70" t="n">
        <f aca="false">(N109+N110)/2</f>
        <v>0</v>
      </c>
      <c r="O111" s="70" t="n">
        <f aca="false">(O109+O110)/2</f>
        <v>0</v>
      </c>
      <c r="P111" s="70" t="n">
        <f aca="false">(P109+P110)/2</f>
        <v>0</v>
      </c>
      <c r="Q111" s="70" t="n">
        <f aca="false">(Q109+Q110)/2</f>
        <v>0</v>
      </c>
      <c r="R111" s="70" t="n">
        <f aca="false">(R109+R110)/2</f>
        <v>0</v>
      </c>
      <c r="S111" s="70" t="n">
        <f aca="false">(S109+S110)/2</f>
        <v>0</v>
      </c>
      <c r="T111" s="70" t="n">
        <f aca="false">(T109+T110)/2</f>
        <v>0</v>
      </c>
      <c r="U111" s="70" t="n">
        <f aca="false">(U109+U110)/2</f>
        <v>0</v>
      </c>
      <c r="V111" s="70" t="n">
        <f aca="false">(V109+V110)/2</f>
        <v>0</v>
      </c>
      <c r="W111" s="70" t="n">
        <f aca="false">(W109+W110)/2</f>
        <v>0</v>
      </c>
      <c r="X111" s="70" t="n">
        <f aca="false">(X109+X110)/2</f>
        <v>0</v>
      </c>
      <c r="Y111" s="70" t="n">
        <f aca="false">(Y109+Y110)/2</f>
        <v>0</v>
      </c>
      <c r="Z111" s="70" t="n">
        <f aca="false">(Z109+Z110)/2</f>
        <v>0</v>
      </c>
      <c r="AA111" s="70" t="n">
        <f aca="false">(AA109+AA110)/2</f>
        <v>0</v>
      </c>
      <c r="AB111" s="70" t="n">
        <f aca="false">(AB109+AB110)/2</f>
        <v>0</v>
      </c>
      <c r="AC111" s="70" t="n">
        <f aca="false">(AC109+AC110)/2</f>
        <v>0</v>
      </c>
      <c r="AD111" s="70" t="n">
        <f aca="false">(AD109+AD110)/2</f>
        <v>0</v>
      </c>
      <c r="AE111" s="70" t="n">
        <f aca="false">(AE109+AE110)/2</f>
        <v>0</v>
      </c>
      <c r="AF111" s="70" t="n">
        <f aca="false">(AF109+AF110)/2</f>
        <v>0</v>
      </c>
      <c r="AG111" s="70" t="n">
        <f aca="false">(AG109+AG110)/2</f>
        <v>0</v>
      </c>
      <c r="AH111" s="70" t="n">
        <f aca="false">(AH109+AH110)/2</f>
        <v>0</v>
      </c>
      <c r="AI111" s="70" t="n">
        <f aca="false">(AI109+AI110)/2</f>
        <v>0</v>
      </c>
      <c r="AJ111" s="70" t="n">
        <f aca="false">(AJ109+AJ110)/2</f>
        <v>0</v>
      </c>
      <c r="AK111" s="70" t="n">
        <f aca="false">(AK109+AK110)/2</f>
        <v>0</v>
      </c>
      <c r="AL111" s="70" t="n">
        <f aca="false">(AL109+AL110)/2</f>
        <v>0</v>
      </c>
      <c r="AM111" s="70" t="n">
        <f aca="false">(AM109+AM110)/2</f>
        <v>0</v>
      </c>
      <c r="AN111" s="70" t="n">
        <f aca="false">(AN109+AN110)/2</f>
        <v>0</v>
      </c>
      <c r="AO111" s="70" t="n">
        <f aca="false">(AO109+AO110)/2</f>
        <v>0</v>
      </c>
      <c r="AP111" s="70" t="n">
        <f aca="false">(AP109+AP110)/2</f>
        <v>0</v>
      </c>
      <c r="AQ111" s="70" t="n">
        <f aca="false">(AQ109+AQ110)/2</f>
        <v>0</v>
      </c>
      <c r="AR111" s="70" t="n">
        <f aca="false">(AR109+AR110)/2</f>
        <v>0</v>
      </c>
      <c r="AS111" s="70" t="n">
        <f aca="false">(AS109+AS110)/2</f>
        <v>0</v>
      </c>
      <c r="AT111" s="70" t="n">
        <f aca="false">(AT109+AT110)/2</f>
        <v>0</v>
      </c>
      <c r="AU111" s="70" t="n">
        <f aca="false">(AU109+AU110)/2</f>
        <v>0</v>
      </c>
      <c r="AV111" s="70" t="n">
        <f aca="false">(AV109+AV110)/2</f>
        <v>0</v>
      </c>
      <c r="AW111" s="70" t="n">
        <f aca="false">(AW109+AW110)/2</f>
        <v>0</v>
      </c>
      <c r="AX111" s="70" t="n">
        <f aca="false">(AX109+AX110)/2</f>
        <v>0</v>
      </c>
      <c r="AY111" s="70" t="n">
        <f aca="false">(AY109+AY110)/2</f>
        <v>0</v>
      </c>
      <c r="AZ111" s="70" t="n">
        <f aca="false">(AZ109+AZ110)/2</f>
        <v>0</v>
      </c>
    </row>
    <row r="112" customFormat="false" ht="14.65" hidden="false" customHeight="false" outlineLevel="0" collapsed="false">
      <c r="A112" s="75" t="n">
        <v>3</v>
      </c>
      <c r="B112" s="76" t="s">
        <v>661</v>
      </c>
      <c r="C112" s="77" t="n">
        <v>52052.745</v>
      </c>
      <c r="D112" s="77" t="n">
        <v>84107.261</v>
      </c>
      <c r="E112" s="78" t="n">
        <v>38412.583</v>
      </c>
      <c r="F112" s="77" t="n">
        <v>57587.082</v>
      </c>
      <c r="G112" s="77" t="n">
        <v>35249.787</v>
      </c>
      <c r="H112" s="77" t="n">
        <v>42818.213</v>
      </c>
      <c r="I112" s="77" t="n">
        <v>77700.79</v>
      </c>
      <c r="J112" s="77" t="n">
        <v>38456.333</v>
      </c>
      <c r="K112" s="77" t="n">
        <v>21271.641</v>
      </c>
      <c r="L112" s="77" t="n">
        <v>52560.812</v>
      </c>
      <c r="M112" s="77" t="n">
        <v>29706.292</v>
      </c>
      <c r="N112" s="77" t="n">
        <v>12901.725</v>
      </c>
      <c r="O112" s="77" t="n">
        <v>-134410.997</v>
      </c>
      <c r="P112" s="77" t="n">
        <v>38834.592</v>
      </c>
      <c r="Q112" s="77" t="n">
        <v>24066.431</v>
      </c>
      <c r="R112" s="77" t="n">
        <v>166938.489</v>
      </c>
      <c r="S112" s="78" t="n">
        <v>17353.228</v>
      </c>
      <c r="T112" s="77" t="n">
        <v>511468.904</v>
      </c>
      <c r="U112" s="77" t="n">
        <v>62501.646</v>
      </c>
      <c r="V112" s="77" t="n">
        <v>31029.882</v>
      </c>
      <c r="W112" s="77" t="n">
        <v>27259.058</v>
      </c>
      <c r="X112" s="77" t="n">
        <v>24380.136</v>
      </c>
      <c r="Y112" s="77" t="n">
        <v>16607.867</v>
      </c>
      <c r="Z112" s="77" t="n">
        <v>63951.372</v>
      </c>
      <c r="AA112" s="78" t="n">
        <v>22198.265</v>
      </c>
      <c r="AB112" s="77" t="n">
        <v>3184.358</v>
      </c>
      <c r="AC112" s="77" t="n">
        <v>24799.602</v>
      </c>
      <c r="AD112" s="77" t="n">
        <v>13608.928</v>
      </c>
      <c r="AE112" s="77" t="n">
        <v>41928.231</v>
      </c>
      <c r="AF112" s="77" t="n">
        <v>538874.818</v>
      </c>
      <c r="AG112" s="77" t="n">
        <v>344969.461</v>
      </c>
      <c r="AH112" s="77" t="n">
        <v>550043.514</v>
      </c>
      <c r="AI112" s="77" t="n">
        <v>140792.527</v>
      </c>
      <c r="AJ112" s="77" t="n">
        <v>162354.687</v>
      </c>
      <c r="AK112" s="77" t="n">
        <v>151617.117</v>
      </c>
      <c r="AL112" s="77" t="n">
        <v>390841.696</v>
      </c>
      <c r="AM112" s="77" t="n">
        <v>46754.196</v>
      </c>
      <c r="AN112" s="78" t="n">
        <v>72970.12</v>
      </c>
      <c r="AO112" s="78" t="n">
        <v>31867.443</v>
      </c>
      <c r="AP112" s="77" t="n">
        <v>33163.627</v>
      </c>
      <c r="AQ112" s="77" t="n">
        <v>14892.611</v>
      </c>
      <c r="AR112" s="77" t="n">
        <v>58170.284</v>
      </c>
      <c r="AS112" s="77" t="n">
        <v>20130.028</v>
      </c>
      <c r="AT112" s="78" t="n">
        <v>40174.808</v>
      </c>
      <c r="AU112" s="77"/>
      <c r="AV112" s="77"/>
      <c r="AW112" s="77"/>
      <c r="AX112" s="77"/>
      <c r="AY112" s="77"/>
      <c r="AZ112" s="77" t="n">
        <v>4096142.193</v>
      </c>
    </row>
    <row r="113" customFormat="false" ht="14.65" hidden="false" customHeight="false" outlineLevel="0" collapsed="false">
      <c r="A113" s="75"/>
      <c r="B113" s="76"/>
      <c r="C113" s="77" t="n">
        <v>55485.356</v>
      </c>
      <c r="D113" s="77" t="n">
        <v>87355.734</v>
      </c>
      <c r="E113" s="78" t="n">
        <v>39458.337</v>
      </c>
      <c r="F113" s="77" t="n">
        <v>61357.898</v>
      </c>
      <c r="G113" s="77" t="n">
        <v>40233.654</v>
      </c>
      <c r="H113" s="77" t="n">
        <v>38873.058</v>
      </c>
      <c r="I113" s="77" t="n">
        <v>81867.867</v>
      </c>
      <c r="J113" s="77" t="n">
        <v>33636.106</v>
      </c>
      <c r="K113" s="77" t="n">
        <v>23251.358</v>
      </c>
      <c r="L113" s="77" t="n">
        <v>51513.799</v>
      </c>
      <c r="M113" s="77" t="n">
        <v>31552.495</v>
      </c>
      <c r="N113" s="77" t="n">
        <v>13135.77</v>
      </c>
      <c r="O113" s="77" t="n">
        <v>-133933.459</v>
      </c>
      <c r="P113" s="77" t="n">
        <v>39955.377</v>
      </c>
      <c r="Q113" s="77" t="n">
        <v>24640.032</v>
      </c>
      <c r="R113" s="77" t="n">
        <v>208322.961</v>
      </c>
      <c r="S113" s="78" t="n">
        <v>18134.816</v>
      </c>
      <c r="T113" s="77" t="n">
        <v>533105.236</v>
      </c>
      <c r="U113" s="77" t="n">
        <v>63516.601</v>
      </c>
      <c r="V113" s="77" t="n">
        <v>32526.186</v>
      </c>
      <c r="W113" s="77" t="n">
        <v>28597.985</v>
      </c>
      <c r="X113" s="77" t="n">
        <v>26132.341</v>
      </c>
      <c r="Y113" s="77" t="n">
        <v>17490.717</v>
      </c>
      <c r="Z113" s="77" t="n">
        <v>62944.36</v>
      </c>
      <c r="AA113" s="78" t="n">
        <v>29132.498</v>
      </c>
      <c r="AB113" s="77" t="n">
        <v>3588.893</v>
      </c>
      <c r="AC113" s="77" t="n">
        <v>11952.803</v>
      </c>
      <c r="AD113" s="77" t="n">
        <v>25759.9</v>
      </c>
      <c r="AE113" s="77" t="n">
        <v>44040.659</v>
      </c>
      <c r="AF113" s="77" t="n">
        <v>636255.968</v>
      </c>
      <c r="AG113" s="77" t="n">
        <v>348772.937</v>
      </c>
      <c r="AH113" s="77" t="n">
        <v>525944.683</v>
      </c>
      <c r="AI113" s="77" t="n">
        <v>145055.842</v>
      </c>
      <c r="AJ113" s="77" t="n">
        <v>176723.447</v>
      </c>
      <c r="AK113" s="77" t="n">
        <v>165817.41</v>
      </c>
      <c r="AL113" s="77" t="n">
        <v>420652.395</v>
      </c>
      <c r="AM113" s="77"/>
      <c r="AN113" s="78" t="n">
        <v>76274.704</v>
      </c>
      <c r="AO113" s="78" t="n">
        <v>32289.319</v>
      </c>
      <c r="AP113" s="77" t="n">
        <v>36332.381</v>
      </c>
      <c r="AQ113" s="77" t="n">
        <v>15226.522</v>
      </c>
      <c r="AR113" s="77" t="n">
        <v>62864.163</v>
      </c>
      <c r="AS113" s="77" t="n">
        <v>22598.495</v>
      </c>
      <c r="AT113" s="78" t="n">
        <v>45218.083</v>
      </c>
      <c r="AU113" s="77"/>
      <c r="AV113" s="77"/>
      <c r="AW113" s="77"/>
      <c r="AX113" s="77"/>
      <c r="AY113" s="77"/>
      <c r="AZ113" s="77" t="n">
        <v>4303655.687</v>
      </c>
    </row>
    <row r="114" customFormat="false" ht="14.65" hidden="false" customHeight="false" outlineLevel="0" collapsed="false">
      <c r="A114" s="72" t="n">
        <v>3</v>
      </c>
      <c r="B114" s="71" t="s">
        <v>619</v>
      </c>
      <c r="C114" s="70" t="n">
        <f aca="false">(C112+C113)/2</f>
        <v>53769.0505</v>
      </c>
      <c r="D114" s="70" t="n">
        <f aca="false">(D112+D113)/2</f>
        <v>85731.4975</v>
      </c>
      <c r="E114" s="70" t="n">
        <f aca="false">(E112+E113)/2</f>
        <v>38935.46</v>
      </c>
      <c r="F114" s="70" t="n">
        <f aca="false">(F112+F113)/2</f>
        <v>59472.49</v>
      </c>
      <c r="G114" s="70" t="n">
        <f aca="false">(G112+G113)/2</f>
        <v>37741.7205</v>
      </c>
      <c r="H114" s="70" t="n">
        <f aca="false">(H112+H113)/2</f>
        <v>40845.6355</v>
      </c>
      <c r="I114" s="70" t="n">
        <f aca="false">(I112+I113)/2</f>
        <v>79784.3285</v>
      </c>
      <c r="J114" s="70" t="n">
        <f aca="false">(J112+J113)/2</f>
        <v>36046.2195</v>
      </c>
      <c r="K114" s="70" t="n">
        <f aca="false">(K112+K113)/2</f>
        <v>22261.4995</v>
      </c>
      <c r="L114" s="70" t="n">
        <f aca="false">(L112+L113)/2</f>
        <v>52037.3055</v>
      </c>
      <c r="M114" s="70" t="n">
        <f aca="false">(M112+M113)/2</f>
        <v>30629.3935</v>
      </c>
      <c r="N114" s="70" t="n">
        <f aca="false">(N112+N113)/2</f>
        <v>13018.7475</v>
      </c>
      <c r="O114" s="70" t="n">
        <f aca="false">(O112+O113)/2</f>
        <v>-134172.228</v>
      </c>
      <c r="P114" s="70" t="n">
        <f aca="false">(P112+P113)/2</f>
        <v>39394.9845</v>
      </c>
      <c r="Q114" s="70" t="n">
        <f aca="false">(Q112+Q113)/2</f>
        <v>24353.2315</v>
      </c>
      <c r="R114" s="70" t="n">
        <f aca="false">(R112+R113)/2</f>
        <v>187630.725</v>
      </c>
      <c r="S114" s="70" t="n">
        <f aca="false">(S112+S113)/2</f>
        <v>17744.022</v>
      </c>
      <c r="T114" s="70" t="n">
        <f aca="false">(T112+T113)/2</f>
        <v>522287.07</v>
      </c>
      <c r="U114" s="70" t="n">
        <f aca="false">(U112+U113)/2</f>
        <v>63009.1235</v>
      </c>
      <c r="V114" s="70" t="n">
        <f aca="false">(V112+V113)/2</f>
        <v>31778.034</v>
      </c>
      <c r="W114" s="70" t="n">
        <f aca="false">(W112+W113)/2</f>
        <v>27928.5215</v>
      </c>
      <c r="X114" s="70" t="n">
        <f aca="false">(X112+X113)/2</f>
        <v>25256.2385</v>
      </c>
      <c r="Y114" s="70" t="n">
        <f aca="false">(Y112+Y113)/2</f>
        <v>17049.292</v>
      </c>
      <c r="Z114" s="70" t="n">
        <f aca="false">(Z112+Z113)/2</f>
        <v>63447.866</v>
      </c>
      <c r="AA114" s="70" t="n">
        <f aca="false">(AA112+AA113)/2</f>
        <v>25665.3815</v>
      </c>
      <c r="AB114" s="70" t="n">
        <f aca="false">(AB112+AB113)/2</f>
        <v>3386.6255</v>
      </c>
      <c r="AC114" s="70" t="n">
        <f aca="false">(AC112+AC113)/2</f>
        <v>18376.2025</v>
      </c>
      <c r="AD114" s="70" t="n">
        <f aca="false">(AD112+AD113)/2</f>
        <v>19684.414</v>
      </c>
      <c r="AE114" s="70" t="n">
        <f aca="false">(AE112+AE113)/2</f>
        <v>42984.445</v>
      </c>
      <c r="AF114" s="70" t="n">
        <f aca="false">(AF112+AF113)/2</f>
        <v>587565.393</v>
      </c>
      <c r="AG114" s="70" t="n">
        <f aca="false">(AG112+AG113)/2</f>
        <v>346871.199</v>
      </c>
      <c r="AH114" s="70" t="n">
        <f aca="false">(AH112+AH113)/2</f>
        <v>537994.0985</v>
      </c>
      <c r="AI114" s="70" t="n">
        <f aca="false">(AI112+AI113)/2</f>
        <v>142924.1845</v>
      </c>
      <c r="AJ114" s="70" t="n">
        <f aca="false">(AJ112+AJ113)/2</f>
        <v>169539.067</v>
      </c>
      <c r="AK114" s="70" t="n">
        <f aca="false">(AK112+AK113)/2</f>
        <v>158717.2635</v>
      </c>
      <c r="AL114" s="70" t="n">
        <f aca="false">(AL112+AL113)/2</f>
        <v>405747.0455</v>
      </c>
      <c r="AM114" s="70" t="n">
        <f aca="false">(AM112+AM113)/2</f>
        <v>23377.098</v>
      </c>
      <c r="AN114" s="70" t="n">
        <f aca="false">(AN112+AN113)/2</f>
        <v>74622.412</v>
      </c>
      <c r="AO114" s="70" t="n">
        <f aca="false">(AO112+AO113)/2</f>
        <v>32078.381</v>
      </c>
      <c r="AP114" s="70" t="n">
        <f aca="false">(AP112+AP113)/2</f>
        <v>34748.004</v>
      </c>
      <c r="AQ114" s="70" t="n">
        <f aca="false">(AQ112+AQ113)/2</f>
        <v>15059.5665</v>
      </c>
      <c r="AR114" s="70" t="n">
        <f aca="false">(AR112+AR113)/2</f>
        <v>60517.2235</v>
      </c>
      <c r="AS114" s="70" t="n">
        <f aca="false">(AS112+AS113)/2</f>
        <v>21364.2615</v>
      </c>
      <c r="AT114" s="70" t="n">
        <f aca="false">(AT112+AT113)/2</f>
        <v>42696.4455</v>
      </c>
      <c r="AU114" s="70" t="n">
        <f aca="false">(AU112+AU113)/2</f>
        <v>0</v>
      </c>
      <c r="AV114" s="70" t="n">
        <f aca="false">(AV112+AV113)/2</f>
        <v>0</v>
      </c>
      <c r="AW114" s="70" t="n">
        <f aca="false">(AW112+AW113)/2</f>
        <v>0</v>
      </c>
      <c r="AX114" s="70" t="n">
        <f aca="false">(AX112+AX113)/2</f>
        <v>0</v>
      </c>
      <c r="AY114" s="70" t="n">
        <f aca="false">(AY112+AY113)/2</f>
        <v>0</v>
      </c>
      <c r="AZ114" s="70" t="n">
        <f aca="false">(AZ112+AZ113)/2</f>
        <v>4199898.94</v>
      </c>
    </row>
    <row r="115" customFormat="false" ht="14.65" hidden="false" customHeight="false" outlineLevel="0" collapsed="false">
      <c r="A115" s="34" t="n">
        <v>6</v>
      </c>
      <c r="B115" s="71" t="s">
        <v>687</v>
      </c>
      <c r="C115" s="12" t="n">
        <v>245255.337</v>
      </c>
      <c r="D115" s="12" t="n">
        <v>328868.207</v>
      </c>
      <c r="E115" s="12" t="n">
        <v>-11602.606</v>
      </c>
      <c r="F115" s="12" t="n">
        <v>326192.495</v>
      </c>
      <c r="G115" s="12" t="n">
        <v>66910.835</v>
      </c>
      <c r="H115" s="12" t="n">
        <v>75574.643</v>
      </c>
      <c r="I115" s="12" t="n">
        <v>200826.711</v>
      </c>
      <c r="J115" s="12" t="n">
        <v>38108.832</v>
      </c>
      <c r="K115" s="12" t="n">
        <v>0</v>
      </c>
      <c r="L115" s="12" t="n">
        <v>342293.628</v>
      </c>
      <c r="M115" s="12" t="n">
        <v>137798.784</v>
      </c>
      <c r="N115" s="12" t="n">
        <v>8567.896</v>
      </c>
      <c r="O115" s="12" t="n">
        <v>272077.479</v>
      </c>
      <c r="P115" s="12" t="n">
        <v>129151.999</v>
      </c>
      <c r="Q115" s="12" t="n">
        <v>27492.009</v>
      </c>
      <c r="R115" s="12" t="n">
        <v>643529.234</v>
      </c>
      <c r="S115" s="12" t="n">
        <v>20501.206</v>
      </c>
      <c r="T115" s="12" t="n">
        <v>2457516.995</v>
      </c>
      <c r="U115" s="12" t="n">
        <v>147589.455</v>
      </c>
      <c r="V115" s="12" t="n">
        <v>116948.519</v>
      </c>
      <c r="W115" s="12" t="n">
        <v>83149.038</v>
      </c>
      <c r="X115" s="12" t="n">
        <v>4592.518</v>
      </c>
      <c r="Y115" s="12" t="n">
        <v>11832.725</v>
      </c>
      <c r="Z115" s="12" t="n">
        <v>241089.368</v>
      </c>
      <c r="AA115" s="12" t="n">
        <v>36401.372</v>
      </c>
      <c r="AB115" s="12" t="n">
        <v>1814.682</v>
      </c>
      <c r="AC115" s="12" t="n">
        <v>48770.983</v>
      </c>
      <c r="AD115" s="12" t="n">
        <v>5715.274</v>
      </c>
      <c r="AE115" s="12" t="n">
        <v>70023.748</v>
      </c>
      <c r="AF115" s="12" t="n">
        <v>1408306.724</v>
      </c>
      <c r="AG115" s="12" t="n">
        <v>963083.443</v>
      </c>
      <c r="AH115" s="12" t="n">
        <v>1350529.014</v>
      </c>
      <c r="AI115" s="12" t="n">
        <v>426068.296</v>
      </c>
      <c r="AJ115" s="12" t="n">
        <v>523753.138</v>
      </c>
      <c r="AK115" s="12" t="n">
        <v>441024.289</v>
      </c>
      <c r="AL115" s="12" t="n">
        <v>290163.203</v>
      </c>
      <c r="AM115" s="12" t="n">
        <v>126439.87</v>
      </c>
      <c r="AN115" s="12" t="n">
        <v>173471.599</v>
      </c>
      <c r="AO115" s="12" t="n">
        <v>11794.626</v>
      </c>
      <c r="AP115" s="12" t="n">
        <v>316.073</v>
      </c>
      <c r="AQ115" s="12" t="n">
        <v>15101.273</v>
      </c>
      <c r="AR115" s="12" t="n">
        <v>188114.132</v>
      </c>
      <c r="AS115" s="12" t="n">
        <v>829.45</v>
      </c>
      <c r="AT115" s="12" t="n">
        <v>56844.342</v>
      </c>
      <c r="AU115" s="12"/>
      <c r="AV115" s="12"/>
      <c r="AW115" s="12"/>
      <c r="AX115" s="12"/>
      <c r="AY115" s="12"/>
      <c r="AZ115" s="21" t="n">
        <f aca="false">SUM(C115:AY115)</f>
        <v>12052830.838</v>
      </c>
    </row>
    <row r="116" customFormat="false" ht="14.65" hidden="false" customHeight="false" outlineLevel="0" collapsed="false">
      <c r="A116" s="34" t="n">
        <v>6</v>
      </c>
      <c r="B116" s="11" t="s">
        <v>687</v>
      </c>
      <c r="C116" s="12" t="n">
        <v>192973.503</v>
      </c>
      <c r="D116" s="12" t="n">
        <v>294125.65</v>
      </c>
      <c r="E116" s="12" t="n">
        <v>99810.18</v>
      </c>
      <c r="F116" s="12" t="n">
        <v>369759.457</v>
      </c>
      <c r="G116" s="12" t="n">
        <v>48207.172</v>
      </c>
      <c r="H116" s="12" t="n">
        <v>95375.095</v>
      </c>
      <c r="I116" s="12" t="n">
        <v>207102.334</v>
      </c>
      <c r="J116" s="12" t="n">
        <v>35440.23</v>
      </c>
      <c r="K116" s="12" t="n">
        <v>0</v>
      </c>
      <c r="L116" s="12" t="n">
        <v>529441.823</v>
      </c>
      <c r="M116" s="12" t="n">
        <v>171385.368</v>
      </c>
      <c r="N116" s="12" t="n">
        <v>10044.76</v>
      </c>
      <c r="O116" s="12" t="n">
        <v>406478.773</v>
      </c>
      <c r="P116" s="12" t="n">
        <v>139880.294</v>
      </c>
      <c r="Q116" s="12" t="n">
        <v>30355.996</v>
      </c>
      <c r="R116" s="12" t="n">
        <v>912526.679</v>
      </c>
      <c r="S116" s="12" t="n">
        <v>24108.429</v>
      </c>
      <c r="T116" s="12" t="n">
        <v>2662769.92</v>
      </c>
      <c r="U116" s="12" t="n">
        <v>162252.778</v>
      </c>
      <c r="V116" s="12" t="n">
        <v>130455.304</v>
      </c>
      <c r="W116" s="12" t="n">
        <v>90173.363</v>
      </c>
      <c r="X116" s="12" t="n">
        <v>15038.323</v>
      </c>
      <c r="Y116" s="12" t="n">
        <v>55826.677</v>
      </c>
      <c r="Z116" s="12" t="n">
        <v>166726.515</v>
      </c>
      <c r="AA116" s="12" t="n">
        <v>51792.214</v>
      </c>
      <c r="AB116" s="12" t="n">
        <v>1736.546</v>
      </c>
      <c r="AC116" s="12" t="n">
        <v>5234.466</v>
      </c>
      <c r="AD116" s="12" t="n">
        <v>72615.016</v>
      </c>
      <c r="AE116" s="12" t="n">
        <v>92054.315</v>
      </c>
      <c r="AF116" s="12" t="n">
        <v>1416789.608</v>
      </c>
      <c r="AG116" s="12" t="n">
        <v>1214272.901</v>
      </c>
      <c r="AH116" s="12" t="n">
        <v>1435794.313</v>
      </c>
      <c r="AI116" s="12" t="n">
        <v>410515.605</v>
      </c>
      <c r="AJ116" s="12" t="n">
        <v>688811.689</v>
      </c>
      <c r="AK116" s="12" t="n">
        <v>638555.906</v>
      </c>
      <c r="AL116" s="12" t="n">
        <v>565942.333</v>
      </c>
      <c r="AM116" s="12"/>
      <c r="AN116" s="12" t="n">
        <v>179267.963</v>
      </c>
      <c r="AO116" s="12" t="n">
        <v>48008.58</v>
      </c>
      <c r="AP116" s="12" t="n">
        <v>109.69</v>
      </c>
      <c r="AQ116" s="12" t="n">
        <v>14029.651</v>
      </c>
      <c r="AR116" s="12" t="n">
        <v>201769.02</v>
      </c>
      <c r="AS116" s="12" t="n">
        <v>936.675</v>
      </c>
      <c r="AT116" s="12" t="n">
        <v>63804.378</v>
      </c>
      <c r="AU116" s="12"/>
      <c r="AV116" s="12"/>
      <c r="AW116" s="12"/>
      <c r="AX116" s="12"/>
      <c r="AY116" s="12"/>
      <c r="AZ116" s="21" t="n">
        <f aca="false">SUM(C116:AY116)</f>
        <v>13952299.492</v>
      </c>
    </row>
    <row r="117" customFormat="false" ht="14.65" hidden="false" customHeight="false" outlineLevel="0" collapsed="false">
      <c r="A117" s="72" t="n">
        <v>6</v>
      </c>
      <c r="B117" s="11" t="s">
        <v>687</v>
      </c>
      <c r="C117" s="70" t="n">
        <f aca="false">(C115+C116)/2</f>
        <v>219114.42</v>
      </c>
      <c r="D117" s="70" t="n">
        <f aca="false">(D115+D116)/2</f>
        <v>311496.9285</v>
      </c>
      <c r="E117" s="70" t="n">
        <f aca="false">(E115+E116)/2</f>
        <v>44103.787</v>
      </c>
      <c r="F117" s="70" t="n">
        <f aca="false">(F115+F116)/2</f>
        <v>347975.976</v>
      </c>
      <c r="G117" s="70" t="n">
        <f aca="false">(G115+G116)/2</f>
        <v>57559.0035</v>
      </c>
      <c r="H117" s="70" t="n">
        <f aca="false">(H115+H116)/2</f>
        <v>85474.869</v>
      </c>
      <c r="I117" s="70" t="n">
        <f aca="false">(I115+I116)/2</f>
        <v>203964.5225</v>
      </c>
      <c r="J117" s="70" t="n">
        <f aca="false">(J115+J116)/2</f>
        <v>36774.531</v>
      </c>
      <c r="K117" s="70" t="n">
        <f aca="false">(K115+K116)/2</f>
        <v>0</v>
      </c>
      <c r="L117" s="70" t="n">
        <f aca="false">(L115+L116)/2</f>
        <v>435867.7255</v>
      </c>
      <c r="M117" s="70" t="n">
        <f aca="false">(M115+M116)/2</f>
        <v>154592.076</v>
      </c>
      <c r="N117" s="70" t="n">
        <f aca="false">(N115+N116)/2</f>
        <v>9306.328</v>
      </c>
      <c r="O117" s="70" t="n">
        <f aca="false">(O115+O116)/2</f>
        <v>339278.126</v>
      </c>
      <c r="P117" s="70" t="n">
        <f aca="false">(P115+P116)/2</f>
        <v>134516.1465</v>
      </c>
      <c r="Q117" s="70" t="n">
        <f aca="false">(Q115+Q116)/2</f>
        <v>28924.0025</v>
      </c>
      <c r="R117" s="70" t="n">
        <f aca="false">(R115+R116)/2</f>
        <v>778027.9565</v>
      </c>
      <c r="S117" s="70" t="n">
        <f aca="false">(S115+S116)/2</f>
        <v>22304.8175</v>
      </c>
      <c r="T117" s="70" t="n">
        <f aca="false">(T115+T116)/2</f>
        <v>2560143.4575</v>
      </c>
      <c r="U117" s="70" t="n">
        <f aca="false">(U115+U116)/2</f>
        <v>154921.1165</v>
      </c>
      <c r="V117" s="70" t="n">
        <f aca="false">(V115+V116)/2</f>
        <v>123701.9115</v>
      </c>
      <c r="W117" s="70" t="n">
        <f aca="false">(W115+W116)/2</f>
        <v>86661.2005</v>
      </c>
      <c r="X117" s="70" t="n">
        <f aca="false">(X115+X116)/2</f>
        <v>9815.4205</v>
      </c>
      <c r="Y117" s="70" t="n">
        <f aca="false">(Y115+Y116)/2</f>
        <v>33829.701</v>
      </c>
      <c r="Z117" s="70" t="n">
        <f aca="false">(Z115+Z116)/2</f>
        <v>203907.9415</v>
      </c>
      <c r="AA117" s="70" t="n">
        <f aca="false">(AA115+AA116)/2</f>
        <v>44096.793</v>
      </c>
      <c r="AB117" s="70" t="n">
        <f aca="false">(AB115+AB116)/2</f>
        <v>1775.614</v>
      </c>
      <c r="AC117" s="70" t="n">
        <f aca="false">(AC115+AC116)/2</f>
        <v>27002.7245</v>
      </c>
      <c r="AD117" s="70" t="n">
        <f aca="false">(AD115+AD116)/2</f>
        <v>39165.145</v>
      </c>
      <c r="AE117" s="70" t="n">
        <f aca="false">(AE115+AE116)/2</f>
        <v>81039.0315</v>
      </c>
      <c r="AF117" s="70" t="n">
        <f aca="false">(AF115+AF116)/2</f>
        <v>1412548.166</v>
      </c>
      <c r="AG117" s="70" t="n">
        <f aca="false">(AG115+AG116)/2</f>
        <v>1088678.172</v>
      </c>
      <c r="AH117" s="70" t="n">
        <f aca="false">(AH115+AH116)/2</f>
        <v>1393161.6635</v>
      </c>
      <c r="AI117" s="70" t="n">
        <f aca="false">(AI115+AI116)/2</f>
        <v>418291.9505</v>
      </c>
      <c r="AJ117" s="70" t="n">
        <f aca="false">(AJ115+AJ116)/2</f>
        <v>606282.4135</v>
      </c>
      <c r="AK117" s="70" t="n">
        <f aca="false">(AK115+AK116)/2</f>
        <v>539790.0975</v>
      </c>
      <c r="AL117" s="70" t="n">
        <f aca="false">(AL115+AL116)/2</f>
        <v>428052.768</v>
      </c>
      <c r="AM117" s="70" t="n">
        <f aca="false">(AM115+AM116)/2</f>
        <v>63219.935</v>
      </c>
      <c r="AN117" s="70" t="n">
        <f aca="false">(AN115+AN116)/2</f>
        <v>176369.781</v>
      </c>
      <c r="AO117" s="70" t="n">
        <f aca="false">(AO115+AO116)/2</f>
        <v>29901.603</v>
      </c>
      <c r="AP117" s="70" t="n">
        <f aca="false">(AP115+AP116)/2</f>
        <v>212.8815</v>
      </c>
      <c r="AQ117" s="70" t="n">
        <f aca="false">(AQ115+AQ116)/2</f>
        <v>14565.462</v>
      </c>
      <c r="AR117" s="70" t="n">
        <f aca="false">(AR115+AR116)/2</f>
        <v>194941.576</v>
      </c>
      <c r="AS117" s="70" t="n">
        <f aca="false">(AS115+AS116)/2</f>
        <v>883.0625</v>
      </c>
      <c r="AT117" s="70" t="n">
        <f aca="false">(AT115+AT116)/2</f>
        <v>60324.36</v>
      </c>
      <c r="AU117" s="70" t="n">
        <f aca="false">(AU115+AU116)/2</f>
        <v>0</v>
      </c>
      <c r="AV117" s="70" t="n">
        <f aca="false">(AV115+AV116)/2</f>
        <v>0</v>
      </c>
      <c r="AW117" s="70" t="n">
        <f aca="false">(AW115+AW116)/2</f>
        <v>0</v>
      </c>
      <c r="AX117" s="70" t="n">
        <f aca="false">(AX115+AX116)/2</f>
        <v>0</v>
      </c>
      <c r="AY117" s="70" t="n">
        <f aca="false">(AY115+AY116)/2</f>
        <v>0</v>
      </c>
      <c r="AZ117" s="70" t="n">
        <f aca="false">(AZ115+AZ116)/2</f>
        <v>13002565.165</v>
      </c>
    </row>
    <row r="118" customFormat="false" ht="14.65" hidden="false" customHeight="false" outlineLevel="0" collapsed="false">
      <c r="A118" s="34" t="n">
        <v>6150</v>
      </c>
      <c r="B118" s="74" t="s">
        <v>689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v>0</v>
      </c>
      <c r="X118" s="12" t="n">
        <v>0</v>
      </c>
      <c r="Y118" s="12" t="n">
        <v>0</v>
      </c>
      <c r="Z118" s="12" t="n">
        <v>0</v>
      </c>
      <c r="AA118" s="12" t="n">
        <v>0</v>
      </c>
      <c r="AB118" s="12" t="n">
        <v>0</v>
      </c>
      <c r="AC118" s="12" t="n">
        <v>0</v>
      </c>
      <c r="AD118" s="12" t="n">
        <v>0</v>
      </c>
      <c r="AE118" s="12" t="n">
        <v>0</v>
      </c>
      <c r="AF118" s="12" t="n">
        <v>0</v>
      </c>
      <c r="AG118" s="12" t="n">
        <v>0</v>
      </c>
      <c r="AH118" s="12" t="n">
        <v>0</v>
      </c>
      <c r="AI118" s="12" t="n">
        <v>0</v>
      </c>
      <c r="AJ118" s="12" t="n">
        <v>0</v>
      </c>
      <c r="AK118" s="12" t="n">
        <v>0</v>
      </c>
      <c r="AL118" s="12" t="n">
        <v>0</v>
      </c>
      <c r="AM118" s="12" t="n">
        <v>0</v>
      </c>
      <c r="AN118" s="12" t="n">
        <v>0</v>
      </c>
      <c r="AO118" s="12" t="n">
        <v>0</v>
      </c>
      <c r="AP118" s="12" t="n">
        <v>0</v>
      </c>
      <c r="AQ118" s="12" t="n">
        <v>0</v>
      </c>
      <c r="AR118" s="12" t="n">
        <v>0</v>
      </c>
      <c r="AS118" s="12" t="n">
        <v>0</v>
      </c>
      <c r="AT118" s="12" t="n">
        <v>0</v>
      </c>
      <c r="AU118" s="12"/>
      <c r="AV118" s="12"/>
      <c r="AW118" s="12"/>
      <c r="AX118" s="12"/>
      <c r="AY118" s="12"/>
      <c r="AZ118" s="21" t="n">
        <f aca="false">SUM(C118:AY118)</f>
        <v>0</v>
      </c>
    </row>
    <row r="119" customFormat="false" ht="14.65" hidden="false" customHeight="false" outlineLevel="0" collapsed="false">
      <c r="A119" s="34" t="n">
        <v>6150</v>
      </c>
      <c r="B119" s="11" t="s">
        <v>689</v>
      </c>
      <c r="C119" s="12" t="n">
        <v>0</v>
      </c>
      <c r="D119" s="12" t="n">
        <v>0</v>
      </c>
      <c r="E119" s="12" t="n">
        <v>0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 t="n">
        <v>0</v>
      </c>
      <c r="P119" s="12" t="n">
        <v>0</v>
      </c>
      <c r="Q119" s="12" t="n">
        <v>0</v>
      </c>
      <c r="R119" s="12" t="n">
        <v>0</v>
      </c>
      <c r="S119" s="12" t="n">
        <v>0</v>
      </c>
      <c r="T119" s="12" t="n">
        <v>0</v>
      </c>
      <c r="U119" s="12" t="n">
        <v>0</v>
      </c>
      <c r="V119" s="12" t="n">
        <v>0</v>
      </c>
      <c r="W119" s="12" t="n">
        <v>0</v>
      </c>
      <c r="X119" s="12" t="n">
        <v>0</v>
      </c>
      <c r="Y119" s="12" t="n">
        <v>0</v>
      </c>
      <c r="Z119" s="12" t="n">
        <v>0</v>
      </c>
      <c r="AA119" s="12" t="n">
        <v>0</v>
      </c>
      <c r="AB119" s="12" t="n">
        <v>0</v>
      </c>
      <c r="AC119" s="12" t="n">
        <v>0</v>
      </c>
      <c r="AD119" s="12" t="n">
        <v>0</v>
      </c>
      <c r="AE119" s="12" t="n">
        <v>0</v>
      </c>
      <c r="AF119" s="12" t="n">
        <v>0</v>
      </c>
      <c r="AG119" s="12" t="n">
        <v>0</v>
      </c>
      <c r="AH119" s="12" t="n">
        <v>0</v>
      </c>
      <c r="AI119" s="12" t="n">
        <v>0</v>
      </c>
      <c r="AJ119" s="12" t="n">
        <v>0</v>
      </c>
      <c r="AK119" s="12" t="n">
        <v>0</v>
      </c>
      <c r="AL119" s="12" t="n">
        <v>0</v>
      </c>
      <c r="AM119" s="12"/>
      <c r="AN119" s="12" t="n">
        <v>0</v>
      </c>
      <c r="AO119" s="12" t="n">
        <v>0</v>
      </c>
      <c r="AP119" s="12" t="n">
        <v>0</v>
      </c>
      <c r="AQ119" s="12" t="n">
        <v>0</v>
      </c>
      <c r="AR119" s="12" t="n">
        <v>0</v>
      </c>
      <c r="AS119" s="12" t="n">
        <v>0</v>
      </c>
      <c r="AT119" s="12" t="n">
        <v>0</v>
      </c>
      <c r="AU119" s="12"/>
      <c r="AV119" s="12"/>
      <c r="AW119" s="12"/>
      <c r="AX119" s="12"/>
      <c r="AY119" s="12"/>
      <c r="AZ119" s="21" t="n">
        <f aca="false">SUM(C119:AY119)</f>
        <v>0</v>
      </c>
    </row>
    <row r="120" customFormat="false" ht="14.65" hidden="false" customHeight="false" outlineLevel="0" collapsed="false">
      <c r="A120" s="72" t="n">
        <v>6150</v>
      </c>
      <c r="B120" s="11" t="s">
        <v>689</v>
      </c>
      <c r="C120" s="70" t="n">
        <f aca="false">(C118+C119)/2</f>
        <v>0</v>
      </c>
      <c r="D120" s="70" t="n">
        <f aca="false">(D118+D119)/2</f>
        <v>0</v>
      </c>
      <c r="E120" s="70" t="n">
        <f aca="false">(E118+E119)/2</f>
        <v>0</v>
      </c>
      <c r="F120" s="70" t="n">
        <f aca="false">(F118+F119)/2</f>
        <v>0</v>
      </c>
      <c r="G120" s="70" t="n">
        <f aca="false">(G118+G119)/2</f>
        <v>0</v>
      </c>
      <c r="H120" s="70" t="n">
        <f aca="false">(H118+H119)/2</f>
        <v>0</v>
      </c>
      <c r="I120" s="70" t="n">
        <f aca="false">(I118+I119)/2</f>
        <v>0</v>
      </c>
      <c r="J120" s="70" t="n">
        <f aca="false">(J118+J119)/2</f>
        <v>0</v>
      </c>
      <c r="K120" s="70" t="n">
        <f aca="false">(K118+K119)/2</f>
        <v>0</v>
      </c>
      <c r="L120" s="70" t="n">
        <f aca="false">(L118+L119)/2</f>
        <v>0</v>
      </c>
      <c r="M120" s="70" t="n">
        <f aca="false">(M118+M119)/2</f>
        <v>0</v>
      </c>
      <c r="N120" s="70" t="n">
        <f aca="false">(N118+N119)/2</f>
        <v>0</v>
      </c>
      <c r="O120" s="70" t="n">
        <f aca="false">(O118+O119)/2</f>
        <v>0</v>
      </c>
      <c r="P120" s="70" t="n">
        <f aca="false">(P118+P119)/2</f>
        <v>0</v>
      </c>
      <c r="Q120" s="70" t="n">
        <f aca="false">(Q118+Q119)/2</f>
        <v>0</v>
      </c>
      <c r="R120" s="70" t="n">
        <f aca="false">(R118+R119)/2</f>
        <v>0</v>
      </c>
      <c r="S120" s="70" t="n">
        <f aca="false">(S118+S119)/2</f>
        <v>0</v>
      </c>
      <c r="T120" s="70" t="n">
        <f aca="false">(T118+T119)/2</f>
        <v>0</v>
      </c>
      <c r="U120" s="70" t="n">
        <f aca="false">(U118+U119)/2</f>
        <v>0</v>
      </c>
      <c r="V120" s="70" t="n">
        <f aca="false">(V118+V119)/2</f>
        <v>0</v>
      </c>
      <c r="W120" s="70" t="n">
        <f aca="false">(W118+W119)/2</f>
        <v>0</v>
      </c>
      <c r="X120" s="70" t="n">
        <f aca="false">(X118+X119)/2</f>
        <v>0</v>
      </c>
      <c r="Y120" s="70" t="n">
        <f aca="false">(Y118+Y119)/2</f>
        <v>0</v>
      </c>
      <c r="Z120" s="70" t="n">
        <f aca="false">(Z118+Z119)/2</f>
        <v>0</v>
      </c>
      <c r="AA120" s="70" t="n">
        <f aca="false">(AA118+AA119)/2</f>
        <v>0</v>
      </c>
      <c r="AB120" s="70" t="n">
        <f aca="false">(AB118+AB119)/2</f>
        <v>0</v>
      </c>
      <c r="AC120" s="70" t="n">
        <f aca="false">(AC118+AC119)/2</f>
        <v>0</v>
      </c>
      <c r="AD120" s="70" t="n">
        <f aca="false">(AD118+AD119)/2</f>
        <v>0</v>
      </c>
      <c r="AE120" s="70" t="n">
        <f aca="false">(AE118+AE119)/2</f>
        <v>0</v>
      </c>
      <c r="AF120" s="70" t="n">
        <f aca="false">(AF118+AF119)/2</f>
        <v>0</v>
      </c>
      <c r="AG120" s="70" t="n">
        <f aca="false">(AG118+AG119)/2</f>
        <v>0</v>
      </c>
      <c r="AH120" s="70" t="n">
        <f aca="false">(AH118+AH119)/2</f>
        <v>0</v>
      </c>
      <c r="AI120" s="70" t="n">
        <f aca="false">(AI118+AI119)/2</f>
        <v>0</v>
      </c>
      <c r="AJ120" s="70" t="n">
        <f aca="false">(AJ118+AJ119)/2</f>
        <v>0</v>
      </c>
      <c r="AK120" s="70" t="n">
        <f aca="false">(AK118+AK119)/2</f>
        <v>0</v>
      </c>
      <c r="AL120" s="70" t="n">
        <f aca="false">(AL118+AL119)/2</f>
        <v>0</v>
      </c>
      <c r="AM120" s="70" t="n">
        <f aca="false">(AM118+AM119)/2</f>
        <v>0</v>
      </c>
      <c r="AN120" s="70" t="n">
        <f aca="false">(AN118+AN119)/2</f>
        <v>0</v>
      </c>
      <c r="AO120" s="70" t="n">
        <f aca="false">(AO118+AO119)/2</f>
        <v>0</v>
      </c>
      <c r="AP120" s="70" t="n">
        <f aca="false">(AP118+AP119)/2</f>
        <v>0</v>
      </c>
      <c r="AQ120" s="70" t="n">
        <f aca="false">(AQ118+AQ119)/2</f>
        <v>0</v>
      </c>
      <c r="AR120" s="70" t="n">
        <f aca="false">(AR118+AR119)/2</f>
        <v>0</v>
      </c>
      <c r="AS120" s="70" t="n">
        <f aca="false">(AS118+AS119)/2</f>
        <v>0</v>
      </c>
      <c r="AT120" s="70" t="n">
        <f aca="false">(AT118+AT119)/2</f>
        <v>0</v>
      </c>
      <c r="AU120" s="70" t="n">
        <f aca="false">(AU118+AU119)/2</f>
        <v>0</v>
      </c>
      <c r="AV120" s="70" t="n">
        <f aca="false">(AV118+AV119)/2</f>
        <v>0</v>
      </c>
      <c r="AW120" s="70" t="n">
        <f aca="false">(AW118+AW119)/2</f>
        <v>0</v>
      </c>
      <c r="AX120" s="70" t="n">
        <f aca="false">(AX118+AX119)/2</f>
        <v>0</v>
      </c>
      <c r="AY120" s="70" t="n">
        <f aca="false">(AY118+AY119)/2</f>
        <v>0</v>
      </c>
      <c r="AZ120" s="70" t="n">
        <f aca="false">(AZ118+AZ119)/2</f>
        <v>0</v>
      </c>
    </row>
    <row r="121" customFormat="false" ht="14.65" hidden="false" customHeight="false" outlineLevel="0" collapsed="false">
      <c r="A121" s="34" t="n">
        <v>6201</v>
      </c>
      <c r="B121" s="74" t="s">
        <v>695</v>
      </c>
      <c r="C121" s="12" t="n">
        <v>240150.08</v>
      </c>
      <c r="D121" s="12" t="n">
        <v>167218.764</v>
      </c>
      <c r="E121" s="12" t="n">
        <v>-13429.658</v>
      </c>
      <c r="F121" s="12" t="n">
        <v>86153.551</v>
      </c>
      <c r="G121" s="12" t="n">
        <v>65512.755</v>
      </c>
      <c r="H121" s="12" t="n">
        <v>53724.177</v>
      </c>
      <c r="I121" s="12" t="n">
        <v>200798.414</v>
      </c>
      <c r="J121" s="12" t="n">
        <v>38108.832</v>
      </c>
      <c r="K121" s="12" t="n">
        <v>0</v>
      </c>
      <c r="L121" s="12" t="n">
        <v>71732.376</v>
      </c>
      <c r="M121" s="12" t="n">
        <v>119187.632</v>
      </c>
      <c r="N121" s="12" t="n">
        <v>2009.64</v>
      </c>
      <c r="O121" s="12" t="n">
        <v>272077.479</v>
      </c>
      <c r="P121" s="12" t="n">
        <v>129082.999</v>
      </c>
      <c r="Q121" s="12" t="n">
        <v>27491.029</v>
      </c>
      <c r="R121" s="12" t="n">
        <v>560843.724</v>
      </c>
      <c r="S121" s="12" t="n">
        <v>20501.206</v>
      </c>
      <c r="T121" s="12" t="n">
        <v>2115098.251</v>
      </c>
      <c r="U121" s="12" t="n">
        <v>147589.455</v>
      </c>
      <c r="V121" s="12" t="n">
        <v>116948.519</v>
      </c>
      <c r="W121" s="12" t="n">
        <v>77698.038</v>
      </c>
      <c r="X121" s="12" t="n">
        <v>4566.018</v>
      </c>
      <c r="Y121" s="12" t="n">
        <v>3177.004</v>
      </c>
      <c r="Z121" s="12" t="n">
        <v>239559.368</v>
      </c>
      <c r="AA121" s="12" t="n">
        <v>29159.396</v>
      </c>
      <c r="AB121" s="12" t="n">
        <v>1814.682</v>
      </c>
      <c r="AC121" s="12" t="n">
        <v>47671.643</v>
      </c>
      <c r="AD121" s="12" t="n">
        <v>2041.258</v>
      </c>
      <c r="AE121" s="12" t="n">
        <v>53377.869</v>
      </c>
      <c r="AF121" s="12" t="n">
        <v>1282596.426</v>
      </c>
      <c r="AG121" s="12" t="n">
        <v>893288.898</v>
      </c>
      <c r="AH121" s="12" t="n">
        <v>1031371.826</v>
      </c>
      <c r="AI121" s="12" t="n">
        <v>408399.176</v>
      </c>
      <c r="AJ121" s="12" t="n">
        <v>509711.926</v>
      </c>
      <c r="AK121" s="12" t="n">
        <v>439278.289</v>
      </c>
      <c r="AL121" s="12" t="n">
        <v>250204.342</v>
      </c>
      <c r="AM121" s="12" t="n">
        <v>107687.555</v>
      </c>
      <c r="AN121" s="12" t="n">
        <v>173471.599</v>
      </c>
      <c r="AO121" s="12" t="n">
        <v>8887.426</v>
      </c>
      <c r="AP121" s="12" t="n">
        <v>316.073</v>
      </c>
      <c r="AQ121" s="12" t="n">
        <v>15066.25</v>
      </c>
      <c r="AR121" s="12" t="n">
        <v>168439.747</v>
      </c>
      <c r="AS121" s="12" t="n">
        <v>789.653</v>
      </c>
      <c r="AT121" s="12" t="n">
        <v>44125.342</v>
      </c>
      <c r="AU121" s="12"/>
      <c r="AV121" s="12"/>
      <c r="AW121" s="12"/>
      <c r="AX121" s="12"/>
      <c r="AY121" s="12"/>
      <c r="AZ121" s="21" t="n">
        <f aca="false">SUM(C121:AY121)</f>
        <v>10213499.029</v>
      </c>
    </row>
    <row r="122" customFormat="false" ht="14.65" hidden="false" customHeight="false" outlineLevel="0" collapsed="false">
      <c r="A122" s="34" t="n">
        <v>6201</v>
      </c>
      <c r="B122" s="11" t="s">
        <v>695</v>
      </c>
      <c r="C122" s="12" t="n">
        <v>186060.139</v>
      </c>
      <c r="D122" s="12" t="n">
        <v>177282.676</v>
      </c>
      <c r="E122" s="12" t="n">
        <v>38063.146</v>
      </c>
      <c r="F122" s="12" t="n">
        <v>93030.399</v>
      </c>
      <c r="G122" s="12" t="n">
        <v>47298.692</v>
      </c>
      <c r="H122" s="12" t="n">
        <v>77019.409</v>
      </c>
      <c r="I122" s="12" t="n">
        <v>207059.065</v>
      </c>
      <c r="J122" s="12" t="n">
        <v>39600.18</v>
      </c>
      <c r="K122" s="12" t="n">
        <v>0</v>
      </c>
      <c r="L122" s="12" t="n">
        <v>56045.734</v>
      </c>
      <c r="M122" s="12" t="n">
        <v>153034.01</v>
      </c>
      <c r="N122" s="12" t="n">
        <v>2990.54</v>
      </c>
      <c r="O122" s="12" t="n">
        <v>269762.431</v>
      </c>
      <c r="P122" s="12" t="n">
        <v>139805.294</v>
      </c>
      <c r="Q122" s="12" t="n">
        <v>22277.476</v>
      </c>
      <c r="R122" s="12" t="n">
        <v>809609.666</v>
      </c>
      <c r="S122" s="12" t="n">
        <v>24108.429</v>
      </c>
      <c r="T122" s="12" t="n">
        <v>2328556.929</v>
      </c>
      <c r="U122" s="12" t="n">
        <v>162252.778</v>
      </c>
      <c r="V122" s="12" t="n">
        <v>130455.304</v>
      </c>
      <c r="W122" s="12" t="n">
        <v>84309.863</v>
      </c>
      <c r="X122" s="12" t="n">
        <v>15038.323</v>
      </c>
      <c r="Y122" s="12" t="n">
        <v>28634.715</v>
      </c>
      <c r="Z122" s="12" t="n">
        <v>163848.515</v>
      </c>
      <c r="AA122" s="12" t="n">
        <v>43949.348</v>
      </c>
      <c r="AB122" s="12" t="n">
        <v>1736.546</v>
      </c>
      <c r="AC122" s="12" t="n">
        <v>2016.755</v>
      </c>
      <c r="AD122" s="12" t="n">
        <v>43788.926</v>
      </c>
      <c r="AE122" s="12" t="n">
        <v>72559.976</v>
      </c>
      <c r="AF122" s="12" t="n">
        <v>1328538.521</v>
      </c>
      <c r="AG122" s="12" t="n">
        <v>1090539.2</v>
      </c>
      <c r="AH122" s="12" t="n">
        <v>797148.25</v>
      </c>
      <c r="AI122" s="12" t="n">
        <v>410515.605</v>
      </c>
      <c r="AJ122" s="12" t="n">
        <v>651441.519</v>
      </c>
      <c r="AK122" s="12" t="n">
        <v>636197.506</v>
      </c>
      <c r="AL122" s="12" t="n">
        <v>479422.765</v>
      </c>
      <c r="AM122" s="12"/>
      <c r="AN122" s="12" t="n">
        <v>179267.963</v>
      </c>
      <c r="AO122" s="12" t="n">
        <v>12060.457</v>
      </c>
      <c r="AP122" s="12" t="n">
        <v>109.69</v>
      </c>
      <c r="AQ122" s="12" t="n">
        <v>14023.437</v>
      </c>
      <c r="AR122" s="12" t="n">
        <v>195367.962</v>
      </c>
      <c r="AS122" s="12" t="n">
        <v>896.675</v>
      </c>
      <c r="AT122" s="12" t="n">
        <v>32175.885</v>
      </c>
      <c r="AU122" s="12"/>
      <c r="AV122" s="12"/>
      <c r="AW122" s="12"/>
      <c r="AX122" s="12"/>
      <c r="AY122" s="12"/>
      <c r="AZ122" s="21" t="n">
        <f aca="false">SUM(C122:AY122)</f>
        <v>11247900.699</v>
      </c>
    </row>
    <row r="123" customFormat="false" ht="14.65" hidden="false" customHeight="false" outlineLevel="0" collapsed="false">
      <c r="A123" s="72" t="n">
        <v>6201</v>
      </c>
      <c r="B123" s="11" t="s">
        <v>695</v>
      </c>
      <c r="C123" s="70" t="n">
        <f aca="false">(C121+C122)/2</f>
        <v>213105.1095</v>
      </c>
      <c r="D123" s="70" t="n">
        <f aca="false">(D121+D122)/2</f>
        <v>172250.72</v>
      </c>
      <c r="E123" s="70" t="n">
        <f aca="false">(E121+E122)/2</f>
        <v>12316.744</v>
      </c>
      <c r="F123" s="70" t="n">
        <f aca="false">(F121+F122)/2</f>
        <v>89591.975</v>
      </c>
      <c r="G123" s="70" t="n">
        <f aca="false">(G121+G122)/2</f>
        <v>56405.7235</v>
      </c>
      <c r="H123" s="70" t="n">
        <f aca="false">(H121+H122)/2</f>
        <v>65371.793</v>
      </c>
      <c r="I123" s="70" t="n">
        <f aca="false">(I121+I122)/2</f>
        <v>203928.7395</v>
      </c>
      <c r="J123" s="70" t="n">
        <f aca="false">(J121+J122)/2</f>
        <v>38854.506</v>
      </c>
      <c r="K123" s="70" t="n">
        <f aca="false">(K121+K122)/2</f>
        <v>0</v>
      </c>
      <c r="L123" s="70" t="n">
        <f aca="false">(L121+L122)/2</f>
        <v>63889.055</v>
      </c>
      <c r="M123" s="70" t="n">
        <f aca="false">(M121+M122)/2</f>
        <v>136110.821</v>
      </c>
      <c r="N123" s="70" t="n">
        <f aca="false">(N121+N122)/2</f>
        <v>2500.09</v>
      </c>
      <c r="O123" s="70" t="n">
        <f aca="false">(O121+O122)/2</f>
        <v>270919.955</v>
      </c>
      <c r="P123" s="70" t="n">
        <f aca="false">(P121+P122)/2</f>
        <v>134444.1465</v>
      </c>
      <c r="Q123" s="70" t="n">
        <f aca="false">(Q121+Q122)/2</f>
        <v>24884.2525</v>
      </c>
      <c r="R123" s="70" t="n">
        <f aca="false">(R121+R122)/2</f>
        <v>685226.695</v>
      </c>
      <c r="S123" s="70" t="n">
        <f aca="false">(S121+S122)/2</f>
        <v>22304.8175</v>
      </c>
      <c r="T123" s="70" t="n">
        <f aca="false">(T121+T122)/2</f>
        <v>2221827.59</v>
      </c>
      <c r="U123" s="70" t="n">
        <f aca="false">(U121+U122)/2</f>
        <v>154921.1165</v>
      </c>
      <c r="V123" s="70" t="n">
        <f aca="false">(V121+V122)/2</f>
        <v>123701.9115</v>
      </c>
      <c r="W123" s="70" t="n">
        <f aca="false">(W121+W122)/2</f>
        <v>81003.9505</v>
      </c>
      <c r="X123" s="70" t="n">
        <f aca="false">(X121+X122)/2</f>
        <v>9802.1705</v>
      </c>
      <c r="Y123" s="70" t="n">
        <f aca="false">(Y121+Y122)/2</f>
        <v>15905.8595</v>
      </c>
      <c r="Z123" s="70" t="n">
        <f aca="false">(Z121+Z122)/2</f>
        <v>201703.9415</v>
      </c>
      <c r="AA123" s="70" t="n">
        <f aca="false">(AA121+AA122)/2</f>
        <v>36554.372</v>
      </c>
      <c r="AB123" s="70" t="n">
        <f aca="false">(AB121+AB122)/2</f>
        <v>1775.614</v>
      </c>
      <c r="AC123" s="70" t="n">
        <f aca="false">(AC121+AC122)/2</f>
        <v>24844.199</v>
      </c>
      <c r="AD123" s="70" t="n">
        <f aca="false">(AD121+AD122)/2</f>
        <v>22915.092</v>
      </c>
      <c r="AE123" s="70" t="n">
        <f aca="false">(AE121+AE122)/2</f>
        <v>62968.9225</v>
      </c>
      <c r="AF123" s="70" t="n">
        <f aca="false">(AF121+AF122)/2</f>
        <v>1305567.4735</v>
      </c>
      <c r="AG123" s="70" t="n">
        <f aca="false">(AG121+AG122)/2</f>
        <v>991914.049</v>
      </c>
      <c r="AH123" s="70" t="n">
        <f aca="false">(AH121+AH122)/2</f>
        <v>914260.038</v>
      </c>
      <c r="AI123" s="70" t="n">
        <f aca="false">(AI121+AI122)/2</f>
        <v>409457.3905</v>
      </c>
      <c r="AJ123" s="70" t="n">
        <f aca="false">(AJ121+AJ122)/2</f>
        <v>580576.7225</v>
      </c>
      <c r="AK123" s="70" t="n">
        <f aca="false">(AK121+AK122)/2</f>
        <v>537737.8975</v>
      </c>
      <c r="AL123" s="70" t="n">
        <f aca="false">(AL121+AL122)/2</f>
        <v>364813.5535</v>
      </c>
      <c r="AM123" s="70" t="n">
        <f aca="false">(AM121+AM122)/2</f>
        <v>53843.7775</v>
      </c>
      <c r="AN123" s="70" t="n">
        <f aca="false">(AN121+AN122)/2</f>
        <v>176369.781</v>
      </c>
      <c r="AO123" s="70" t="n">
        <f aca="false">(AO121+AO122)/2</f>
        <v>10473.9415</v>
      </c>
      <c r="AP123" s="70" t="n">
        <f aca="false">(AP121+AP122)/2</f>
        <v>212.8815</v>
      </c>
      <c r="AQ123" s="70" t="n">
        <f aca="false">(AQ121+AQ122)/2</f>
        <v>14544.8435</v>
      </c>
      <c r="AR123" s="70" t="n">
        <f aca="false">(AR121+AR122)/2</f>
        <v>181903.8545</v>
      </c>
      <c r="AS123" s="70" t="n">
        <f aca="false">(AS121+AS122)/2</f>
        <v>843.164</v>
      </c>
      <c r="AT123" s="70" t="n">
        <f aca="false">(AT121+AT122)/2</f>
        <v>38150.6135</v>
      </c>
      <c r="AU123" s="70" t="n">
        <f aca="false">(AU121+AU122)/2</f>
        <v>0</v>
      </c>
      <c r="AV123" s="70" t="n">
        <f aca="false">(AV121+AV122)/2</f>
        <v>0</v>
      </c>
      <c r="AW123" s="70" t="n">
        <f aca="false">(AW121+AW122)/2</f>
        <v>0</v>
      </c>
      <c r="AX123" s="70" t="n">
        <f aca="false">(AX121+AX122)/2</f>
        <v>0</v>
      </c>
      <c r="AY123" s="70" t="n">
        <f aca="false">(AY121+AY122)/2</f>
        <v>0</v>
      </c>
      <c r="AZ123" s="70" t="n">
        <f aca="false">(AZ121+AZ122)/2</f>
        <v>10730699.864</v>
      </c>
    </row>
    <row r="124" customFormat="false" ht="14.65" hidden="false" customHeight="false" outlineLevel="0" collapsed="false">
      <c r="A124" s="34" t="n">
        <v>620130</v>
      </c>
      <c r="B124" s="74" t="s">
        <v>705</v>
      </c>
      <c r="C124" s="12" t="n">
        <v>758.127</v>
      </c>
      <c r="D124" s="12" t="n">
        <v>26297.952</v>
      </c>
      <c r="E124" s="12" t="n">
        <v>0</v>
      </c>
      <c r="F124" s="12" t="n">
        <v>28622.842</v>
      </c>
      <c r="G124" s="12" t="n">
        <v>1.462</v>
      </c>
      <c r="H124" s="12" t="n">
        <v>34212.925</v>
      </c>
      <c r="I124" s="12" t="n">
        <v>23127.63</v>
      </c>
      <c r="J124" s="12" t="n">
        <v>21841.102</v>
      </c>
      <c r="K124" s="12" t="n">
        <v>0</v>
      </c>
      <c r="L124" s="12" t="n">
        <v>8786.097</v>
      </c>
      <c r="M124" s="12" t="n">
        <v>27263.016</v>
      </c>
      <c r="N124" s="12" t="n">
        <v>0</v>
      </c>
      <c r="O124" s="12" t="n">
        <v>71220.001</v>
      </c>
      <c r="P124" s="12" t="n">
        <v>8168.75</v>
      </c>
      <c r="Q124" s="12" t="n">
        <v>2972.015</v>
      </c>
      <c r="R124" s="12" t="n">
        <v>66604.016</v>
      </c>
      <c r="S124" s="12" t="n">
        <v>16742.673</v>
      </c>
      <c r="T124" s="12" t="n">
        <v>215480.333</v>
      </c>
      <c r="U124" s="12" t="n">
        <v>93787.378</v>
      </c>
      <c r="V124" s="12" t="n">
        <v>32716.131</v>
      </c>
      <c r="W124" s="12" t="n">
        <v>47719.997</v>
      </c>
      <c r="X124" s="12" t="n">
        <v>0</v>
      </c>
      <c r="Y124" s="12" t="n">
        <v>0</v>
      </c>
      <c r="Z124" s="12" t="n">
        <v>16985.64</v>
      </c>
      <c r="AA124" s="12" t="n">
        <v>21880.738</v>
      </c>
      <c r="AB124" s="12" t="n">
        <v>0</v>
      </c>
      <c r="AC124" s="12" t="n">
        <v>0</v>
      </c>
      <c r="AD124" s="12" t="n">
        <v>345.394</v>
      </c>
      <c r="AE124" s="12" t="n">
        <v>40999.394</v>
      </c>
      <c r="AF124" s="12" t="n">
        <v>131517.299</v>
      </c>
      <c r="AG124" s="12" t="n">
        <v>70669.853</v>
      </c>
      <c r="AH124" s="12" t="n">
        <v>8182.688</v>
      </c>
      <c r="AI124" s="12" t="n">
        <v>86157.99</v>
      </c>
      <c r="AJ124" s="12" t="n">
        <v>94315.991</v>
      </c>
      <c r="AK124" s="12" t="n">
        <v>61066.384</v>
      </c>
      <c r="AL124" s="12" t="n">
        <v>96881.587</v>
      </c>
      <c r="AM124" s="12" t="n">
        <v>15446.91</v>
      </c>
      <c r="AN124" s="12" t="n">
        <v>100121.275</v>
      </c>
      <c r="AO124" s="12" t="n">
        <v>0</v>
      </c>
      <c r="AP124" s="12" t="n">
        <v>0</v>
      </c>
      <c r="AQ124" s="12" t="n">
        <v>10297.661</v>
      </c>
      <c r="AR124" s="12" t="n">
        <v>67588.52</v>
      </c>
      <c r="AS124" s="12" t="n">
        <v>0</v>
      </c>
      <c r="AT124" s="12" t="n">
        <v>5282.019</v>
      </c>
      <c r="AU124" s="12"/>
      <c r="AV124" s="12"/>
      <c r="AW124" s="12"/>
      <c r="AX124" s="12"/>
      <c r="AY124" s="12"/>
      <c r="AZ124" s="21" t="n">
        <f aca="false">SUM(C124:AY124)</f>
        <v>1554061.79</v>
      </c>
    </row>
    <row r="125" customFormat="false" ht="14.65" hidden="false" customHeight="false" outlineLevel="0" collapsed="false">
      <c r="A125" s="34" t="n">
        <v>620130</v>
      </c>
      <c r="B125" s="11" t="s">
        <v>705</v>
      </c>
      <c r="C125" s="12" t="n">
        <v>612.128</v>
      </c>
      <c r="D125" s="12" t="n">
        <v>34016.48</v>
      </c>
      <c r="E125" s="12" t="n">
        <v>3518.1</v>
      </c>
      <c r="F125" s="12" t="n">
        <v>27201.773</v>
      </c>
      <c r="G125" s="12" t="n">
        <v>0</v>
      </c>
      <c r="H125" s="12" t="n">
        <v>52562.866</v>
      </c>
      <c r="I125" s="12" t="n">
        <v>23688.076</v>
      </c>
      <c r="J125" s="12" t="n">
        <v>21407.405</v>
      </c>
      <c r="K125" s="12" t="n">
        <v>0</v>
      </c>
      <c r="L125" s="12" t="n">
        <v>7362.51</v>
      </c>
      <c r="M125" s="12" t="n">
        <v>32972.304</v>
      </c>
      <c r="N125" s="12" t="n">
        <v>0</v>
      </c>
      <c r="O125" s="12" t="n">
        <v>69584.202</v>
      </c>
      <c r="P125" s="12" t="n">
        <v>6786.809</v>
      </c>
      <c r="Q125" s="12" t="n">
        <v>2661.882</v>
      </c>
      <c r="R125" s="12" t="n">
        <v>105353.945</v>
      </c>
      <c r="S125" s="12" t="n">
        <v>15398.347</v>
      </c>
      <c r="T125" s="12" t="n">
        <v>333718.884</v>
      </c>
      <c r="U125" s="12" t="n">
        <v>100504.329</v>
      </c>
      <c r="V125" s="12" t="n">
        <v>53916.668</v>
      </c>
      <c r="W125" s="12" t="n">
        <v>50008.888</v>
      </c>
      <c r="X125" s="12" t="n">
        <v>0</v>
      </c>
      <c r="Y125" s="12" t="n">
        <v>0</v>
      </c>
      <c r="Z125" s="12" t="n">
        <v>16266.135</v>
      </c>
      <c r="AA125" s="12" t="n">
        <v>31354.596</v>
      </c>
      <c r="AB125" s="12" t="n">
        <v>0</v>
      </c>
      <c r="AC125" s="12" t="n">
        <v>242.171</v>
      </c>
      <c r="AD125" s="12" t="n">
        <v>0</v>
      </c>
      <c r="AE125" s="12" t="n">
        <v>55005.91</v>
      </c>
      <c r="AF125" s="12" t="n">
        <v>171108.201</v>
      </c>
      <c r="AG125" s="12" t="n">
        <v>75639.92</v>
      </c>
      <c r="AH125" s="12" t="n">
        <v>8799.938</v>
      </c>
      <c r="AI125" s="12" t="n">
        <v>76439.103</v>
      </c>
      <c r="AJ125" s="12" t="n">
        <v>106174.825</v>
      </c>
      <c r="AK125" s="12" t="n">
        <v>58750.356</v>
      </c>
      <c r="AL125" s="12" t="n">
        <v>161487.938</v>
      </c>
      <c r="AM125" s="12"/>
      <c r="AN125" s="12" t="n">
        <v>120079.19</v>
      </c>
      <c r="AO125" s="12" t="n">
        <v>0</v>
      </c>
      <c r="AP125" s="12" t="n">
        <v>0</v>
      </c>
      <c r="AQ125" s="12" t="n">
        <v>11842.735</v>
      </c>
      <c r="AR125" s="12" t="n">
        <v>77361.981</v>
      </c>
      <c r="AS125" s="12" t="n">
        <v>0</v>
      </c>
      <c r="AT125" s="12" t="n">
        <v>11259.679</v>
      </c>
      <c r="AU125" s="12"/>
      <c r="AV125" s="12"/>
      <c r="AW125" s="12"/>
      <c r="AX125" s="12"/>
      <c r="AY125" s="12"/>
      <c r="AZ125" s="21" t="n">
        <f aca="false">SUM(C125:AY125)</f>
        <v>1923088.274</v>
      </c>
    </row>
    <row r="126" customFormat="false" ht="14.65" hidden="false" customHeight="false" outlineLevel="0" collapsed="false">
      <c r="A126" s="0" t="n">
        <v>620130</v>
      </c>
      <c r="B126" s="11" t="s">
        <v>705</v>
      </c>
      <c r="C126" s="70" t="n">
        <f aca="false">(C124+C125)/2</f>
        <v>685.1275</v>
      </c>
      <c r="D126" s="70" t="n">
        <f aca="false">(D124+D125)/2</f>
        <v>30157.216</v>
      </c>
      <c r="E126" s="70" t="n">
        <f aca="false">(E124+E125)/2</f>
        <v>1759.05</v>
      </c>
      <c r="F126" s="70" t="n">
        <f aca="false">(F124+F125)/2</f>
        <v>27912.3075</v>
      </c>
      <c r="G126" s="70" t="n">
        <f aca="false">(G124+G125)/2</f>
        <v>0.731</v>
      </c>
      <c r="H126" s="70" t="n">
        <f aca="false">(H124+H125)/2</f>
        <v>43387.8955</v>
      </c>
      <c r="I126" s="70" t="n">
        <f aca="false">(I124+I125)/2</f>
        <v>23407.853</v>
      </c>
      <c r="J126" s="70" t="n">
        <f aca="false">(J124+J125)/2</f>
        <v>21624.2535</v>
      </c>
      <c r="K126" s="70" t="n">
        <f aca="false">(K124+K125)/2</f>
        <v>0</v>
      </c>
      <c r="L126" s="70" t="n">
        <f aca="false">(L124+L125)/2</f>
        <v>8074.3035</v>
      </c>
      <c r="M126" s="70" t="n">
        <f aca="false">(M124+M125)/2</f>
        <v>30117.66</v>
      </c>
      <c r="N126" s="70" t="n">
        <f aca="false">(N124+N125)/2</f>
        <v>0</v>
      </c>
      <c r="O126" s="70" t="n">
        <f aca="false">(O124+O125)/2</f>
        <v>70402.1015</v>
      </c>
      <c r="P126" s="70" t="n">
        <f aca="false">(P124+P125)/2</f>
        <v>7477.7795</v>
      </c>
      <c r="Q126" s="70" t="n">
        <f aca="false">(Q124+Q125)/2</f>
        <v>2816.9485</v>
      </c>
      <c r="R126" s="70" t="n">
        <f aca="false">(R124+R125)/2</f>
        <v>85978.9805</v>
      </c>
      <c r="S126" s="70" t="n">
        <f aca="false">(S124+S125)/2</f>
        <v>16070.51</v>
      </c>
      <c r="T126" s="70" t="n">
        <f aca="false">(T124+T125)/2</f>
        <v>274599.6085</v>
      </c>
      <c r="U126" s="70" t="n">
        <f aca="false">(U124+U125)/2</f>
        <v>97145.8535</v>
      </c>
      <c r="V126" s="70" t="n">
        <f aca="false">(V124+V125)/2</f>
        <v>43316.3995</v>
      </c>
      <c r="W126" s="70" t="n">
        <f aca="false">(W124+W125)/2</f>
        <v>48864.4425</v>
      </c>
      <c r="X126" s="70" t="n">
        <f aca="false">(X124+X125)/2</f>
        <v>0</v>
      </c>
      <c r="Y126" s="70" t="n">
        <f aca="false">(Y124+Y125)/2</f>
        <v>0</v>
      </c>
      <c r="Z126" s="70" t="n">
        <f aca="false">(Z124+Z125)/2</f>
        <v>16625.8875</v>
      </c>
      <c r="AA126" s="70" t="n">
        <f aca="false">(AA124+AA125)/2</f>
        <v>26617.667</v>
      </c>
      <c r="AB126" s="70" t="n">
        <f aca="false">(AB124+AB125)/2</f>
        <v>0</v>
      </c>
      <c r="AC126" s="70" t="n">
        <f aca="false">(AC124+AC125)/2</f>
        <v>121.0855</v>
      </c>
      <c r="AD126" s="70" t="n">
        <f aca="false">(AD124+AD125)/2</f>
        <v>172.697</v>
      </c>
      <c r="AE126" s="70" t="n">
        <f aca="false">(AE124+AE125)/2</f>
        <v>48002.652</v>
      </c>
      <c r="AF126" s="70" t="n">
        <f aca="false">(AF124+AF125)/2</f>
        <v>151312.75</v>
      </c>
      <c r="AG126" s="70" t="n">
        <f aca="false">(AG124+AG125)/2</f>
        <v>73154.8865</v>
      </c>
      <c r="AH126" s="70" t="n">
        <f aca="false">(AH124+AH125)/2</f>
        <v>8491.313</v>
      </c>
      <c r="AI126" s="70" t="n">
        <f aca="false">(AI124+AI125)/2</f>
        <v>81298.5465</v>
      </c>
      <c r="AJ126" s="70" t="n">
        <f aca="false">(AJ124+AJ125)/2</f>
        <v>100245.408</v>
      </c>
      <c r="AK126" s="70" t="n">
        <f aca="false">(AK124+AK125)/2</f>
        <v>59908.37</v>
      </c>
      <c r="AL126" s="70" t="n">
        <f aca="false">(AL124+AL125)/2</f>
        <v>129184.7625</v>
      </c>
      <c r="AM126" s="70" t="n">
        <f aca="false">(AM124+AM125)/2</f>
        <v>7723.455</v>
      </c>
      <c r="AN126" s="70" t="n">
        <f aca="false">(AN124+AN125)/2</f>
        <v>110100.2325</v>
      </c>
      <c r="AO126" s="70" t="n">
        <f aca="false">(AO124+AO125)/2</f>
        <v>0</v>
      </c>
      <c r="AP126" s="70" t="n">
        <f aca="false">(AP124+AP125)/2</f>
        <v>0</v>
      </c>
      <c r="AQ126" s="70" t="n">
        <f aca="false">(AQ124+AQ125)/2</f>
        <v>11070.198</v>
      </c>
      <c r="AR126" s="70" t="n">
        <f aca="false">(AR124+AR125)/2</f>
        <v>72475.2505</v>
      </c>
      <c r="AS126" s="70" t="n">
        <f aca="false">(AS124+AS125)/2</f>
        <v>0</v>
      </c>
      <c r="AT126" s="70" t="n">
        <f aca="false">(AT124+AT125)/2</f>
        <v>8270.849</v>
      </c>
      <c r="AU126" s="70" t="n">
        <f aca="false">(AU124+AU125)/2</f>
        <v>0</v>
      </c>
      <c r="AV126" s="70" t="n">
        <f aca="false">(AV124+AV125)/2</f>
        <v>0</v>
      </c>
      <c r="AW126" s="70" t="n">
        <f aca="false">(AW124+AW125)/2</f>
        <v>0</v>
      </c>
      <c r="AX126" s="70" t="n">
        <f aca="false">(AX124+AX125)/2</f>
        <v>0</v>
      </c>
      <c r="AY126" s="70" t="n">
        <f aca="false">(AY124+AY125)/2</f>
        <v>0</v>
      </c>
      <c r="AZ126" s="70" t="n">
        <f aca="false">(AZ124+AZ125)/2</f>
        <v>1738575.032</v>
      </c>
    </row>
    <row r="128" customFormat="false" ht="14.65" hidden="false" customHeight="false" outlineLevel="0" collapsed="false"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8.819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Z128" s="0" t="n">
        <v>8.819</v>
      </c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U130" s="2"/>
      <c r="AV130" s="2"/>
      <c r="AW130" s="2"/>
      <c r="AX130" s="2"/>
      <c r="AY130" s="2"/>
      <c r="AZ130" s="2"/>
    </row>
    <row r="131" customFormat="false" ht="14.65" hidden="false" customHeight="false" outlineLevel="0" collapsed="false">
      <c r="A131" s="2"/>
      <c r="B131" s="2"/>
      <c r="C131" s="79"/>
      <c r="D131" s="79"/>
      <c r="E131" s="80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S131" s="80"/>
      <c r="T131" s="79"/>
      <c r="U131" s="79"/>
      <c r="V131" s="79"/>
      <c r="W131" s="79"/>
      <c r="X131" s="79"/>
      <c r="Y131" s="79"/>
      <c r="Z131" s="79"/>
      <c r="AA131" s="80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80"/>
      <c r="AO131" s="80"/>
      <c r="AP131" s="79"/>
      <c r="AQ131" s="79"/>
      <c r="AR131" s="79"/>
      <c r="AS131" s="79"/>
      <c r="AT131" s="80"/>
      <c r="AU131" s="81"/>
      <c r="AV131" s="13"/>
      <c r="AW131" s="13"/>
      <c r="AX131" s="13"/>
      <c r="AY131" s="13"/>
    </row>
    <row r="132" customFormat="false" ht="14.65" hidden="false" customHeight="false" outlineLevel="0" collapsed="false">
      <c r="A132" s="82"/>
      <c r="B132" s="83"/>
      <c r="C132" s="84"/>
      <c r="D132" s="84"/>
      <c r="E132" s="85"/>
      <c r="F132" s="84"/>
      <c r="G132" s="84"/>
      <c r="H132" s="70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5"/>
      <c r="T132" s="84"/>
      <c r="U132" s="84"/>
      <c r="V132" s="84"/>
      <c r="W132" s="84"/>
      <c r="X132" s="84"/>
      <c r="Y132" s="84"/>
      <c r="Z132" s="84"/>
      <c r="AA132" s="85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5"/>
      <c r="AO132" s="85"/>
      <c r="AP132" s="84"/>
      <c r="AQ132" s="84"/>
      <c r="AR132" s="84"/>
      <c r="AS132" s="84"/>
      <c r="AT132" s="85"/>
      <c r="AU132" s="84"/>
      <c r="AV132" s="84"/>
      <c r="AW132" s="84"/>
      <c r="AX132" s="84"/>
      <c r="AY132" s="84"/>
      <c r="AZ132" s="84"/>
    </row>
    <row r="133" customFormat="false" ht="14.65" hidden="false" customHeight="false" outlineLevel="0" collapsed="false">
      <c r="A133" s="85"/>
      <c r="B133" s="85"/>
      <c r="C133" s="86"/>
      <c r="D133" s="86"/>
      <c r="E133" s="87"/>
      <c r="F133" s="86"/>
      <c r="G133" s="86"/>
      <c r="H133" s="86"/>
      <c r="I133" s="86"/>
      <c r="J133" s="86"/>
      <c r="K133" s="86"/>
      <c r="L133" s="86"/>
      <c r="M133" s="86"/>
      <c r="N133" s="86"/>
      <c r="O133" s="86"/>
      <c r="P133" s="86"/>
      <c r="Q133" s="86"/>
      <c r="R133" s="86"/>
      <c r="S133" s="87"/>
      <c r="T133" s="86"/>
      <c r="U133" s="86"/>
      <c r="V133" s="86"/>
      <c r="W133" s="86"/>
      <c r="X133" s="86"/>
      <c r="Y133" s="86"/>
      <c r="Z133" s="86"/>
      <c r="AA133" s="87"/>
      <c r="AB133" s="86"/>
      <c r="AC133" s="86"/>
      <c r="AD133" s="86"/>
      <c r="AE133" s="86"/>
      <c r="AF133" s="86"/>
      <c r="AG133" s="86"/>
      <c r="AH133" s="86"/>
      <c r="AI133" s="86"/>
      <c r="AJ133" s="86"/>
      <c r="AK133" s="86"/>
      <c r="AL133" s="86"/>
      <c r="AM133" s="86"/>
      <c r="AN133" s="87"/>
      <c r="AO133" s="87"/>
      <c r="AP133" s="86"/>
      <c r="AQ133" s="86"/>
      <c r="AR133" s="86"/>
      <c r="AS133" s="86"/>
      <c r="AT133" s="87"/>
      <c r="AU133" s="88"/>
      <c r="AV133" s="89"/>
      <c r="AW133" s="89"/>
      <c r="AX133" s="89"/>
      <c r="AY133" s="89"/>
      <c r="AZ133" s="90"/>
    </row>
    <row r="134" customFormat="false" ht="17" hidden="false" customHeight="false" outlineLevel="0" collapsed="false">
      <c r="A134" s="91"/>
      <c r="B134" s="91"/>
      <c r="C134" s="69"/>
      <c r="D134" s="80"/>
      <c r="E134" s="80"/>
      <c r="F134" s="80"/>
      <c r="G134" s="80"/>
      <c r="H134" s="80"/>
      <c r="I134" s="80"/>
      <c r="J134" s="80"/>
      <c r="K134" s="80"/>
      <c r="L134" s="80"/>
      <c r="M134" s="80"/>
      <c r="N134" s="81"/>
      <c r="O134" s="80"/>
      <c r="P134" s="80"/>
      <c r="Q134" s="80"/>
      <c r="R134" s="80"/>
      <c r="S134" s="80"/>
      <c r="T134" s="80"/>
      <c r="U134" s="80"/>
      <c r="V134" s="80"/>
      <c r="W134" s="80"/>
      <c r="X134" s="81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92"/>
      <c r="AR134" s="80"/>
      <c r="AS134" s="80"/>
      <c r="AT134" s="80"/>
      <c r="AU134" s="13"/>
      <c r="AV134" s="13"/>
      <c r="AW134" s="13"/>
      <c r="AX134" s="13"/>
      <c r="AY134" s="13"/>
    </row>
    <row r="135" customFormat="false" ht="14.65" hidden="false" customHeight="false" outlineLevel="0" collapsed="false">
      <c r="A135" s="82"/>
      <c r="B135" s="83"/>
      <c r="C135" s="84"/>
      <c r="D135" s="84"/>
      <c r="E135" s="70"/>
      <c r="F135" s="84"/>
      <c r="G135" s="84"/>
      <c r="H135" s="70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70"/>
      <c r="T135" s="84"/>
      <c r="U135" s="84"/>
      <c r="V135" s="84"/>
      <c r="W135" s="84"/>
      <c r="X135" s="84"/>
      <c r="Y135" s="84"/>
      <c r="Z135" s="84"/>
      <c r="AA135" s="70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70"/>
      <c r="AO135" s="70"/>
      <c r="AP135" s="84"/>
      <c r="AQ135" s="84"/>
      <c r="AR135" s="84"/>
      <c r="AS135" s="84"/>
      <c r="AT135" s="70"/>
      <c r="AU135" s="84"/>
      <c r="AV135" s="84"/>
      <c r="AW135" s="84"/>
      <c r="AX135" s="84"/>
      <c r="AY135" s="84"/>
      <c r="AZ135" s="84"/>
    </row>
    <row r="136" customFormat="false" ht="14.65" hidden="false" customHeight="false" outlineLevel="0" collapsed="false">
      <c r="A136" s="93"/>
      <c r="B136" s="93"/>
      <c r="C136" s="79"/>
      <c r="D136" s="2"/>
      <c r="E136" s="80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94"/>
      <c r="AD136" s="94"/>
      <c r="AE136" s="94"/>
      <c r="AF136" s="94"/>
      <c r="AG136" s="94"/>
      <c r="AH136" s="94"/>
      <c r="AI136" s="94"/>
      <c r="AJ136" s="94"/>
      <c r="AK136" s="94"/>
      <c r="AL136" s="94"/>
      <c r="AM136" s="94"/>
      <c r="AN136" s="94"/>
      <c r="AO136" s="94"/>
      <c r="AP136" s="94"/>
      <c r="AQ136" s="94"/>
      <c r="AR136" s="94"/>
      <c r="AS136" s="94"/>
      <c r="AT136" s="81"/>
      <c r="AU136" s="13"/>
      <c r="AV136" s="13"/>
      <c r="AW136" s="13"/>
      <c r="AX136" s="13"/>
      <c r="AY136" s="13"/>
    </row>
    <row r="137" customFormat="false" ht="14.65" hidden="false" customHeight="false" outlineLevel="0" collapsed="false">
      <c r="A137" s="82"/>
      <c r="B137" s="95"/>
      <c r="C137" s="79"/>
      <c r="D137" s="2"/>
      <c r="E137" s="80"/>
      <c r="F137" s="80"/>
      <c r="G137" s="80"/>
      <c r="H137" s="80"/>
      <c r="I137" s="80"/>
      <c r="J137" s="80"/>
      <c r="K137" s="80"/>
      <c r="L137" s="80"/>
      <c r="M137" s="80"/>
      <c r="N137" s="81"/>
      <c r="O137" s="80"/>
      <c r="P137" s="80"/>
      <c r="Q137" s="80"/>
      <c r="R137" s="80"/>
      <c r="S137" s="80"/>
      <c r="T137" s="80"/>
      <c r="U137" s="80"/>
      <c r="V137" s="80"/>
      <c r="W137" s="80"/>
      <c r="X137" s="81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92"/>
      <c r="AR137" s="80"/>
      <c r="AS137" s="80"/>
      <c r="AT137" s="81"/>
      <c r="AU137" s="13"/>
      <c r="AV137" s="13"/>
      <c r="AW137" s="13"/>
      <c r="AX137" s="13"/>
      <c r="AY137" s="13"/>
    </row>
    <row r="138" customFormat="false" ht="14.65" hidden="false" customHeight="false" outlineLevel="0" collapsed="false">
      <c r="A138" s="82"/>
      <c r="B138" s="83"/>
      <c r="C138" s="79"/>
      <c r="D138" s="2"/>
      <c r="E138" s="70"/>
      <c r="F138" s="70"/>
      <c r="G138" s="70"/>
      <c r="H138" s="70"/>
      <c r="I138" s="70"/>
      <c r="J138" s="70"/>
      <c r="K138" s="70"/>
      <c r="L138" s="70"/>
      <c r="M138" s="70"/>
      <c r="N138" s="81"/>
      <c r="O138" s="70"/>
      <c r="P138" s="70"/>
      <c r="Q138" s="70"/>
      <c r="R138" s="70"/>
      <c r="S138" s="70"/>
      <c r="T138" s="70"/>
      <c r="U138" s="70"/>
      <c r="V138" s="70"/>
      <c r="W138" s="70"/>
      <c r="X138" s="81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13"/>
      <c r="AV138" s="13"/>
      <c r="AW138" s="13"/>
      <c r="AX138" s="13"/>
      <c r="AY138" s="13"/>
    </row>
    <row r="139" customFormat="false" ht="14.65" hidden="false" customHeight="false" outlineLevel="0" collapsed="false">
      <c r="A139" s="82"/>
      <c r="B139" s="93"/>
      <c r="C139" s="79"/>
      <c r="D139" s="2"/>
      <c r="E139" s="80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</row>
    <row r="140" customFormat="false" ht="14.65" hidden="false" customHeight="false" outlineLevel="0" collapsed="false">
      <c r="A140" s="96"/>
      <c r="C140" s="79"/>
      <c r="D140" s="2"/>
      <c r="E140" s="80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</row>
    <row r="141" customFormat="false" ht="14.65" hidden="false" customHeight="false" outlineLevel="0" collapsed="false">
      <c r="A141" s="96"/>
      <c r="C141" s="79"/>
      <c r="D141" s="2"/>
      <c r="E141" s="70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</row>
    <row r="142" customFormat="false" ht="14.65" hidden="false" customHeight="false" outlineLevel="0" collapsed="false">
      <c r="A142" s="96"/>
      <c r="D142" s="2"/>
      <c r="E142" s="80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</row>
    <row r="143" customFormat="false" ht="14.65" hidden="false" customHeight="false" outlineLevel="0" collapsed="false">
      <c r="A143" s="96"/>
      <c r="C143" s="79"/>
      <c r="D143" s="2"/>
      <c r="E143" s="80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</row>
    <row r="144" customFormat="false" ht="14.65" hidden="false" customHeight="false" outlineLevel="0" collapsed="false">
      <c r="A144" s="96"/>
      <c r="C144" s="79"/>
      <c r="D144" s="2"/>
      <c r="E144" s="85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</row>
    <row r="145" customFormat="false" ht="14.65" hidden="false" customHeight="false" outlineLevel="0" collapsed="false">
      <c r="A145" s="96"/>
      <c r="C145" s="79"/>
      <c r="D145" s="2"/>
      <c r="E145" s="2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</row>
    <row r="146" customFormat="false" ht="14.65" hidden="false" customHeight="false" outlineLevel="0" collapsed="false">
      <c r="A146" s="96"/>
      <c r="C146" s="79"/>
      <c r="D146" s="2"/>
      <c r="E146" s="2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</row>
    <row r="147" customFormat="false" ht="14.65" hidden="false" customHeight="false" outlineLevel="0" collapsed="false">
      <c r="A147" s="96"/>
      <c r="C147" s="79"/>
      <c r="D147" s="2"/>
      <c r="E147" s="2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</row>
    <row r="148" customFormat="false" ht="14.65" hidden="false" customHeight="false" outlineLevel="0" collapsed="false">
      <c r="A148" s="96"/>
    </row>
    <row r="796" customFormat="false" ht="21.7" hidden="false" customHeight="false" outlineLevel="0" collapsed="false"/>
    <row r="797" customFormat="false" ht="21.7" hidden="false" customHeight="false" outlineLevel="0" collapsed="false"/>
    <row r="798" customFormat="false" ht="21.7" hidden="false" customHeight="false" outlineLevel="0" collapsed="false"/>
    <row r="799" customFormat="false" ht="21.7" hidden="false" customHeight="false" outlineLevel="0" collapsed="false"/>
    <row r="800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0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9.14"/>
    <col collapsed="false" customWidth="true" hidden="false" outlineLevel="0" max="7" min="3" style="0" width="9.99"/>
    <col collapsed="false" customWidth="true" hidden="false" outlineLevel="0" max="15" min="8" style="0" width="12.28"/>
    <col collapsed="false" customWidth="true" hidden="false" outlineLevel="0" max="16" min="16" style="97" width="12.28"/>
    <col collapsed="false" customWidth="true" hidden="true" outlineLevel="0" max="17" min="17" style="0" width="12.28"/>
    <col collapsed="false" customWidth="true" hidden="false" outlineLevel="0" max="18" min="18" style="0" width="1.13"/>
  </cols>
  <sheetData>
    <row r="1" s="99" customFormat="true" ht="21.7" hidden="false" customHeight="false" outlineLevel="0" collapsed="false">
      <c r="A1" s="98" t="s">
        <v>87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</row>
    <row r="2" s="99" customFormat="true" ht="21.7" hidden="false" customHeight="false" outlineLevel="0" collapsed="false">
      <c r="A2" s="98" t="s">
        <v>87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</row>
    <row r="3" customFormat="false" ht="21.7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100" t="s">
        <v>872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</row>
    <row r="7" s="26" customFormat="true" ht="17.25" hidden="false" customHeight="true" outlineLevel="0" collapsed="false">
      <c r="A7" s="101"/>
      <c r="B7" s="102"/>
      <c r="C7" s="102" t="s">
        <v>873</v>
      </c>
      <c r="D7" s="102" t="s">
        <v>874</v>
      </c>
      <c r="E7" s="102" t="s">
        <v>875</v>
      </c>
      <c r="F7" s="102" t="s">
        <v>876</v>
      </c>
      <c r="G7" s="102" t="s">
        <v>877</v>
      </c>
      <c r="H7" s="102" t="s">
        <v>878</v>
      </c>
      <c r="I7" s="102" t="s">
        <v>879</v>
      </c>
      <c r="J7" s="102" t="s">
        <v>880</v>
      </c>
      <c r="K7" s="102" t="s">
        <v>881</v>
      </c>
      <c r="L7" s="102" t="s">
        <v>882</v>
      </c>
      <c r="M7" s="102" t="s">
        <v>883</v>
      </c>
      <c r="N7" s="102" t="s">
        <v>884</v>
      </c>
      <c r="O7" s="102" t="s">
        <v>885</v>
      </c>
      <c r="P7" s="103" t="s">
        <v>886</v>
      </c>
      <c r="Q7" s="102" t="s">
        <v>887</v>
      </c>
      <c r="R7" s="104"/>
    </row>
    <row r="8" s="26" customFormat="true" ht="14.25" hidden="false" customHeight="true" outlineLevel="0" collapsed="false">
      <c r="A8" s="101"/>
      <c r="B8" s="102"/>
      <c r="C8" s="102" t="s">
        <v>888</v>
      </c>
      <c r="D8" s="102" t="s">
        <v>889</v>
      </c>
      <c r="E8" s="102" t="s">
        <v>890</v>
      </c>
      <c r="F8" s="102" t="s">
        <v>891</v>
      </c>
      <c r="G8" s="102" t="s">
        <v>892</v>
      </c>
      <c r="H8" s="102" t="s">
        <v>893</v>
      </c>
      <c r="I8" s="102" t="s">
        <v>894</v>
      </c>
      <c r="J8" s="102" t="s">
        <v>895</v>
      </c>
      <c r="K8" s="102" t="s">
        <v>893</v>
      </c>
      <c r="L8" s="102" t="s">
        <v>896</v>
      </c>
      <c r="M8" s="102" t="s">
        <v>897</v>
      </c>
      <c r="N8" s="102" t="s">
        <v>898</v>
      </c>
      <c r="O8" s="102" t="s">
        <v>899</v>
      </c>
      <c r="P8" s="103" t="s">
        <v>900</v>
      </c>
      <c r="Q8" s="102" t="s">
        <v>901</v>
      </c>
      <c r="R8" s="104"/>
    </row>
    <row r="9" s="26" customFormat="true" ht="14.25" hidden="false" customHeight="true" outlineLevel="0" collapsed="false">
      <c r="A9" s="105"/>
      <c r="B9" s="106"/>
      <c r="C9" s="106"/>
      <c r="D9" s="106"/>
      <c r="E9" s="106"/>
      <c r="F9" s="106"/>
      <c r="G9" s="106"/>
      <c r="H9" s="106" t="s">
        <v>902</v>
      </c>
      <c r="I9" s="106" t="s">
        <v>903</v>
      </c>
      <c r="J9" s="106" t="s">
        <v>904</v>
      </c>
      <c r="K9" s="106" t="s">
        <v>902</v>
      </c>
      <c r="L9" s="106" t="s">
        <v>905</v>
      </c>
      <c r="M9" s="106" t="s">
        <v>906</v>
      </c>
      <c r="N9" s="106" t="s">
        <v>619</v>
      </c>
      <c r="O9" s="106" t="s">
        <v>907</v>
      </c>
      <c r="P9" s="107"/>
      <c r="Q9" s="106" t="s">
        <v>908</v>
      </c>
      <c r="R9" s="108"/>
    </row>
    <row r="10" customFormat="false" ht="18.75" hidden="false" customHeight="true" outlineLevel="0" collapsed="false">
      <c r="A10" s="109" t="s">
        <v>52</v>
      </c>
      <c r="B10" s="110"/>
      <c r="C10" s="111" t="n">
        <v>0.846986597187764</v>
      </c>
      <c r="D10" s="111" t="n">
        <v>1.01245686817097</v>
      </c>
      <c r="E10" s="111" t="n">
        <v>0.945737085154882</v>
      </c>
      <c r="F10" s="111" t="n">
        <v>3.52640188704473</v>
      </c>
      <c r="G10" s="111" t="n">
        <v>0.0308431973180619</v>
      </c>
      <c r="H10" s="111" t="n">
        <v>0.000688704943338551</v>
      </c>
      <c r="I10" s="111" t="n">
        <v>0.0284265628509105</v>
      </c>
      <c r="J10" s="111" t="n">
        <v>0.749732309881377</v>
      </c>
      <c r="K10" s="111" t="n">
        <v>0</v>
      </c>
      <c r="L10" s="111" t="n">
        <v>0.0146043204185156</v>
      </c>
      <c r="M10" s="49" t="n">
        <v>0.0135677126220028</v>
      </c>
      <c r="N10" s="49" t="n">
        <v>0.393796085583374</v>
      </c>
      <c r="O10" s="111" t="n">
        <v>0.144955646355777</v>
      </c>
      <c r="P10" s="112" t="n">
        <v>5014.24000000005</v>
      </c>
      <c r="Q10" s="112" t="n">
        <v>0</v>
      </c>
      <c r="R10" s="113"/>
      <c r="S10" s="49"/>
      <c r="T10" s="49"/>
    </row>
    <row r="11" customFormat="false" ht="14.65" hidden="false" customHeight="false" outlineLevel="0" collapsed="false">
      <c r="A11" s="114" t="s">
        <v>53</v>
      </c>
      <c r="B11" s="13"/>
      <c r="C11" s="49" t="n">
        <v>0.690098140313359</v>
      </c>
      <c r="D11" s="49" t="n">
        <v>0.966735437583343</v>
      </c>
      <c r="E11" s="49" t="n">
        <v>0.842538265721607</v>
      </c>
      <c r="F11" s="49" t="n">
        <v>2.54504618657436</v>
      </c>
      <c r="G11" s="49" t="n">
        <v>0.0468714307966006</v>
      </c>
      <c r="H11" s="49" t="n">
        <v>0.0214636931973879</v>
      </c>
      <c r="I11" s="49" t="n">
        <v>0.0570601785583254</v>
      </c>
      <c r="J11" s="49" t="n">
        <v>0.972156452435621</v>
      </c>
      <c r="K11" s="49" t="n">
        <v>0.000131581587949539</v>
      </c>
      <c r="L11" s="49" t="n">
        <v>0.03033471505064</v>
      </c>
      <c r="M11" s="49" t="n">
        <v>0.02735388663451</v>
      </c>
      <c r="N11" s="49" t="n">
        <v>0.543851508530043</v>
      </c>
      <c r="O11" s="49" t="n">
        <v>0.288753237658411</v>
      </c>
      <c r="P11" s="97" t="n">
        <v>-14028.829</v>
      </c>
      <c r="Q11" s="97" t="n">
        <v>0</v>
      </c>
      <c r="R11" s="50"/>
      <c r="S11" s="49"/>
      <c r="T11" s="49"/>
    </row>
    <row r="12" customFormat="false" ht="14.65" hidden="false" customHeight="false" outlineLevel="0" collapsed="false">
      <c r="A12" s="114" t="s">
        <v>54</v>
      </c>
      <c r="B12" s="13"/>
      <c r="C12" s="49" t="n">
        <v>0.766655141307074</v>
      </c>
      <c r="D12" s="49" t="n">
        <v>1.03079035961154</v>
      </c>
      <c r="E12" s="49" t="n">
        <v>0.909380024038359</v>
      </c>
      <c r="F12" s="49" t="n">
        <v>3.18651620146694</v>
      </c>
      <c r="G12" s="49" t="n">
        <v>0.0447055800439661</v>
      </c>
      <c r="H12" s="49" t="n">
        <v>0</v>
      </c>
      <c r="I12" s="49" t="n">
        <v>0.0344526076890284</v>
      </c>
      <c r="J12" s="49" t="n">
        <v>0.21061124294143</v>
      </c>
      <c r="K12" s="49" t="n">
        <v>0</v>
      </c>
      <c r="L12" s="49" t="n">
        <v>0.006097950276648</v>
      </c>
      <c r="M12" s="49" t="n">
        <v>0.00286800600785263</v>
      </c>
      <c r="N12" s="49" t="n">
        <v>0.111016842904454</v>
      </c>
      <c r="O12" s="49" t="n">
        <v>0.217886956364807</v>
      </c>
      <c r="P12" s="97" t="n">
        <v>5340.098</v>
      </c>
      <c r="Q12" s="97" t="n">
        <v>0</v>
      </c>
      <c r="R12" s="50"/>
      <c r="S12" s="49"/>
      <c r="T12" s="49"/>
    </row>
    <row r="13" customFormat="false" ht="14.65" hidden="false" customHeight="false" outlineLevel="0" collapsed="false">
      <c r="A13" s="114" t="s">
        <v>55</v>
      </c>
      <c r="B13" s="13"/>
      <c r="C13" s="49" t="n">
        <v>0.675939365101963</v>
      </c>
      <c r="D13" s="49" t="n">
        <v>0.83956208090351</v>
      </c>
      <c r="E13" s="49" t="n">
        <v>0.900439683816431</v>
      </c>
      <c r="F13" s="49" t="n">
        <v>3.81999428840886</v>
      </c>
      <c r="G13" s="49" t="n">
        <v>0.125120809465654</v>
      </c>
      <c r="H13" s="49" t="n">
        <v>0.0443992294466057</v>
      </c>
      <c r="I13" s="49" t="n">
        <v>0.127047947325639</v>
      </c>
      <c r="J13" s="49" t="n">
        <v>0.234314704396762</v>
      </c>
      <c r="K13" s="49" t="n">
        <v>0</v>
      </c>
      <c r="L13" s="49" t="n">
        <v>0.0209557163615446</v>
      </c>
      <c r="M13" s="49" t="n">
        <v>0.0167732331866701</v>
      </c>
      <c r="N13" s="49" t="n">
        <v>0.941451123374533</v>
      </c>
      <c r="O13" s="49" t="n">
        <v>0.311802698210581</v>
      </c>
      <c r="P13" s="97" t="n">
        <v>-75137.667</v>
      </c>
      <c r="Q13" s="97" t="n">
        <v>0</v>
      </c>
      <c r="R13" s="50"/>
      <c r="S13" s="49"/>
      <c r="T13" s="49"/>
    </row>
    <row r="14" customFormat="false" ht="14.65" hidden="false" customHeight="false" outlineLevel="0" collapsed="false">
      <c r="A14" s="114" t="s">
        <v>56</v>
      </c>
      <c r="B14" s="13"/>
      <c r="C14" s="49" t="n">
        <v>0.654053465184929</v>
      </c>
      <c r="D14" s="49" t="n">
        <v>0.758079418824857</v>
      </c>
      <c r="E14" s="49" t="n">
        <v>0.945989022335456</v>
      </c>
      <c r="F14" s="49" t="n">
        <v>7.28751807170036</v>
      </c>
      <c r="G14" s="49" t="n">
        <v>0.116576007599897</v>
      </c>
      <c r="H14" s="49" t="n">
        <v>0.0081510899435245</v>
      </c>
      <c r="I14" s="49" t="n">
        <v>0.132070393681836</v>
      </c>
      <c r="J14" s="49" t="n">
        <v>0.19062341917051</v>
      </c>
      <c r="K14" s="49" t="n">
        <v>0</v>
      </c>
      <c r="L14" s="49" t="n">
        <v>0.0163899077340041</v>
      </c>
      <c r="M14" s="49" t="n">
        <v>0.0148241009920759</v>
      </c>
      <c r="N14" s="49" t="n">
        <v>1.18415565735093</v>
      </c>
      <c r="O14" s="49" t="n">
        <v>0.358984079220745</v>
      </c>
      <c r="P14" s="97" t="n">
        <v>-93639.424</v>
      </c>
      <c r="Q14" s="97" t="n">
        <v>0</v>
      </c>
      <c r="R14" s="50"/>
      <c r="S14" s="49"/>
      <c r="T14" s="49"/>
    </row>
    <row r="15" customFormat="false" ht="14.65" hidden="false" customHeight="false" outlineLevel="0" collapsed="false">
      <c r="A15" s="114" t="s">
        <v>57</v>
      </c>
      <c r="B15" s="13"/>
      <c r="C15" s="49" t="n">
        <v>0.642130366703344</v>
      </c>
      <c r="D15" s="49" t="n">
        <v>0.893154712599095</v>
      </c>
      <c r="E15" s="49" t="n">
        <v>0.890022010121859</v>
      </c>
      <c r="F15" s="49" t="n">
        <v>4.12274335856686</v>
      </c>
      <c r="G15" s="49" t="n">
        <v>0.0148292954870482</v>
      </c>
      <c r="H15" s="49" t="n">
        <v>0.00289339298517467</v>
      </c>
      <c r="I15" s="49" t="n">
        <v>0.0114008659210548</v>
      </c>
      <c r="J15" s="49" t="n">
        <v>0.547371307708721</v>
      </c>
      <c r="K15" s="49" t="n">
        <v>0</v>
      </c>
      <c r="L15" s="49" t="n">
        <v>0.00428605916887995</v>
      </c>
      <c r="M15" s="49" t="n">
        <v>0.00845605785461895</v>
      </c>
      <c r="N15" s="49" t="n">
        <v>0.0719768946399843</v>
      </c>
      <c r="O15" s="49" t="n">
        <v>0.385870274639022</v>
      </c>
      <c r="P15" s="97" t="n">
        <v>-15716.541</v>
      </c>
      <c r="Q15" s="97" t="n">
        <v>0</v>
      </c>
      <c r="R15" s="50"/>
      <c r="S15" s="49"/>
      <c r="T15" s="49"/>
    </row>
    <row r="16" customFormat="false" ht="14.65" hidden="false" customHeight="false" outlineLevel="0" collapsed="false">
      <c r="A16" s="114" t="s">
        <v>58</v>
      </c>
      <c r="B16" s="13"/>
      <c r="C16" s="49" t="n">
        <v>0.745189668263137</v>
      </c>
      <c r="D16" s="49" t="n">
        <v>1.10637389547784</v>
      </c>
      <c r="E16" s="49" t="n">
        <v>0.858676332180269</v>
      </c>
      <c r="F16" s="49" t="n">
        <v>2.71378031014861</v>
      </c>
      <c r="G16" s="49" t="n">
        <v>0.0492409434307701</v>
      </c>
      <c r="H16" s="49" t="n">
        <v>0.00713189487644686</v>
      </c>
      <c r="I16" s="49" t="n">
        <v>0.0373056273689198</v>
      </c>
      <c r="J16" s="49" t="n">
        <v>1.50778054854766</v>
      </c>
      <c r="K16" s="49" t="n">
        <v>0.000225708816742398</v>
      </c>
      <c r="L16" s="49" t="n">
        <v>0.0362479788528713</v>
      </c>
      <c r="M16" s="49" t="n">
        <v>0.036046503467489</v>
      </c>
      <c r="N16" s="49" t="n">
        <v>0.439867707802867</v>
      </c>
      <c r="O16" s="49" t="n">
        <v>0.282059386279428</v>
      </c>
      <c r="P16" s="97" t="n">
        <v>29533.8979999999</v>
      </c>
      <c r="Q16" s="97" t="n">
        <v>0</v>
      </c>
      <c r="R16" s="50"/>
      <c r="S16" s="49"/>
      <c r="T16" s="49"/>
    </row>
    <row r="17" customFormat="false" ht="14.65" hidden="false" customHeight="false" outlineLevel="0" collapsed="false">
      <c r="A17" s="114" t="s">
        <v>59</v>
      </c>
      <c r="B17" s="13"/>
      <c r="C17" s="49" t="n">
        <v>0.617510731478033</v>
      </c>
      <c r="D17" s="49" t="n">
        <v>0.817441224790095</v>
      </c>
      <c r="E17" s="49" t="n">
        <v>0.926517555909776</v>
      </c>
      <c r="F17" s="49" t="n">
        <v>7.71784716375955</v>
      </c>
      <c r="G17" s="49" t="n">
        <v>0.265327510814166</v>
      </c>
      <c r="H17" s="49" t="n">
        <v>0.0679521934833617</v>
      </c>
      <c r="I17" s="49" t="n">
        <v>0.211497361422366</v>
      </c>
      <c r="J17" s="49" t="n">
        <v>0.438275183954096</v>
      </c>
      <c r="K17" s="49" t="n">
        <v>0</v>
      </c>
      <c r="L17" s="49" t="n">
        <v>0.0831991489556045</v>
      </c>
      <c r="M17" s="49" t="n">
        <v>0.075981204888185</v>
      </c>
      <c r="N17" s="49" t="n">
        <v>1.37312293046905</v>
      </c>
      <c r="O17" s="49" t="n">
        <v>0.532794900073866</v>
      </c>
      <c r="P17" s="97" t="n">
        <v>-26655.8</v>
      </c>
      <c r="Q17" s="97" t="n">
        <v>4.56266211089589E-005</v>
      </c>
      <c r="R17" s="50"/>
      <c r="S17" s="49"/>
      <c r="T17" s="49"/>
    </row>
    <row r="18" customFormat="false" ht="14.65" hidden="false" customHeight="false" outlineLevel="0" collapsed="false">
      <c r="A18" s="114" t="s">
        <v>60</v>
      </c>
      <c r="B18" s="13"/>
      <c r="C18" s="49" t="n">
        <v>0.823162191859332</v>
      </c>
      <c r="D18" s="49" t="n">
        <v>1.14392147707571</v>
      </c>
      <c r="E18" s="49" t="n">
        <v>0.931905162983078</v>
      </c>
      <c r="F18" s="49" t="n">
        <v>3.98294222138557</v>
      </c>
      <c r="G18" s="49" t="n">
        <v>0.00621670409771582</v>
      </c>
      <c r="H18" s="49"/>
      <c r="I18" s="49" t="n">
        <v>0.0423962039145465</v>
      </c>
      <c r="J18" s="49" t="n">
        <v>8.13080777422242</v>
      </c>
      <c r="K18" s="49"/>
      <c r="L18" s="49" t="n">
        <v>0.0505468260077482</v>
      </c>
      <c r="M18" s="49" t="n">
        <v>0.0356173702745652</v>
      </c>
      <c r="N18" s="49" t="n">
        <v>0.312473576812159</v>
      </c>
      <c r="O18" s="49" t="n">
        <v>0.217965274219471</v>
      </c>
      <c r="P18" s="97" t="n">
        <v>13141.499</v>
      </c>
      <c r="Q18" s="97" t="n">
        <v>0</v>
      </c>
      <c r="R18" s="50"/>
      <c r="S18" s="49"/>
      <c r="T18" s="49"/>
    </row>
    <row r="19" customFormat="false" ht="14.65" hidden="false" customHeight="false" outlineLevel="0" collapsed="false">
      <c r="A19" s="114" t="s">
        <v>61</v>
      </c>
      <c r="B19" s="13"/>
      <c r="C19" s="49" t="n">
        <v>0.908249330247978</v>
      </c>
      <c r="D19" s="49" t="n">
        <v>1.0457009531224</v>
      </c>
      <c r="E19" s="49" t="n">
        <v>0.934398226654568</v>
      </c>
      <c r="F19" s="49" t="n">
        <v>1.88114107298298</v>
      </c>
      <c r="G19" s="49" t="n">
        <v>0.0649282542732741</v>
      </c>
      <c r="H19" s="49" t="n">
        <v>0</v>
      </c>
      <c r="I19" s="49" t="n">
        <v>0.0591489023531064</v>
      </c>
      <c r="J19" s="49" t="n">
        <v>1.48698043274725</v>
      </c>
      <c r="K19" s="49" t="n">
        <v>0</v>
      </c>
      <c r="L19" s="49" t="n">
        <v>0.0736632434079875</v>
      </c>
      <c r="M19" s="49" t="n">
        <v>0.0310077787994448</v>
      </c>
      <c r="N19" s="49" t="n">
        <v>0.737021239687642</v>
      </c>
      <c r="O19" s="49" t="n">
        <v>0.0618627211677593</v>
      </c>
      <c r="P19" s="97" t="n">
        <v>36417.3280000002</v>
      </c>
      <c r="Q19" s="97" t="n">
        <v>0</v>
      </c>
      <c r="R19" s="50"/>
      <c r="S19" s="49"/>
      <c r="T19" s="49"/>
    </row>
    <row r="20" customFormat="false" ht="14.65" hidden="false" customHeight="false" outlineLevel="0" collapsed="false">
      <c r="A20" s="114" t="s">
        <v>62</v>
      </c>
      <c r="B20" s="13"/>
      <c r="C20" s="49" t="n">
        <v>0.827219606205733</v>
      </c>
      <c r="D20" s="49" t="n">
        <v>1.07821586504789</v>
      </c>
      <c r="E20" s="49" t="n">
        <v>0.939259691188921</v>
      </c>
      <c r="F20" s="49" t="n">
        <v>3.81481887335102</v>
      </c>
      <c r="G20" s="49" t="n">
        <v>0.0239288629740772</v>
      </c>
      <c r="H20" s="49" t="n">
        <v>0.000869209473325145</v>
      </c>
      <c r="I20" s="49" t="n">
        <v>0.0126521012621122</v>
      </c>
      <c r="J20" s="49" t="n">
        <v>1.07063349775471</v>
      </c>
      <c r="K20" s="49" t="n">
        <v>0.000296647516449919</v>
      </c>
      <c r="L20" s="49" t="n">
        <v>0.00904106599923035</v>
      </c>
      <c r="M20" s="49" t="n">
        <v>0.00968377879422194</v>
      </c>
      <c r="N20" s="49" t="n">
        <v>0.176168540712866</v>
      </c>
      <c r="O20" s="49" t="n">
        <v>0.182029495376485</v>
      </c>
      <c r="P20" s="97" t="n">
        <v>10772.591</v>
      </c>
      <c r="Q20" s="97" t="n">
        <v>0</v>
      </c>
      <c r="R20" s="50"/>
      <c r="S20" s="49"/>
      <c r="T20" s="49"/>
    </row>
    <row r="21" customFormat="false" ht="14.65" hidden="false" customHeight="false" outlineLevel="0" collapsed="false">
      <c r="A21" s="114" t="s">
        <v>63</v>
      </c>
      <c r="B21" s="13"/>
      <c r="C21" s="49" t="n">
        <v>0.800378442684563</v>
      </c>
      <c r="D21" s="49" t="n">
        <v>1.54888081527351</v>
      </c>
      <c r="E21" s="49" t="n">
        <v>0.83580518862946</v>
      </c>
      <c r="F21" s="49" t="n">
        <v>2.40609489716797</v>
      </c>
      <c r="G21" s="49" t="n">
        <v>0.0421781035226363</v>
      </c>
      <c r="H21" s="49" t="n">
        <v>0</v>
      </c>
      <c r="I21" s="49" t="n">
        <v>0.0405834508569626</v>
      </c>
      <c r="J21" s="49" t="n">
        <v>1.58666246997958</v>
      </c>
      <c r="K21" s="49" t="n">
        <v>0.0110210864927404</v>
      </c>
      <c r="L21" s="49" t="n">
        <v>0.0613278912937831</v>
      </c>
      <c r="M21" s="49" t="n">
        <v>0.0634110784740721</v>
      </c>
      <c r="N21" s="49" t="n">
        <v>0.231833230941163</v>
      </c>
      <c r="O21" s="49" t="n">
        <v>0.276228826466315</v>
      </c>
      <c r="P21" s="97" t="n">
        <v>11779.299</v>
      </c>
      <c r="Q21" s="97" t="n">
        <v>0</v>
      </c>
      <c r="R21" s="50"/>
      <c r="S21" s="49"/>
      <c r="T21" s="49"/>
    </row>
    <row r="22" customFormat="false" ht="14.65" hidden="false" customHeight="false" outlineLevel="0" collapsed="false">
      <c r="A22" s="114" t="s">
        <v>64</v>
      </c>
      <c r="B22" s="13"/>
      <c r="C22" s="49" t="n">
        <v>0.679772383491646</v>
      </c>
      <c r="D22" s="49" t="n">
        <v>0.777666316263142</v>
      </c>
      <c r="E22" s="49" t="n">
        <v>0.745154599719321</v>
      </c>
      <c r="F22" s="49" t="n">
        <v>3.57382315504932</v>
      </c>
      <c r="G22" s="49" t="n">
        <v>0.227201264920923</v>
      </c>
      <c r="H22" s="49" t="n">
        <v>0.0454338403862126</v>
      </c>
      <c r="I22" s="49" t="n">
        <v>0.28467961401215</v>
      </c>
      <c r="J22" s="49" t="n">
        <v>1.47945990246117</v>
      </c>
      <c r="K22" s="49" t="n">
        <v>0</v>
      </c>
      <c r="L22" s="49" t="n">
        <v>0.22470380699106</v>
      </c>
      <c r="M22" s="49" t="n">
        <v>0.415925489831803</v>
      </c>
      <c r="N22" s="49" t="n">
        <v>-3.27758290779304</v>
      </c>
      <c r="O22" s="49" t="n">
        <v>0.880256248095757</v>
      </c>
      <c r="P22" s="97" t="n">
        <v>-180931.733</v>
      </c>
      <c r="Q22" s="97" t="n">
        <v>0</v>
      </c>
      <c r="R22" s="50"/>
      <c r="S22" s="49"/>
      <c r="T22" s="49"/>
    </row>
    <row r="23" customFormat="false" ht="14.65" hidden="false" customHeight="false" outlineLevel="0" collapsed="false">
      <c r="A23" s="114" t="s">
        <v>65</v>
      </c>
      <c r="B23" s="13"/>
      <c r="C23" s="49" t="n">
        <v>0.725258206111208</v>
      </c>
      <c r="D23" s="49" t="n">
        <v>0.913307558436862</v>
      </c>
      <c r="E23" s="49" t="n">
        <v>0.873562463335114</v>
      </c>
      <c r="F23" s="49" t="n">
        <v>2.57466342574726</v>
      </c>
      <c r="G23" s="49" t="n">
        <v>0.0820479440418953</v>
      </c>
      <c r="H23" s="49" t="n">
        <v>0.0200753980758976</v>
      </c>
      <c r="I23" s="49" t="n">
        <v>0.0913216079577072</v>
      </c>
      <c r="J23" s="49" t="n">
        <v>0.364212963735822</v>
      </c>
      <c r="K23" s="49" t="n">
        <v>7.42271646502032E-006</v>
      </c>
      <c r="L23" s="49" t="n">
        <v>0.0203125786390632</v>
      </c>
      <c r="M23" s="49" t="n">
        <v>0.0186795172561912</v>
      </c>
      <c r="N23" s="49" t="n">
        <v>1.27255080085967</v>
      </c>
      <c r="O23" s="49" t="n">
        <v>0.227913369660662</v>
      </c>
      <c r="P23" s="97" t="n">
        <v>-30670.715</v>
      </c>
      <c r="Q23" s="97" t="n">
        <v>0</v>
      </c>
      <c r="R23" s="50"/>
      <c r="S23" s="49"/>
      <c r="T23" s="49"/>
    </row>
    <row r="24" customFormat="false" ht="14.65" hidden="false" customHeight="false" outlineLevel="0" collapsed="false">
      <c r="A24" s="114" t="s">
        <v>66</v>
      </c>
      <c r="B24" s="13"/>
      <c r="C24" s="49" t="n">
        <v>0.830229691148611</v>
      </c>
      <c r="D24" s="49" t="n">
        <v>0.997639710733184</v>
      </c>
      <c r="E24" s="49" t="n">
        <v>0.928483538435769</v>
      </c>
      <c r="F24" s="49" t="n">
        <v>3.53518909333616</v>
      </c>
      <c r="G24" s="49" t="n">
        <v>0.077853513284535</v>
      </c>
      <c r="H24" s="49" t="n">
        <v>0.0642976814844434</v>
      </c>
      <c r="I24" s="49" t="n">
        <v>0.0897030080340092</v>
      </c>
      <c r="J24" s="49" t="n">
        <v>0.961663197434053</v>
      </c>
      <c r="K24" s="49" t="n">
        <v>0</v>
      </c>
      <c r="L24" s="49" t="n">
        <v>0.0644462930968407</v>
      </c>
      <c r="M24" s="49" t="n">
        <v>0.0528287873146054</v>
      </c>
      <c r="N24" s="49" t="n">
        <v>1.10872611691413</v>
      </c>
      <c r="O24" s="49" t="n">
        <v>0.195272986376352</v>
      </c>
      <c r="P24" s="97" t="n">
        <v>-446.303000000014</v>
      </c>
      <c r="Q24" s="97" t="n">
        <v>0</v>
      </c>
      <c r="R24" s="50"/>
      <c r="S24" s="49"/>
      <c r="T24" s="49"/>
    </row>
    <row r="25" customFormat="false" ht="14.65" hidden="false" customHeight="false" outlineLevel="0" collapsed="false">
      <c r="A25" s="114" t="s">
        <v>67</v>
      </c>
      <c r="B25" s="13"/>
      <c r="C25" s="49" t="n">
        <v>0.700585691344836</v>
      </c>
      <c r="D25" s="49" t="n">
        <v>0.949317461618975</v>
      </c>
      <c r="E25" s="49" t="n">
        <v>0.868006446722199</v>
      </c>
      <c r="F25" s="49" t="n">
        <v>3.07374321291009</v>
      </c>
      <c r="G25" s="49" t="n">
        <v>0.0654684715874452</v>
      </c>
      <c r="H25" s="49" t="n">
        <v>0.0111972049407537</v>
      </c>
      <c r="I25" s="49" t="n">
        <v>0.0673904484126658</v>
      </c>
      <c r="J25" s="49" t="n">
        <v>1.10244009072765</v>
      </c>
      <c r="K25" s="49" t="n">
        <v>0.000753053060165127</v>
      </c>
      <c r="L25" s="49" t="n">
        <v>0.0379331518161346</v>
      </c>
      <c r="M25" s="49" t="n">
        <v>0.033079674939554</v>
      </c>
      <c r="N25" s="49" t="n">
        <v>0.865721018625498</v>
      </c>
      <c r="O25" s="49" t="n">
        <v>0.315344127098781</v>
      </c>
      <c r="P25" s="97" t="n">
        <v>-55245.2080000001</v>
      </c>
      <c r="Q25" s="97" t="n">
        <v>0</v>
      </c>
      <c r="R25" s="50"/>
      <c r="S25" s="49"/>
      <c r="T25" s="49"/>
    </row>
    <row r="26" customFormat="false" ht="14.65" hidden="false" customHeight="false" outlineLevel="0" collapsed="false">
      <c r="A26" s="114" t="s">
        <v>68</v>
      </c>
      <c r="B26" s="13"/>
      <c r="C26" s="49" t="n">
        <v>0.777472987844688</v>
      </c>
      <c r="D26" s="49" t="n">
        <v>1.01168602704158</v>
      </c>
      <c r="E26" s="49" t="n">
        <v>0.898920920920807</v>
      </c>
      <c r="F26" s="49" t="n">
        <v>2.97155310421203</v>
      </c>
      <c r="G26" s="49" t="n">
        <v>0.101426907734662</v>
      </c>
      <c r="H26" s="49" t="n">
        <v>0.00842747154891075</v>
      </c>
      <c r="I26" s="49" t="n">
        <v>0.10570570834407</v>
      </c>
      <c r="J26" s="49" t="n">
        <v>0.416391054199933</v>
      </c>
      <c r="K26" s="49" t="n">
        <v>0</v>
      </c>
      <c r="L26" s="49" t="n">
        <v>0.030694691768987</v>
      </c>
      <c r="M26" s="49" t="n">
        <v>0.0296701724977584</v>
      </c>
      <c r="N26" s="49" t="n">
        <v>0.732819897373097</v>
      </c>
      <c r="O26" s="49" t="n">
        <v>0.221691104847512</v>
      </c>
      <c r="P26" s="97" t="n">
        <v>1103.60999999999</v>
      </c>
      <c r="Q26" s="97" t="n">
        <v>0</v>
      </c>
      <c r="R26" s="50"/>
      <c r="S26" s="49"/>
      <c r="T26" s="49"/>
    </row>
    <row r="27" customFormat="false" ht="14.65" hidden="false" customHeight="false" outlineLevel="0" collapsed="false">
      <c r="A27" s="114" t="s">
        <v>69</v>
      </c>
      <c r="B27" s="13"/>
      <c r="C27" s="49" t="n">
        <v>0.605554267772144</v>
      </c>
      <c r="D27" s="49" t="n">
        <v>0.805580195869573</v>
      </c>
      <c r="E27" s="49" t="n">
        <v>0.872496965016384</v>
      </c>
      <c r="F27" s="49" t="n">
        <v>3.91152399242065</v>
      </c>
      <c r="G27" s="49" t="n">
        <v>0.0982199123644959</v>
      </c>
      <c r="H27" s="49" t="n">
        <v>0.0251075670131263</v>
      </c>
      <c r="I27" s="49" t="n">
        <v>0.0901834572284006</v>
      </c>
      <c r="J27" s="49" t="n">
        <v>0.558590914520763</v>
      </c>
      <c r="K27" s="49" t="n">
        <v>0.00512146227155689</v>
      </c>
      <c r="L27" s="49" t="n">
        <v>0.0277918151421928</v>
      </c>
      <c r="M27" s="49" t="n">
        <v>0.0247676529293451</v>
      </c>
      <c r="N27" s="49" t="n">
        <v>1.03396495246578</v>
      </c>
      <c r="O27" s="49" t="n">
        <v>0.425477864503834</v>
      </c>
      <c r="P27" s="97" t="n">
        <v>-564448.047</v>
      </c>
      <c r="Q27" s="97" t="n">
        <v>0</v>
      </c>
      <c r="R27" s="50"/>
      <c r="S27" s="49"/>
      <c r="T27" s="49"/>
    </row>
    <row r="28" customFormat="false" ht="14.65" hidden="false" customHeight="false" outlineLevel="0" collapsed="false">
      <c r="A28" s="114" t="s">
        <v>70</v>
      </c>
      <c r="B28" s="13"/>
      <c r="C28" s="49" t="n">
        <v>0.759742876703387</v>
      </c>
      <c r="D28" s="49" t="n">
        <v>0.910999083879071</v>
      </c>
      <c r="E28" s="49" t="n">
        <v>0.944116874816563</v>
      </c>
      <c r="F28" s="49" t="n">
        <v>5.18750404495836</v>
      </c>
      <c r="G28" s="49" t="n">
        <v>0.0412841651747145</v>
      </c>
      <c r="H28" s="49" t="n">
        <v>0.0126298111885375</v>
      </c>
      <c r="I28" s="49" t="n">
        <v>0.0442946366245565</v>
      </c>
      <c r="J28" s="49" t="n">
        <v>0.595011205677083</v>
      </c>
      <c r="K28" s="49" t="n">
        <v>0</v>
      </c>
      <c r="L28" s="49" t="n">
        <v>0.0150890589230024</v>
      </c>
      <c r="M28" s="49" t="n">
        <v>0.0132846676663134</v>
      </c>
      <c r="N28" s="49" t="n">
        <v>0.501883405253376</v>
      </c>
      <c r="O28" s="49" t="n">
        <v>0.247862122786468</v>
      </c>
      <c r="P28" s="97" t="n">
        <v>-41261.829</v>
      </c>
      <c r="Q28" s="97" t="n">
        <v>0</v>
      </c>
      <c r="R28" s="50"/>
      <c r="S28" s="49"/>
      <c r="T28" s="49"/>
    </row>
    <row r="29" customFormat="false" ht="14.65" hidden="false" customHeight="false" outlineLevel="0" collapsed="false">
      <c r="A29" s="114" t="s">
        <v>71</v>
      </c>
      <c r="B29" s="13"/>
      <c r="C29" s="49" t="n">
        <v>0.716804239121495</v>
      </c>
      <c r="D29" s="49" t="n">
        <v>0.846681044050199</v>
      </c>
      <c r="E29" s="49" t="n">
        <v>0.95167497640826</v>
      </c>
      <c r="F29" s="49" t="n">
        <v>7.00249174433715</v>
      </c>
      <c r="G29" s="49" t="n">
        <v>0.0409765148245235</v>
      </c>
      <c r="H29" s="49" t="n">
        <v>0.00664883496839152</v>
      </c>
      <c r="I29" s="49" t="n">
        <v>0.0490071963853875</v>
      </c>
      <c r="J29" s="49" t="n">
        <v>0.686470301644652</v>
      </c>
      <c r="K29" s="49" t="n">
        <v>4.41837757298499E-005</v>
      </c>
      <c r="L29" s="49" t="n">
        <v>0.0157494785753698</v>
      </c>
      <c r="M29" s="49" t="n">
        <v>0.013854355514014</v>
      </c>
      <c r="N29" s="49" t="n">
        <v>0.661083042444632</v>
      </c>
      <c r="O29" s="49" t="n">
        <v>0.304800023479739</v>
      </c>
      <c r="P29" s="97" t="n">
        <v>-39785.014</v>
      </c>
      <c r="Q29" s="97" t="n">
        <v>0</v>
      </c>
      <c r="R29" s="50"/>
      <c r="S29" s="49"/>
      <c r="T29" s="49"/>
    </row>
    <row r="30" customFormat="false" ht="14.65" hidden="false" customHeight="false" outlineLevel="0" collapsed="false">
      <c r="A30" s="114" t="s">
        <v>72</v>
      </c>
      <c r="B30" s="13"/>
      <c r="C30" s="49" t="n">
        <v>0.907921864036122</v>
      </c>
      <c r="D30" s="49" t="n">
        <v>1.21022485400684</v>
      </c>
      <c r="E30" s="49" t="n">
        <v>0.915400239734057</v>
      </c>
      <c r="F30" s="49" t="n">
        <v>1.73607319618402</v>
      </c>
      <c r="G30" s="49" t="n">
        <v>0.0635045097942617</v>
      </c>
      <c r="H30" s="49" t="n">
        <v>0.00213192845578866</v>
      </c>
      <c r="I30" s="49" t="n">
        <v>0.0463157886579211</v>
      </c>
      <c r="J30" s="49" t="n">
        <v>1.01283196660306</v>
      </c>
      <c r="K30" s="49" t="n">
        <v>0</v>
      </c>
      <c r="L30" s="49" t="n">
        <v>0.0228646965218958</v>
      </c>
      <c r="M30" s="49" t="n">
        <v>0.0191550859507804</v>
      </c>
      <c r="N30" s="49" t="n">
        <v>0.38082050186403</v>
      </c>
      <c r="O30" s="49" t="n">
        <v>0.0680266546067819</v>
      </c>
      <c r="P30" s="97" t="n">
        <v>25780.391</v>
      </c>
      <c r="Q30" s="97" t="n">
        <v>0</v>
      </c>
      <c r="R30" s="50"/>
      <c r="S30" s="49"/>
      <c r="T30" s="49"/>
    </row>
    <row r="31" customFormat="false" ht="14.65" hidden="false" customHeight="false" outlineLevel="0" collapsed="false">
      <c r="A31" s="114" t="s">
        <v>73</v>
      </c>
      <c r="B31" s="13"/>
      <c r="C31" s="49" t="n">
        <v>0.712285103872952</v>
      </c>
      <c r="D31" s="49" t="n">
        <v>1.05307176870632</v>
      </c>
      <c r="E31" s="49" t="n">
        <v>0.781853032451884</v>
      </c>
      <c r="F31" s="49" t="n">
        <v>1.89565933042424</v>
      </c>
      <c r="G31" s="49" t="n">
        <v>0.263499113178049</v>
      </c>
      <c r="H31" s="49" t="n">
        <v>0.075637466387674</v>
      </c>
      <c r="I31" s="49" t="n">
        <v>0.333917454454065</v>
      </c>
      <c r="J31" s="49" t="n">
        <v>0.539588522740981</v>
      </c>
      <c r="K31" s="49" t="n">
        <v>0</v>
      </c>
      <c r="L31" s="49" t="n">
        <v>0.114714183228541</v>
      </c>
      <c r="M31" s="49" t="n">
        <v>0.0800981079054114</v>
      </c>
      <c r="N31" s="49" t="n">
        <v>1.67890947848874</v>
      </c>
      <c r="O31" s="49" t="n">
        <v>0.249900376130151</v>
      </c>
      <c r="P31" s="97" t="n">
        <v>7231.55999999997</v>
      </c>
      <c r="Q31" s="97" t="n">
        <v>0</v>
      </c>
      <c r="R31" s="50"/>
      <c r="S31" s="49"/>
      <c r="T31" s="49"/>
    </row>
    <row r="32" customFormat="false" ht="14.65" hidden="false" customHeight="false" outlineLevel="0" collapsed="false">
      <c r="A32" s="114" t="s">
        <v>74</v>
      </c>
      <c r="B32" s="13"/>
      <c r="C32" s="49" t="n">
        <v>0.937743062131916</v>
      </c>
      <c r="D32" s="49" t="n">
        <v>1.2678916482969</v>
      </c>
      <c r="E32" s="49" t="n">
        <v>0.814344084039703</v>
      </c>
      <c r="F32" s="49" t="n">
        <v>0.37931734375096</v>
      </c>
      <c r="G32" s="49" t="n">
        <v>0</v>
      </c>
      <c r="H32" s="49" t="n">
        <v>0</v>
      </c>
      <c r="I32" s="49" t="n">
        <v>0</v>
      </c>
      <c r="J32" s="49"/>
      <c r="K32" s="49" t="n">
        <v>0.00111259400464847</v>
      </c>
      <c r="L32" s="49" t="n">
        <v>0.00348883136564452</v>
      </c>
      <c r="M32" s="49" t="n">
        <v>0.00187986125239948</v>
      </c>
      <c r="N32" s="49" t="n">
        <v>0.0106118577071483</v>
      </c>
      <c r="O32" s="49" t="n">
        <v>-0.141504567080477</v>
      </c>
      <c r="P32" s="97" t="n">
        <v>39228.571</v>
      </c>
      <c r="Q32" s="97" t="n">
        <v>0</v>
      </c>
      <c r="R32" s="50"/>
      <c r="S32" s="49"/>
      <c r="T32" s="49"/>
    </row>
    <row r="33" customFormat="false" ht="14.65" hidden="false" customHeight="false" outlineLevel="0" collapsed="false">
      <c r="A33" s="114" t="s">
        <v>75</v>
      </c>
      <c r="B33" s="13"/>
      <c r="C33" s="49" t="n">
        <v>0.680593601290005</v>
      </c>
      <c r="D33" s="49" t="n">
        <v>1.01291800949031</v>
      </c>
      <c r="E33" s="49" t="n">
        <v>0.83870814998263</v>
      </c>
      <c r="F33" s="49" t="n">
        <v>2.52180961149456</v>
      </c>
      <c r="G33" s="49" t="n">
        <v>0.026544681664327</v>
      </c>
      <c r="H33" s="49" t="n">
        <v>0.0057535057973142</v>
      </c>
      <c r="I33" s="49" t="n">
        <v>0.017049995740179</v>
      </c>
      <c r="J33" s="49" t="n">
        <v>0.543338782135021</v>
      </c>
      <c r="K33" s="49" t="n">
        <v>0</v>
      </c>
      <c r="L33" s="49" t="n">
        <v>0.00716346158814267</v>
      </c>
      <c r="M33" s="49" t="n">
        <v>0.00552353876139448</v>
      </c>
      <c r="N33" s="49" t="n">
        <v>0.126195802133821</v>
      </c>
      <c r="O33" s="49" t="n">
        <v>0.292658998982251</v>
      </c>
      <c r="P33" s="97" t="n">
        <v>3161.97300000003</v>
      </c>
      <c r="Q33" s="97" t="n">
        <v>0</v>
      </c>
      <c r="R33" s="50"/>
      <c r="S33" s="49"/>
      <c r="T33" s="49"/>
    </row>
    <row r="34" customFormat="false" ht="14.65" hidden="false" customHeight="false" outlineLevel="0" collapsed="false">
      <c r="A34" s="114" t="s">
        <v>76</v>
      </c>
      <c r="B34" s="13"/>
      <c r="C34" s="49" t="n">
        <v>0.782091923654772</v>
      </c>
      <c r="D34" s="49" t="n">
        <v>0.987137051615787</v>
      </c>
      <c r="E34" s="49" t="n">
        <v>0.939534271730588</v>
      </c>
      <c r="F34" s="49" t="n">
        <v>4.7612898083494</v>
      </c>
      <c r="G34" s="49" t="n">
        <v>0.0773111843049247</v>
      </c>
      <c r="H34" s="49" t="n">
        <v>0.000369643099677308</v>
      </c>
      <c r="I34" s="49" t="n">
        <v>0.0560733262225292</v>
      </c>
      <c r="J34" s="49" t="n">
        <v>0.489880427214609</v>
      </c>
      <c r="K34" s="49" t="n">
        <v>0.000912518760929465</v>
      </c>
      <c r="L34" s="49" t="n">
        <v>0.0257071591766304</v>
      </c>
      <c r="M34" s="49" t="n">
        <v>0.0220562034219422</v>
      </c>
      <c r="N34" s="49" t="n">
        <v>0.467293776180814</v>
      </c>
      <c r="O34" s="49" t="n">
        <v>0.24206581317704</v>
      </c>
      <c r="P34" s="97" t="n">
        <v>-1905.75599999999</v>
      </c>
      <c r="Q34" s="97" t="n">
        <v>0</v>
      </c>
      <c r="R34" s="50"/>
      <c r="S34" s="49"/>
      <c r="T34" s="49"/>
    </row>
    <row r="35" customFormat="false" ht="14.65" hidden="false" customHeight="false" outlineLevel="0" collapsed="false">
      <c r="A35" s="114" t="s">
        <v>77</v>
      </c>
      <c r="B35" s="13"/>
      <c r="C35" s="49" t="n">
        <v>0.78487912189421</v>
      </c>
      <c r="D35" s="49" t="n">
        <v>0.903495152782963</v>
      </c>
      <c r="E35" s="49" t="n">
        <v>0.928987589725626</v>
      </c>
      <c r="F35" s="49" t="n">
        <v>3.29473066117906</v>
      </c>
      <c r="G35" s="49" t="n">
        <v>0.128164597350581</v>
      </c>
      <c r="H35" s="49" t="n">
        <v>0</v>
      </c>
      <c r="I35" s="49" t="n">
        <v>0.113105057727515</v>
      </c>
      <c r="J35" s="49" t="n">
        <v>0.0543958038103643</v>
      </c>
      <c r="K35" s="49" t="n">
        <v>0</v>
      </c>
      <c r="L35" s="49" t="n">
        <v>0.00615244053010581</v>
      </c>
      <c r="M35" s="49" t="n">
        <v>0.00532914435098388</v>
      </c>
      <c r="N35" s="49" t="n">
        <v>0.780353719099455</v>
      </c>
      <c r="O35" s="49" t="n">
        <v>0.17541069114708</v>
      </c>
      <c r="P35" s="97" t="n">
        <v>-4218.389</v>
      </c>
      <c r="Q35" s="97" t="n">
        <v>0</v>
      </c>
      <c r="R35" s="50"/>
      <c r="S35" s="49"/>
      <c r="T35" s="49"/>
    </row>
    <row r="36" customFormat="false" ht="14.65" hidden="false" customHeight="false" outlineLevel="0" collapsed="false">
      <c r="A36" s="114" t="s">
        <v>78</v>
      </c>
      <c r="B36" s="13"/>
      <c r="C36" s="49" t="n">
        <v>0.759894346788612</v>
      </c>
      <c r="D36" s="49" t="n">
        <v>0.96196049179083</v>
      </c>
      <c r="E36" s="49" t="n">
        <v>0.92542570241298</v>
      </c>
      <c r="F36" s="49" t="n">
        <v>4.73792104163438</v>
      </c>
      <c r="G36" s="49" t="n">
        <v>0.143425987864624</v>
      </c>
      <c r="H36" s="49" t="n">
        <v>0.0052294687122199</v>
      </c>
      <c r="I36" s="49" t="n">
        <v>0.161589212452917</v>
      </c>
      <c r="J36" s="49" t="n">
        <v>0.737685311239141</v>
      </c>
      <c r="K36" s="49" t="n">
        <v>0</v>
      </c>
      <c r="L36" s="49" t="n">
        <v>0.101889994636044</v>
      </c>
      <c r="M36" s="49" t="n">
        <v>0.0662942862504099</v>
      </c>
      <c r="N36" s="49" t="n">
        <v>1.20828177290298</v>
      </c>
      <c r="O36" s="49" t="n">
        <v>0.301215792244367</v>
      </c>
      <c r="P36" s="97" t="n">
        <v>-2729.094</v>
      </c>
      <c r="Q36" s="97" t="n">
        <v>0</v>
      </c>
      <c r="R36" s="50"/>
      <c r="S36" s="49"/>
      <c r="T36" s="49"/>
    </row>
    <row r="37" customFormat="false" ht="14.65" hidden="false" customHeight="false" outlineLevel="0" collapsed="false">
      <c r="A37" s="114" t="s">
        <v>79</v>
      </c>
      <c r="B37" s="13"/>
      <c r="C37" s="49" t="n">
        <v>0.89613012649755</v>
      </c>
      <c r="D37" s="49" t="n">
        <v>1.09932336889589</v>
      </c>
      <c r="E37" s="49" t="n">
        <v>0.917275630676558</v>
      </c>
      <c r="F37" s="49" t="n">
        <v>1.96171790913654</v>
      </c>
      <c r="G37" s="49" t="n">
        <v>0.0780195265109561</v>
      </c>
      <c r="H37" s="49" t="n">
        <v>0.0278982284264091</v>
      </c>
      <c r="I37" s="49" t="n">
        <v>0.060424325912991</v>
      </c>
      <c r="J37" s="49" t="n">
        <v>1.08368271384625</v>
      </c>
      <c r="K37" s="49" t="n">
        <v>0</v>
      </c>
      <c r="L37" s="49" t="n">
        <v>0.05458079393748</v>
      </c>
      <c r="M37" s="49" t="n">
        <v>0.0380486622376287</v>
      </c>
      <c r="N37" s="49" t="n">
        <v>0.899505665782864</v>
      </c>
      <c r="O37" s="49" t="n">
        <v>0.0867323897416743</v>
      </c>
      <c r="P37" s="97" t="n">
        <v>22273.115</v>
      </c>
      <c r="Q37" s="97" t="n">
        <v>0</v>
      </c>
      <c r="R37" s="50"/>
      <c r="S37" s="49"/>
      <c r="T37" s="49"/>
    </row>
    <row r="38" customFormat="false" ht="14.65" hidden="false" customHeight="false" outlineLevel="0" collapsed="false">
      <c r="A38" s="114" t="s">
        <v>80</v>
      </c>
      <c r="B38" s="13"/>
      <c r="C38" s="49" t="n">
        <v>0.708623924746946</v>
      </c>
      <c r="D38" s="49" t="n">
        <v>0.987483124018655</v>
      </c>
      <c r="E38" s="49" t="n">
        <v>0.843334584966796</v>
      </c>
      <c r="F38" s="49" t="n">
        <v>2.39640502343254</v>
      </c>
      <c r="G38" s="49" t="n">
        <v>0.0843212300384926</v>
      </c>
      <c r="H38" s="49" t="n">
        <v>0.00396207395971433</v>
      </c>
      <c r="I38" s="49" t="n">
        <v>0.0786024029035221</v>
      </c>
      <c r="J38" s="49" t="n">
        <v>0.560157197684212</v>
      </c>
      <c r="K38" s="49" t="n">
        <v>0.00225241725661844</v>
      </c>
      <c r="L38" s="49" t="n">
        <v>0.0304119169390086</v>
      </c>
      <c r="M38" s="49" t="n">
        <v>0.0287943041184277</v>
      </c>
      <c r="N38" s="49" t="n">
        <v>0.542541722638619</v>
      </c>
      <c r="O38" s="49" t="n">
        <v>0.259408752410082</v>
      </c>
      <c r="P38" s="97" t="n">
        <v>-2622.88399999999</v>
      </c>
      <c r="Q38" s="97" t="n">
        <v>0</v>
      </c>
      <c r="R38" s="50"/>
      <c r="S38" s="49"/>
      <c r="T38" s="49"/>
    </row>
    <row r="39" customFormat="false" ht="14.65" hidden="false" customHeight="false" outlineLevel="0" collapsed="false">
      <c r="A39" s="114" t="s">
        <v>81</v>
      </c>
      <c r="B39" s="13"/>
      <c r="C39" s="49" t="n">
        <v>0.67940034662263</v>
      </c>
      <c r="D39" s="49" t="n">
        <v>0.973766731983334</v>
      </c>
      <c r="E39" s="49" t="n">
        <v>0.858273298179072</v>
      </c>
      <c r="F39" s="49" t="n">
        <v>3.01129990681132</v>
      </c>
      <c r="G39" s="49" t="n">
        <v>0.0628500757811705</v>
      </c>
      <c r="H39" s="49" t="n">
        <v>0.0124034111703123</v>
      </c>
      <c r="I39" s="49" t="n">
        <v>0.0741475031625393</v>
      </c>
      <c r="J39" s="49" t="n">
        <v>0.724787189587485</v>
      </c>
      <c r="K39" s="49" t="n">
        <v>0</v>
      </c>
      <c r="L39" s="49" t="n">
        <v>0.0237321566114542</v>
      </c>
      <c r="M39" s="49" t="n">
        <v>0.0229253255833388</v>
      </c>
      <c r="N39" s="49" t="n">
        <v>0.478943353502658</v>
      </c>
      <c r="O39" s="49" t="n">
        <v>0.332126028818426</v>
      </c>
      <c r="P39" s="97" t="n">
        <v>-64486.9679999999</v>
      </c>
      <c r="Q39" s="97" t="n">
        <v>0</v>
      </c>
      <c r="R39" s="50"/>
      <c r="S39" s="49"/>
      <c r="T39" s="49"/>
    </row>
    <row r="40" customFormat="false" ht="14.65" hidden="false" customHeight="false" outlineLevel="0" collapsed="false">
      <c r="A40" s="114" t="s">
        <v>82</v>
      </c>
      <c r="B40" s="13"/>
      <c r="C40" s="49" t="n">
        <v>0.777606043953888</v>
      </c>
      <c r="D40" s="49" t="n">
        <v>1.02915276984243</v>
      </c>
      <c r="E40" s="49" t="n">
        <v>0.876436927307751</v>
      </c>
      <c r="F40" s="49" t="n">
        <v>2.59180751538851</v>
      </c>
      <c r="G40" s="49" t="n">
        <v>0.0474784220026228</v>
      </c>
      <c r="H40" s="49" t="n">
        <v>0.00352908363685666</v>
      </c>
      <c r="I40" s="49" t="n">
        <v>0.054448758634336</v>
      </c>
      <c r="J40" s="49" t="n">
        <v>1.73714768915865</v>
      </c>
      <c r="K40" s="49" t="n">
        <v>0.00615964601015611</v>
      </c>
      <c r="L40" s="49" t="n">
        <v>0.0515150994213894</v>
      </c>
      <c r="M40" s="49" t="n">
        <v>0.0426168728149608</v>
      </c>
      <c r="N40" s="49" t="n">
        <v>0.82731808402898</v>
      </c>
      <c r="O40" s="49" t="n">
        <v>0.224418462535814</v>
      </c>
      <c r="P40" s="97" t="n">
        <v>60587.9239999999</v>
      </c>
      <c r="Q40" s="97" t="n">
        <v>0</v>
      </c>
      <c r="R40" s="50"/>
      <c r="S40" s="49"/>
      <c r="T40" s="49"/>
    </row>
    <row r="41" customFormat="false" ht="14.65" hidden="false" customHeight="false" outlineLevel="0" collapsed="false">
      <c r="A41" s="114" t="s">
        <v>83</v>
      </c>
      <c r="B41" s="13"/>
      <c r="C41" s="49" t="n">
        <v>0.772517906625139</v>
      </c>
      <c r="D41" s="49" t="n">
        <v>1.03999821579907</v>
      </c>
      <c r="E41" s="49" t="n">
        <v>0.946643569101145</v>
      </c>
      <c r="F41" s="49" t="n">
        <v>5.84413790386958</v>
      </c>
      <c r="G41" s="49" t="n">
        <v>0.0139424159232553</v>
      </c>
      <c r="H41" s="49" t="n">
        <v>0</v>
      </c>
      <c r="I41" s="49" t="n">
        <v>0.0117378347368127</v>
      </c>
      <c r="J41" s="49" t="n">
        <v>3.16751083152083</v>
      </c>
      <c r="K41" s="49" t="n">
        <v>0</v>
      </c>
      <c r="L41" s="49" t="n">
        <v>0.0193892814500016</v>
      </c>
      <c r="M41" s="49" t="n">
        <v>0.015853848630817</v>
      </c>
      <c r="N41" s="49" t="n">
        <v>0.0899803848763312</v>
      </c>
      <c r="O41" s="49" t="n">
        <v>0.273034030725799</v>
      </c>
      <c r="P41" s="97" t="n">
        <v>73434.1930000002</v>
      </c>
      <c r="Q41" s="97" t="n">
        <v>0</v>
      </c>
      <c r="R41" s="50"/>
      <c r="S41" s="49"/>
      <c r="T41" s="49"/>
    </row>
    <row r="42" customFormat="false" ht="14.65" hidden="false" customHeight="false" outlineLevel="0" collapsed="false">
      <c r="A42" s="114" t="s">
        <v>84</v>
      </c>
      <c r="B42" s="13"/>
      <c r="C42" s="49" t="n">
        <v>0.754008929151882</v>
      </c>
      <c r="D42" s="49" t="n">
        <v>0.928435208590205</v>
      </c>
      <c r="E42" s="49" t="n">
        <v>0.925389056665243</v>
      </c>
      <c r="F42" s="49" t="n">
        <v>4.17738235746566</v>
      </c>
      <c r="G42" s="49" t="n">
        <v>0.0559271198830147</v>
      </c>
      <c r="H42" s="49" t="n">
        <v>0.00459750747242197</v>
      </c>
      <c r="I42" s="49" t="n">
        <v>0.041559458855012</v>
      </c>
      <c r="J42" s="49" t="n">
        <v>0.787564175988848</v>
      </c>
      <c r="K42" s="49" t="n">
        <v>0</v>
      </c>
      <c r="L42" s="49" t="n">
        <v>0.0260597883414094</v>
      </c>
      <c r="M42" s="49" t="n">
        <v>0.022499809802772</v>
      </c>
      <c r="N42" s="49" t="n">
        <v>0.498739754307862</v>
      </c>
      <c r="O42" s="49" t="n">
        <v>0.256181433439498</v>
      </c>
      <c r="P42" s="97" t="n">
        <v>-70497.4909999999</v>
      </c>
      <c r="Q42" s="97" t="n">
        <v>0</v>
      </c>
      <c r="R42" s="50"/>
      <c r="S42" s="49"/>
      <c r="T42" s="49"/>
    </row>
    <row r="43" customFormat="false" ht="14.65" hidden="false" customHeight="false" outlineLevel="0" collapsed="false">
      <c r="A43" s="114" t="s">
        <v>85</v>
      </c>
      <c r="B43" s="13"/>
      <c r="C43" s="49" t="n">
        <v>0.614634911361357</v>
      </c>
      <c r="D43" s="49" t="n">
        <v>0.864110604262657</v>
      </c>
      <c r="E43" s="49" t="n">
        <v>0.845614850429437</v>
      </c>
      <c r="F43" s="49" t="n">
        <v>3.16600899405419</v>
      </c>
      <c r="G43" s="49" t="n">
        <v>0.0657537734481801</v>
      </c>
      <c r="H43" s="49" t="n">
        <v>0.00712194615027426</v>
      </c>
      <c r="I43" s="49" t="n">
        <v>0.063921614617885</v>
      </c>
      <c r="J43" s="49" t="n">
        <v>0.614559762529982</v>
      </c>
      <c r="K43" s="49" t="n">
        <v>0.014643021586403</v>
      </c>
      <c r="L43" s="49" t="n">
        <v>0.0258913262934328</v>
      </c>
      <c r="M43" s="49" t="n">
        <v>0.0210692441724754</v>
      </c>
      <c r="N43" s="49" t="n">
        <v>0.601951064252385</v>
      </c>
      <c r="O43" s="49" t="n">
        <v>0.395451454463483</v>
      </c>
      <c r="P43" s="97" t="n">
        <v>-119963.774</v>
      </c>
      <c r="Q43" s="97" t="n">
        <v>0</v>
      </c>
      <c r="R43" s="50"/>
      <c r="S43" s="49"/>
      <c r="T43" s="49"/>
    </row>
    <row r="44" customFormat="false" ht="14.65" hidden="false" customHeight="false" outlineLevel="0" collapsed="false">
      <c r="A44" s="114" t="s">
        <v>86</v>
      </c>
      <c r="B44" s="13"/>
      <c r="C44" s="49" t="n">
        <v>0.81013307640877</v>
      </c>
      <c r="D44" s="49" t="n">
        <v>1.28744458388999</v>
      </c>
      <c r="E44" s="49" t="n">
        <v>0.794734708360702</v>
      </c>
      <c r="F44" s="49" t="n">
        <v>1.32127984258415</v>
      </c>
      <c r="G44" s="49" t="n">
        <v>0.0267107187229406</v>
      </c>
      <c r="H44" s="49" t="n">
        <v>0.00086318320680228</v>
      </c>
      <c r="I44" s="49" t="n">
        <v>0.0156721725043323</v>
      </c>
      <c r="J44" s="49" t="n">
        <v>1.65045083494289</v>
      </c>
      <c r="K44" s="49" t="n">
        <v>0</v>
      </c>
      <c r="L44" s="49" t="n">
        <v>0.0187503662785177</v>
      </c>
      <c r="M44" s="49" t="n">
        <v>0.0158209020791289</v>
      </c>
      <c r="N44" s="49" t="n">
        <v>0.230686620904283</v>
      </c>
      <c r="O44" s="49" t="n">
        <v>0.0829806473683455</v>
      </c>
      <c r="P44" s="97" t="n">
        <v>159313.352</v>
      </c>
      <c r="Q44" s="97" t="n">
        <v>0</v>
      </c>
      <c r="R44" s="50"/>
      <c r="S44" s="49"/>
      <c r="T44" s="49"/>
    </row>
    <row r="45" customFormat="false" ht="14.65" hidden="false" customHeight="false" outlineLevel="0" collapsed="false">
      <c r="A45" s="114" t="s">
        <v>87</v>
      </c>
      <c r="B45" s="13"/>
      <c r="C45" s="49" t="n">
        <v>0.833341144682223</v>
      </c>
      <c r="D45" s="49" t="n">
        <v>0.992546234719886</v>
      </c>
      <c r="E45" s="49" t="n">
        <v>0.93196882350182</v>
      </c>
      <c r="F45" s="49" t="n">
        <v>2.95468776606706</v>
      </c>
      <c r="G45" s="49" t="n">
        <v>0.0172409388568174</v>
      </c>
      <c r="H45" s="49" t="n">
        <v>0.0227473585052496</v>
      </c>
      <c r="I45" s="49" t="n">
        <v>0.0216105285367481</v>
      </c>
      <c r="J45" s="49" t="n">
        <v>1.38221035583614</v>
      </c>
      <c r="K45" s="49" t="n">
        <v>0</v>
      </c>
      <c r="L45" s="49" t="n">
        <v>0.0198857559692589</v>
      </c>
      <c r="M45" s="49" t="n">
        <v>0.0157225933175038</v>
      </c>
      <c r="N45" s="49" t="n">
        <v>0.308180655907118</v>
      </c>
      <c r="O45" s="49" t="n">
        <v>0.142686863614685</v>
      </c>
      <c r="P45" s="97" t="n">
        <v>-30013.0950000007</v>
      </c>
      <c r="Q45" s="97" t="n">
        <v>0</v>
      </c>
      <c r="R45" s="50"/>
      <c r="S45" s="49"/>
      <c r="T45" s="49"/>
    </row>
    <row r="46" customFormat="false" ht="14.65" hidden="false" customHeight="false" outlineLevel="0" collapsed="false">
      <c r="A46" s="114"/>
      <c r="B46" s="13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97" t="n">
        <v>0</v>
      </c>
      <c r="Q46" s="97"/>
      <c r="R46" s="50"/>
      <c r="S46" s="49"/>
      <c r="T46" s="49"/>
    </row>
    <row r="47" customFormat="false" ht="14.65" hidden="false" customHeight="false" outlineLevel="0" collapsed="false">
      <c r="A47" s="114" t="s">
        <v>88</v>
      </c>
      <c r="B47" s="13"/>
      <c r="C47" s="49" t="n">
        <v>0.608362924881249</v>
      </c>
      <c r="D47" s="49" t="n">
        <v>0.813023434990266</v>
      </c>
      <c r="E47" s="49" t="n">
        <v>0.866109263846091</v>
      </c>
      <c r="F47" s="49" t="n">
        <v>3.49009114429521</v>
      </c>
      <c r="G47" s="49" t="n">
        <v>0.0564270646387347</v>
      </c>
      <c r="H47" s="49" t="n">
        <v>0.000426301117311071</v>
      </c>
      <c r="I47" s="49" t="n">
        <v>0.0902205398720137</v>
      </c>
      <c r="J47" s="49" t="n">
        <v>0.38283035780866</v>
      </c>
      <c r="K47" s="49" t="n">
        <v>0.000252578675327729</v>
      </c>
      <c r="L47" s="49" t="n">
        <v>0.0125420772423167</v>
      </c>
      <c r="M47" s="49" t="n">
        <v>0.0114236977863956</v>
      </c>
      <c r="N47" s="49" t="n">
        <v>0.670258700708953</v>
      </c>
      <c r="O47" s="49" t="n">
        <v>0.384940041998281</v>
      </c>
      <c r="P47" s="97" t="n">
        <v>-79003.7710000001</v>
      </c>
      <c r="Q47" s="97" t="n">
        <v>0</v>
      </c>
      <c r="R47" s="50"/>
      <c r="S47" s="49"/>
      <c r="T47" s="49"/>
    </row>
    <row r="48" customFormat="false" ht="14.65" hidden="false" customHeight="false" outlineLevel="0" collapsed="false">
      <c r="A48" s="114" t="s">
        <v>89</v>
      </c>
      <c r="B48" s="13"/>
      <c r="C48" s="49" t="n">
        <v>0.77812204680515</v>
      </c>
      <c r="D48" s="49" t="n">
        <v>1.19171198930275</v>
      </c>
      <c r="E48" s="49" t="n">
        <v>0.950700956466957</v>
      </c>
      <c r="F48" s="49" t="n">
        <v>7.45539120066816</v>
      </c>
      <c r="G48" s="49" t="n">
        <v>0.0575476564365415</v>
      </c>
      <c r="H48" s="49" t="n">
        <v>0</v>
      </c>
      <c r="I48" s="49" t="n">
        <v>0.0964107796772681</v>
      </c>
      <c r="J48" s="49" t="n">
        <v>0.935185366477283</v>
      </c>
      <c r="K48" s="49" t="n">
        <v>0</v>
      </c>
      <c r="L48" s="49" t="n">
        <v>0.0448441464637706</v>
      </c>
      <c r="M48" s="49" t="n">
        <v>0.0301051715345423</v>
      </c>
      <c r="N48" s="49" t="n">
        <v>0.31684214213375</v>
      </c>
      <c r="O48" s="49" t="n">
        <v>0.334747335279054</v>
      </c>
      <c r="P48" s="97" t="n">
        <v>13416.838</v>
      </c>
      <c r="Q48" s="97" t="n">
        <v>0</v>
      </c>
      <c r="R48" s="50"/>
      <c r="S48" s="49"/>
      <c r="T48" s="49"/>
    </row>
    <row r="49" customFormat="false" ht="14.65" hidden="false" customHeight="false" outlineLevel="0" collapsed="false">
      <c r="A49" s="114" t="s">
        <v>90</v>
      </c>
      <c r="B49" s="13"/>
      <c r="C49" s="49" t="n">
        <v>0.527583277042584</v>
      </c>
      <c r="D49" s="49" t="n">
        <v>3.18751779310374</v>
      </c>
      <c r="E49" s="49" t="n">
        <v>0.81029604341853</v>
      </c>
      <c r="F49" s="49" t="n">
        <v>15.7586195600544</v>
      </c>
      <c r="G49" s="49" t="n">
        <v>0</v>
      </c>
      <c r="H49" s="49" t="n">
        <v>0</v>
      </c>
      <c r="I49" s="49" t="n">
        <v>0</v>
      </c>
      <c r="J49" s="49"/>
      <c r="K49" s="49" t="n">
        <v>0</v>
      </c>
      <c r="L49" s="49" t="n">
        <v>0.0622783464798502</v>
      </c>
      <c r="M49" s="49" t="n">
        <v>0.187142533323259</v>
      </c>
      <c r="N49" s="49" t="n">
        <v>0.0211280400257831</v>
      </c>
      <c r="O49" s="49" t="n">
        <v>3.45524150952428</v>
      </c>
      <c r="P49" s="97" t="n">
        <v>16543.368</v>
      </c>
      <c r="Q49" s="97" t="n">
        <v>0</v>
      </c>
      <c r="R49" s="50"/>
      <c r="S49" s="49"/>
      <c r="T49" s="49"/>
    </row>
    <row r="50" customFormat="false" ht="14.65" hidden="false" customHeight="false" outlineLevel="0" collapsed="false">
      <c r="A50" s="114" t="s">
        <v>91</v>
      </c>
      <c r="B50" s="13"/>
      <c r="C50" s="49" t="n">
        <v>0.842468394788849</v>
      </c>
      <c r="D50" s="49" t="n">
        <v>1.17053169526403</v>
      </c>
      <c r="E50" s="49" t="n">
        <v>0.901769487376673</v>
      </c>
      <c r="F50" s="49" t="n">
        <v>2.27451784438958</v>
      </c>
      <c r="G50" s="49" t="n">
        <v>0.0182975610813108</v>
      </c>
      <c r="H50" s="49" t="n">
        <v>0.0151935668032771</v>
      </c>
      <c r="I50" s="49" t="n">
        <v>0.0300087018557478</v>
      </c>
      <c r="J50" s="49" t="n">
        <v>1.7144481561756</v>
      </c>
      <c r="K50" s="49" t="n">
        <v>0.00534186917673963</v>
      </c>
      <c r="L50" s="49" t="n">
        <v>0.0238612752218372</v>
      </c>
      <c r="M50" s="49" t="n">
        <v>0.0203174304173341</v>
      </c>
      <c r="N50" s="49" t="n">
        <v>0.195970294463831</v>
      </c>
      <c r="O50" s="49" t="n">
        <v>0.138834306277289</v>
      </c>
      <c r="P50" s="97" t="n">
        <v>9590.083</v>
      </c>
      <c r="Q50" s="97" t="n">
        <v>0</v>
      </c>
      <c r="R50" s="50"/>
      <c r="S50" s="49"/>
      <c r="T50" s="49"/>
    </row>
    <row r="51" customFormat="false" ht="14.65" hidden="false" customHeight="false" outlineLevel="0" collapsed="false">
      <c r="A51" s="114" t="s">
        <v>92</v>
      </c>
      <c r="B51" s="13"/>
      <c r="C51" s="49" t="n">
        <v>0.75185222274665</v>
      </c>
      <c r="D51" s="49" t="n">
        <v>0.959392108487793</v>
      </c>
      <c r="E51" s="49" t="n">
        <v>0.886646238247139</v>
      </c>
      <c r="F51" s="49" t="n">
        <v>2.58872137852556</v>
      </c>
      <c r="G51" s="49" t="n">
        <v>0.0484899033244607</v>
      </c>
      <c r="H51" s="49" t="n">
        <v>0.00364673974367691</v>
      </c>
      <c r="I51" s="49" t="n">
        <v>0.0317155337424316</v>
      </c>
      <c r="J51" s="49" t="n">
        <v>0.412981681418627</v>
      </c>
      <c r="K51" s="49" t="n">
        <v>4.89125491199022E-005</v>
      </c>
      <c r="L51" s="49" t="n">
        <v>0.011272738625823</v>
      </c>
      <c r="M51" s="49" t="n">
        <v>0.0130006846081484</v>
      </c>
      <c r="N51" s="49" t="n">
        <v>0.342472355831732</v>
      </c>
      <c r="O51" s="49" t="n">
        <v>0.203110932934299</v>
      </c>
      <c r="P51" s="97" t="n">
        <v>-17144.139</v>
      </c>
      <c r="Q51" s="97" t="n">
        <v>0</v>
      </c>
      <c r="R51" s="50"/>
      <c r="S51" s="49"/>
      <c r="T51" s="49"/>
    </row>
    <row r="52" customFormat="false" ht="14.65" hidden="false" customHeight="false" outlineLevel="0" collapsed="false">
      <c r="A52" s="114" t="s">
        <v>93</v>
      </c>
      <c r="B52" s="13"/>
      <c r="C52" s="49" t="n">
        <v>0.66534446773336</v>
      </c>
      <c r="D52" s="49" t="n">
        <v>0.893798109782443</v>
      </c>
      <c r="E52" s="49" t="n">
        <v>0.934169097467938</v>
      </c>
      <c r="F52" s="49" t="n">
        <v>7.08184483276384</v>
      </c>
      <c r="G52" s="49" t="n">
        <v>0.0335743477658748</v>
      </c>
      <c r="H52" s="49" t="n">
        <v>4.0146713935705E-005</v>
      </c>
      <c r="I52" s="49" t="n">
        <v>0.116398781996609</v>
      </c>
      <c r="J52" s="49" t="n">
        <v>1.68539142681444</v>
      </c>
      <c r="K52" s="49" t="n">
        <v>0</v>
      </c>
      <c r="L52" s="49" t="n">
        <v>0.0558431936855961</v>
      </c>
      <c r="M52" s="49" t="n">
        <v>0.0426946697778113</v>
      </c>
      <c r="N52" s="49" t="n">
        <v>0.520706224020671</v>
      </c>
      <c r="O52" s="49" t="n">
        <v>0.428587645947623</v>
      </c>
      <c r="P52" s="97" t="n">
        <v>-9284.11199999999</v>
      </c>
      <c r="Q52" s="97" t="n">
        <v>0</v>
      </c>
      <c r="R52" s="50"/>
      <c r="S52" s="49"/>
      <c r="T52" s="49"/>
    </row>
    <row r="53" customFormat="false" ht="14.65" hidden="false" customHeight="false" outlineLevel="0" collapsed="false">
      <c r="A53" s="114" t="s">
        <v>94</v>
      </c>
      <c r="B53" s="13"/>
      <c r="C53" s="49" t="n">
        <v>0.766026978607963</v>
      </c>
      <c r="D53" s="49" t="n">
        <v>0.952140319294393</v>
      </c>
      <c r="E53" s="49" t="n">
        <v>0.953653609182988</v>
      </c>
      <c r="F53" s="49" t="n">
        <v>6.50749758374031</v>
      </c>
      <c r="G53" s="49" t="n">
        <v>0.0222054883259026</v>
      </c>
      <c r="H53" s="49" t="n">
        <v>0</v>
      </c>
      <c r="I53" s="49" t="n">
        <v>0.0351677984338968</v>
      </c>
      <c r="J53" s="49" t="n">
        <v>0.902003635999147</v>
      </c>
      <c r="K53" s="49" t="n">
        <v>0</v>
      </c>
      <c r="L53" s="49" t="n">
        <v>0.0165721090918278</v>
      </c>
      <c r="M53" s="49" t="n">
        <v>0.0211951736063869</v>
      </c>
      <c r="N53" s="49" t="n">
        <v>0.230515831465036</v>
      </c>
      <c r="O53" s="49" t="n">
        <v>0.267657599134405</v>
      </c>
      <c r="P53" s="97" t="n">
        <v>-11454.721</v>
      </c>
      <c r="Q53" s="97" t="n">
        <v>0</v>
      </c>
      <c r="R53" s="50"/>
      <c r="S53" s="49"/>
      <c r="T53" s="49"/>
    </row>
    <row r="54" customFormat="false" ht="14.65" hidden="false" customHeight="false" outlineLevel="0" collapsed="false">
      <c r="A54" s="114"/>
      <c r="B54" s="13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97" t="n">
        <v>0</v>
      </c>
      <c r="Q54" s="97"/>
      <c r="R54" s="50"/>
      <c r="S54" s="49"/>
      <c r="T54" s="49"/>
    </row>
    <row r="55" customFormat="false" ht="14.65" hidden="false" customHeight="false" outlineLevel="0" collapsed="false">
      <c r="A55" s="114"/>
      <c r="B55" s="13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97" t="n">
        <v>0</v>
      </c>
      <c r="Q55" s="97"/>
      <c r="R55" s="50"/>
      <c r="S55" s="49"/>
      <c r="T55" s="49"/>
    </row>
    <row r="56" customFormat="false" ht="18" hidden="false" customHeight="true" outlineLevel="0" collapsed="false">
      <c r="A56" s="115" t="s">
        <v>95</v>
      </c>
      <c r="B56" s="13"/>
      <c r="C56" s="49" t="n">
        <v>0.735193241998592</v>
      </c>
      <c r="D56" s="49" t="n">
        <v>0.959875604401606</v>
      </c>
      <c r="E56" s="49" t="n">
        <v>0.888044557733785</v>
      </c>
      <c r="F56" s="49" t="n">
        <v>3.23929335453414</v>
      </c>
      <c r="G56" s="49" t="n">
        <v>0.0627692557595282</v>
      </c>
      <c r="H56" s="49" t="n">
        <v>0.0128992468662298</v>
      </c>
      <c r="I56" s="49" t="n">
        <v>0.065797045903395</v>
      </c>
      <c r="J56" s="49" t="n">
        <v>0.910073846570359</v>
      </c>
      <c r="K56" s="49" t="n">
        <v>0.00253485742196281</v>
      </c>
      <c r="L56" s="49" t="n">
        <v>0.0340451504580749</v>
      </c>
      <c r="M56" s="49" t="n">
        <v>0.0411062231441253</v>
      </c>
      <c r="N56" s="49" t="n">
        <v>0.666922561330065</v>
      </c>
      <c r="O56" s="49" t="n">
        <v>0.282306868149088</v>
      </c>
      <c r="P56" s="97" t="n">
        <v>-1007627.373</v>
      </c>
      <c r="Q56" s="97" t="n">
        <v>2.68976564028545E-007</v>
      </c>
      <c r="R56" s="50"/>
      <c r="S56" s="49"/>
      <c r="T56" s="49"/>
    </row>
    <row r="57" customFormat="false" ht="6" hidden="false" customHeight="true" outlineLevel="0" collapsed="false">
      <c r="A57" s="116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8"/>
      <c r="Q57" s="117"/>
      <c r="R57" s="119"/>
    </row>
    <row r="58" customFormat="false" ht="21" hidden="false" customHeight="true" outlineLevel="0" collapsed="false">
      <c r="A58" s="0" t="s">
        <v>846</v>
      </c>
      <c r="P58" s="120" t="s">
        <v>848</v>
      </c>
      <c r="R58" s="58" t="s">
        <v>847</v>
      </c>
    </row>
    <row r="134" customFormat="false" ht="17" hidden="false" customHeight="false" outlineLevel="0" collapsed="false"/>
    <row r="796" customFormat="false" ht="21.7" hidden="false" customHeight="false" outlineLevel="0" collapsed="false"/>
    <row r="797" customFormat="false" ht="21.7" hidden="false" customHeight="false" outlineLevel="0" collapsed="false"/>
    <row r="798" customFormat="false" ht="21.7" hidden="false" customHeight="false" outlineLevel="0" collapsed="false"/>
    <row r="799" customFormat="false" ht="21.7" hidden="false" customHeight="false" outlineLevel="0" collapsed="false"/>
    <row r="800" customFormat="false" ht="21.7" hidden="false" customHeight="false" outlineLevel="0" collapsed="false"/>
  </sheetData>
  <mergeCells count="3">
    <mergeCell ref="A1:R1"/>
    <mergeCell ref="A2:R2"/>
    <mergeCell ref="A6:R6"/>
  </mergeCells>
  <printOptions headings="false" gridLines="false" gridLinesSet="true" horizontalCentered="true" verticalCentered="true"/>
  <pageMargins left="1.18125" right="0" top="1.1812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0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0" min="3" style="0" width="12.7"/>
    <col collapsed="false" customWidth="true" hidden="false" outlineLevel="0" max="13" min="11" style="0" width="0.85"/>
    <col collapsed="false" customWidth="true" hidden="false" outlineLevel="0" max="18" min="14" style="0" width="12.7"/>
  </cols>
  <sheetData>
    <row r="1" customFormat="false" ht="21.7" hidden="false" customHeight="false" outlineLevel="0" collapsed="false">
      <c r="A1" s="121" t="s">
        <v>909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</row>
    <row r="2" customFormat="false" ht="21.7" hidden="false" customHeight="false" outlineLevel="0" collapsed="false">
      <c r="A2" s="121" t="s">
        <v>87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</row>
    <row r="3" customFormat="false" ht="21.7" hidden="false" customHeight="false" outlineLevel="0" collapsed="false"/>
    <row r="4" customFormat="false" ht="2.1" hidden="false" customHeight="true" outlineLevel="0" collapsed="false"/>
    <row r="6" s="125" customFormat="true" ht="18" hidden="false" customHeight="true" outlineLevel="0" collapsed="false">
      <c r="A6" s="122"/>
      <c r="B6" s="123"/>
      <c r="C6" s="124" t="s">
        <v>910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 t="s">
        <v>911</v>
      </c>
      <c r="O6" s="124"/>
      <c r="P6" s="124"/>
      <c r="Q6" s="124"/>
      <c r="R6" s="124"/>
    </row>
    <row r="7" s="129" customFormat="true" ht="11.25" hidden="false" customHeight="true" outlineLevel="0" collapsed="false">
      <c r="A7" s="126"/>
      <c r="B7" s="127"/>
      <c r="C7" s="127" t="s">
        <v>912</v>
      </c>
      <c r="D7" s="127" t="s">
        <v>913</v>
      </c>
      <c r="E7" s="127" t="s">
        <v>914</v>
      </c>
      <c r="F7" s="127" t="s">
        <v>897</v>
      </c>
      <c r="G7" s="127" t="s">
        <v>897</v>
      </c>
      <c r="H7" s="127" t="s">
        <v>915</v>
      </c>
      <c r="I7" s="127" t="s">
        <v>916</v>
      </c>
      <c r="J7" s="127" t="s">
        <v>917</v>
      </c>
      <c r="K7" s="127"/>
      <c r="L7" s="127"/>
      <c r="M7" s="127"/>
      <c r="N7" s="127" t="s">
        <v>918</v>
      </c>
      <c r="O7" s="127" t="s">
        <v>918</v>
      </c>
      <c r="P7" s="127" t="s">
        <v>919</v>
      </c>
      <c r="Q7" s="127" t="s">
        <v>920</v>
      </c>
      <c r="R7" s="128" t="s">
        <v>921</v>
      </c>
    </row>
    <row r="8" s="129" customFormat="true" ht="11.25" hidden="false" customHeight="true" outlineLevel="0" collapsed="false">
      <c r="A8" s="126"/>
      <c r="B8" s="127"/>
      <c r="C8" s="127" t="s">
        <v>915</v>
      </c>
      <c r="D8" s="127" t="s">
        <v>915</v>
      </c>
      <c r="E8" s="127" t="s">
        <v>922</v>
      </c>
      <c r="F8" s="127" t="s">
        <v>923</v>
      </c>
      <c r="G8" s="127" t="s">
        <v>924</v>
      </c>
      <c r="H8" s="127" t="s">
        <v>925</v>
      </c>
      <c r="I8" s="127" t="s">
        <v>915</v>
      </c>
      <c r="J8" s="127" t="s">
        <v>926</v>
      </c>
      <c r="K8" s="127"/>
      <c r="L8" s="127"/>
      <c r="M8" s="127"/>
      <c r="N8" s="127" t="s">
        <v>915</v>
      </c>
      <c r="O8" s="127" t="s">
        <v>927</v>
      </c>
      <c r="P8" s="127" t="s">
        <v>928</v>
      </c>
      <c r="Q8" s="127" t="s">
        <v>929</v>
      </c>
      <c r="R8" s="128" t="s">
        <v>930</v>
      </c>
    </row>
    <row r="9" s="129" customFormat="true" ht="11.25" hidden="false" customHeight="true" outlineLevel="0" collapsed="false">
      <c r="A9" s="130"/>
      <c r="B9" s="131"/>
      <c r="C9" s="131" t="s">
        <v>488</v>
      </c>
      <c r="D9" s="131" t="s">
        <v>488</v>
      </c>
      <c r="E9" s="131" t="s">
        <v>931</v>
      </c>
      <c r="F9" s="131" t="s">
        <v>932</v>
      </c>
      <c r="G9" s="131" t="s">
        <v>932</v>
      </c>
      <c r="H9" s="131" t="s">
        <v>932</v>
      </c>
      <c r="I9" s="131" t="s">
        <v>897</v>
      </c>
      <c r="J9" s="131"/>
      <c r="K9" s="131"/>
      <c r="L9" s="131"/>
      <c r="M9" s="131"/>
      <c r="N9" s="131" t="s">
        <v>933</v>
      </c>
      <c r="O9" s="131" t="s">
        <v>934</v>
      </c>
      <c r="P9" s="131" t="s">
        <v>935</v>
      </c>
      <c r="Q9" s="131" t="s">
        <v>936</v>
      </c>
      <c r="R9" s="132"/>
    </row>
    <row r="10" customFormat="false" ht="18.75" hidden="false" customHeight="true" outlineLevel="0" collapsed="false">
      <c r="A10" s="109" t="s">
        <v>52</v>
      </c>
      <c r="B10" s="110"/>
      <c r="C10" s="111" t="n">
        <v>0.130362460104022</v>
      </c>
      <c r="D10" s="111" t="n">
        <v>0.315140878683065</v>
      </c>
      <c r="E10" s="32" t="n">
        <v>5.09676739262335</v>
      </c>
      <c r="F10" s="111" t="n">
        <v>1.46785236450497</v>
      </c>
      <c r="G10" s="111" t="n">
        <v>0.664186348556545</v>
      </c>
      <c r="H10" s="111" t="n">
        <v>8.67197195238326</v>
      </c>
      <c r="I10" s="111" t="n">
        <v>0.173554058626464</v>
      </c>
      <c r="J10" s="111" t="n">
        <v>0.8845646668648</v>
      </c>
      <c r="K10" s="111"/>
      <c r="L10" s="111"/>
      <c r="M10" s="111"/>
      <c r="N10" s="111" t="n">
        <v>0.162862806917707</v>
      </c>
      <c r="O10" s="111" t="n">
        <v>0.938289599217378</v>
      </c>
      <c r="P10" s="111" t="n">
        <v>0.877663397845554</v>
      </c>
      <c r="Q10" s="111" t="n">
        <v>3.27615225319851</v>
      </c>
      <c r="R10" s="113" t="n">
        <v>0.184784642184272</v>
      </c>
    </row>
    <row r="11" customFormat="false" ht="14.65" hidden="false" customHeight="false" outlineLevel="0" collapsed="false">
      <c r="A11" s="114" t="s">
        <v>53</v>
      </c>
      <c r="B11" s="13"/>
      <c r="C11" s="49" t="n">
        <v>0.174362351947189</v>
      </c>
      <c r="D11" s="49" t="n">
        <v>0.678480043694244</v>
      </c>
      <c r="E11" s="12" t="n">
        <v>4.90973293051032</v>
      </c>
      <c r="F11" s="49" t="n">
        <v>2.29835960504816</v>
      </c>
      <c r="G11" s="49" t="n">
        <v>0.846242481130234</v>
      </c>
      <c r="H11" s="49" t="n">
        <v>6.76914313812486</v>
      </c>
      <c r="I11" s="49" t="n">
        <v>0.172566191700269</v>
      </c>
      <c r="J11" s="49" t="n">
        <v>0.847253914083566</v>
      </c>
      <c r="K11" s="49"/>
      <c r="L11" s="49"/>
      <c r="M11" s="49"/>
      <c r="N11" s="49" t="n">
        <v>0.220716021893794</v>
      </c>
      <c r="O11" s="49" t="n">
        <v>0.970374946459051</v>
      </c>
      <c r="P11" s="49" t="n">
        <v>0.307641361790148</v>
      </c>
      <c r="Q11" s="49" t="n">
        <v>1.38485713767312</v>
      </c>
      <c r="R11" s="50" t="n">
        <v>0.197849333584114</v>
      </c>
    </row>
    <row r="12" customFormat="false" ht="14.65" hidden="false" customHeight="false" outlineLevel="0" collapsed="false">
      <c r="A12" s="114" t="s">
        <v>54</v>
      </c>
      <c r="B12" s="13"/>
      <c r="C12" s="49" t="n">
        <v>0.206894869685502</v>
      </c>
      <c r="D12" s="49" t="n">
        <v>0.617002994061678</v>
      </c>
      <c r="E12" s="12" t="n">
        <v>4.338924029603</v>
      </c>
      <c r="F12" s="49" t="n">
        <v>1.39569445108647</v>
      </c>
      <c r="G12" s="49" t="n">
        <v>0.336708589619476</v>
      </c>
      <c r="H12" s="49" t="n">
        <v>5.9097074719596</v>
      </c>
      <c r="I12" s="49" t="n">
        <v>0.188496047525827</v>
      </c>
      <c r="J12" s="49" t="n">
        <v>0.817870030095002</v>
      </c>
      <c r="K12" s="49"/>
      <c r="L12" s="49"/>
      <c r="M12" s="49"/>
      <c r="N12" s="49" t="n">
        <v>0.295215120325319</v>
      </c>
      <c r="O12" s="49" t="n">
        <v>0.952061798328803</v>
      </c>
      <c r="P12" s="49" t="n">
        <v>1.19120422537515</v>
      </c>
      <c r="Q12" s="49" t="n">
        <v>1.78576339583472</v>
      </c>
      <c r="R12" s="50" t="n">
        <v>0.272069176268957</v>
      </c>
    </row>
    <row r="13" customFormat="false" ht="14.65" hidden="false" customHeight="false" outlineLevel="0" collapsed="false">
      <c r="A13" s="114" t="s">
        <v>55</v>
      </c>
      <c r="B13" s="13"/>
      <c r="C13" s="49" t="n">
        <v>0.11797077002544</v>
      </c>
      <c r="D13" s="49" t="n">
        <v>0.817846385428662</v>
      </c>
      <c r="E13" s="12" t="n">
        <v>7.98886197148831</v>
      </c>
      <c r="F13" s="49" t="n">
        <v>3.22384806924122</v>
      </c>
      <c r="G13" s="49" t="n">
        <v>0.653137172332729</v>
      </c>
      <c r="H13" s="49" t="n">
        <v>9.48037002506181</v>
      </c>
      <c r="I13" s="49" t="n">
        <v>0.111921978736311</v>
      </c>
      <c r="J13" s="49" t="n">
        <v>0.894129239700236</v>
      </c>
      <c r="K13" s="49"/>
      <c r="L13" s="49"/>
      <c r="M13" s="49"/>
      <c r="N13" s="49" t="n">
        <v>0.190433715613579</v>
      </c>
      <c r="O13" s="49" t="n">
        <v>1.16644215951311</v>
      </c>
      <c r="P13" s="49" t="n">
        <v>0.432669399608536</v>
      </c>
      <c r="Q13" s="49" t="n">
        <v>1.11034423765888</v>
      </c>
      <c r="R13" s="50" t="n">
        <v>0.319108401769706</v>
      </c>
    </row>
    <row r="14" customFormat="false" ht="14.65" hidden="false" customHeight="false" outlineLevel="0" collapsed="false">
      <c r="A14" s="114" t="s">
        <v>56</v>
      </c>
      <c r="B14" s="13"/>
      <c r="C14" s="49" t="n">
        <v>0.0983308191353459</v>
      </c>
      <c r="D14" s="49" t="n">
        <v>0.890652810783411</v>
      </c>
      <c r="E14" s="12" t="n">
        <v>10.9022355742099</v>
      </c>
      <c r="F14" s="49" t="n">
        <v>4.0028749812284</v>
      </c>
      <c r="G14" s="49" t="n">
        <v>1.26163092221253</v>
      </c>
      <c r="H14" s="49" t="n">
        <v>11.150591218983</v>
      </c>
      <c r="I14" s="49" t="n">
        <v>0.0836559597662594</v>
      </c>
      <c r="J14" s="49" t="n">
        <v>0.912036980558385</v>
      </c>
      <c r="K14" s="49"/>
      <c r="L14" s="49"/>
      <c r="M14" s="49"/>
      <c r="N14" s="49" t="n">
        <v>0.129837031196239</v>
      </c>
      <c r="O14" s="49" t="n">
        <v>0.285651374659332</v>
      </c>
      <c r="P14" s="49" t="n">
        <v>0.257883123654573</v>
      </c>
      <c r="Q14" s="49" t="n">
        <v>0.947490862072491</v>
      </c>
      <c r="R14" s="50" t="n">
        <v>0.184619566084616</v>
      </c>
    </row>
    <row r="15" customFormat="false" ht="14.65" hidden="false" customHeight="false" outlineLevel="0" collapsed="false">
      <c r="A15" s="114" t="s">
        <v>57</v>
      </c>
      <c r="B15" s="13"/>
      <c r="C15" s="49" t="n">
        <v>0.235205706848063</v>
      </c>
      <c r="D15" s="49" t="n">
        <v>0.634676116331614</v>
      </c>
      <c r="E15" s="12" t="n">
        <v>4.15440314190308</v>
      </c>
      <c r="F15" s="49" t="n">
        <v>1.92772119960308</v>
      </c>
      <c r="G15" s="49" t="n">
        <v>0.739462071648698</v>
      </c>
      <c r="H15" s="49" t="n">
        <v>5.26327882411515</v>
      </c>
      <c r="I15" s="49" t="n">
        <v>0.194440679233893</v>
      </c>
      <c r="J15" s="49" t="n">
        <v>0.807784968723055</v>
      </c>
      <c r="K15" s="49"/>
      <c r="L15" s="49"/>
      <c r="M15" s="49"/>
      <c r="N15" s="49" t="n">
        <v>0.344706813708279</v>
      </c>
      <c r="O15" s="49" t="n">
        <v>1.17689123404337</v>
      </c>
      <c r="P15" s="49" t="n">
        <v>0.486473427556832</v>
      </c>
      <c r="Q15" s="49" t="n">
        <v>1.39040069471661</v>
      </c>
      <c r="R15" s="50" t="n">
        <v>0.267353513471599</v>
      </c>
    </row>
    <row r="16" customFormat="false" ht="14.65" hidden="false" customHeight="false" outlineLevel="0" collapsed="false">
      <c r="A16" s="114" t="s">
        <v>58</v>
      </c>
      <c r="B16" s="13"/>
      <c r="C16" s="49" t="n">
        <v>0.253196245164222</v>
      </c>
      <c r="D16" s="49" t="n">
        <v>0.703914573771366</v>
      </c>
      <c r="E16" s="12" t="n">
        <v>3.69395305775018</v>
      </c>
      <c r="F16" s="49" t="n">
        <v>1.51471988393199</v>
      </c>
      <c r="G16" s="49" t="n">
        <v>0.520451485562706</v>
      </c>
      <c r="H16" s="49" t="n">
        <v>5.03509103272472</v>
      </c>
      <c r="I16" s="49" t="n">
        <v>0.212345978252951</v>
      </c>
      <c r="J16" s="49" t="n">
        <v>0.784396075668442</v>
      </c>
      <c r="K16" s="49"/>
      <c r="L16" s="49"/>
      <c r="M16" s="49"/>
      <c r="N16" s="49" t="n">
        <v>0.27507598778185</v>
      </c>
      <c r="O16" s="49" t="n">
        <v>1.08289280464818</v>
      </c>
      <c r="P16" s="49" t="n">
        <v>0.385990836260083</v>
      </c>
      <c r="Q16" s="49" t="n">
        <v>1.45202589584749</v>
      </c>
      <c r="R16" s="50" t="n">
        <v>0.280376498505521</v>
      </c>
    </row>
    <row r="17" customFormat="false" ht="14.65" hidden="false" customHeight="false" outlineLevel="0" collapsed="false">
      <c r="A17" s="114" t="s">
        <v>59</v>
      </c>
      <c r="B17" s="13"/>
      <c r="C17" s="49" t="n">
        <v>0.213325137423637</v>
      </c>
      <c r="D17" s="49" t="n">
        <v>0.782001738395672</v>
      </c>
      <c r="E17" s="12" t="n">
        <v>2.6987502576437</v>
      </c>
      <c r="F17" s="49" t="n">
        <v>2.65850653869082</v>
      </c>
      <c r="G17" s="49" t="n">
        <v>0.568695079041027</v>
      </c>
      <c r="H17" s="49" t="n">
        <v>5.74941483728552</v>
      </c>
      <c r="I17" s="49" t="n">
        <v>0.302114537532909</v>
      </c>
      <c r="J17" s="49" t="n">
        <v>0.815331686004847</v>
      </c>
      <c r="K17" s="49"/>
      <c r="L17" s="49"/>
      <c r="M17" s="49"/>
      <c r="N17" s="49" t="n">
        <v>0.146449473133413</v>
      </c>
      <c r="O17" s="49" t="n">
        <v>0.352865426233582</v>
      </c>
      <c r="P17" s="49" t="n">
        <v>0.423218077595301</v>
      </c>
      <c r="Q17" s="49" t="n">
        <v>1.35157640022759</v>
      </c>
      <c r="R17" s="50" t="n">
        <v>0.16484235420873</v>
      </c>
    </row>
    <row r="18" customFormat="false" ht="14.65" hidden="false" customHeight="false" outlineLevel="0" collapsed="false">
      <c r="A18" s="114" t="s">
        <v>60</v>
      </c>
      <c r="B18" s="13"/>
      <c r="C18" s="49" t="n">
        <v>0.237301641320096</v>
      </c>
      <c r="D18" s="49" t="n">
        <v>0.69011003611071</v>
      </c>
      <c r="E18" s="12" t="n">
        <v>4.01545051724458</v>
      </c>
      <c r="F18" s="49" t="n">
        <v>1.14292425414464</v>
      </c>
      <c r="G18" s="49" t="n">
        <v>0.593524945940792</v>
      </c>
      <c r="H18" s="49" t="n">
        <v>5.45734958792514</v>
      </c>
      <c r="I18" s="49" t="n">
        <v>0.19230173594397</v>
      </c>
      <c r="J18" s="49" t="n">
        <v>0.772178105063245</v>
      </c>
      <c r="K18" s="49"/>
      <c r="L18" s="49"/>
      <c r="M18" s="49"/>
      <c r="N18" s="49" t="n">
        <v>0.0664426591391083</v>
      </c>
      <c r="O18" s="49" t="n">
        <v>0.374837819435537</v>
      </c>
      <c r="P18" s="49" t="n">
        <v>0.42325949527379</v>
      </c>
      <c r="Q18" s="49" t="n">
        <v>1.57931549297537</v>
      </c>
      <c r="R18" s="50" t="n">
        <v>0.197863654792683</v>
      </c>
    </row>
    <row r="19" customFormat="false" ht="14.65" hidden="false" customHeight="false" outlineLevel="0" collapsed="false">
      <c r="A19" s="114" t="s">
        <v>61</v>
      </c>
      <c r="B19" s="13"/>
      <c r="C19" s="49" t="n">
        <v>0.0604049827379841</v>
      </c>
      <c r="D19" s="49" t="n">
        <v>0.374005950189576</v>
      </c>
      <c r="E19" s="12" t="n">
        <v>11.6649094765164</v>
      </c>
      <c r="F19" s="49" t="n">
        <v>2.04298030902361</v>
      </c>
      <c r="G19" s="49" t="n">
        <v>0.211167516493979</v>
      </c>
      <c r="H19" s="49" t="n">
        <v>17.8099072832893</v>
      </c>
      <c r="I19" s="49" t="n">
        <v>0.0796863994294902</v>
      </c>
      <c r="J19" s="49" t="n">
        <v>0.92953463585453</v>
      </c>
      <c r="K19" s="49"/>
      <c r="L19" s="49"/>
      <c r="M19" s="49"/>
      <c r="N19" s="49" t="n">
        <v>0.954756257337733</v>
      </c>
      <c r="O19" s="49" t="n">
        <v>15.493125008331</v>
      </c>
      <c r="P19" s="49" t="n">
        <v>1.94471186526971</v>
      </c>
      <c r="Q19" s="49" t="n">
        <v>2.57045253666732</v>
      </c>
      <c r="R19" s="50" t="n">
        <v>0.707841241533155</v>
      </c>
    </row>
    <row r="20" customFormat="false" ht="14.65" hidden="false" customHeight="false" outlineLevel="0" collapsed="false">
      <c r="A20" s="114" t="s">
        <v>62</v>
      </c>
      <c r="B20" s="13"/>
      <c r="C20" s="49" t="n">
        <v>0.215176120309934</v>
      </c>
      <c r="D20" s="49" t="n">
        <v>0.453686201267588</v>
      </c>
      <c r="E20" s="12" t="n">
        <v>4.90737908671261</v>
      </c>
      <c r="F20" s="49" t="n">
        <v>1.07685404910135</v>
      </c>
      <c r="G20" s="49" t="n">
        <v>0.430767107323842</v>
      </c>
      <c r="H20" s="49" t="n">
        <v>5.6895315568547</v>
      </c>
      <c r="I20" s="49" t="n">
        <v>0.166448470533323</v>
      </c>
      <c r="J20" s="49" t="n">
        <v>0.816825743310527</v>
      </c>
      <c r="K20" s="49"/>
      <c r="L20" s="49"/>
      <c r="M20" s="49"/>
      <c r="N20" s="49" t="n">
        <v>0.277006359307718</v>
      </c>
      <c r="O20" s="49" t="n">
        <v>0.649856492839453</v>
      </c>
      <c r="P20" s="49" t="n">
        <v>0.661229801636499</v>
      </c>
      <c r="Q20" s="49" t="n">
        <v>1.8285764030196</v>
      </c>
      <c r="R20" s="50" t="n">
        <v>0.155621859334996</v>
      </c>
    </row>
    <row r="21" customFormat="false" ht="14.65" hidden="false" customHeight="false" outlineLevel="0" collapsed="false">
      <c r="A21" s="114" t="s">
        <v>63</v>
      </c>
      <c r="B21" s="13"/>
      <c r="C21" s="49" t="n">
        <v>0.511586651311529</v>
      </c>
      <c r="D21" s="49" t="n">
        <v>0.844248346641856</v>
      </c>
      <c r="E21" s="12" t="n">
        <v>2.02187431345019</v>
      </c>
      <c r="F21" s="49" t="n">
        <v>0.772241216160149</v>
      </c>
      <c r="G21" s="49" t="n">
        <v>0.130534563257426</v>
      </c>
      <c r="H21" s="49" t="n">
        <v>3.16161131018585</v>
      </c>
      <c r="I21" s="49" t="n">
        <v>0.305786398952724</v>
      </c>
      <c r="J21" s="49" t="n">
        <v>0.618261665444945</v>
      </c>
      <c r="K21" s="49"/>
      <c r="L21" s="49"/>
      <c r="M21" s="49"/>
      <c r="N21" s="49" t="n">
        <v>0.447026179562021</v>
      </c>
      <c r="O21" s="49" t="n">
        <v>6.53892781663054</v>
      </c>
      <c r="P21" s="49" t="n">
        <v>0.653634564860457</v>
      </c>
      <c r="Q21" s="49" t="n">
        <v>1.89416311980311</v>
      </c>
      <c r="R21" s="50" t="n">
        <v>0.588931752291807</v>
      </c>
    </row>
    <row r="22" customFormat="false" ht="14.65" hidden="false" customHeight="false" outlineLevel="0" collapsed="false">
      <c r="A22" s="114" t="s">
        <v>64</v>
      </c>
      <c r="B22" s="13"/>
      <c r="C22" s="49" t="n">
        <v>-0.122638263503007</v>
      </c>
      <c r="D22" s="49" t="n">
        <v>0.436120681373451</v>
      </c>
      <c r="E22" s="12" t="n">
        <v>2.10031079685072</v>
      </c>
      <c r="F22" s="49" t="n">
        <v>-7.42649452516567</v>
      </c>
      <c r="G22" s="49" t="n">
        <v>-1.64970939785853</v>
      </c>
      <c r="H22" s="49" t="n">
        <v>-6.95104604891896</v>
      </c>
      <c r="I22" s="49" t="n">
        <v>0.558521990325652</v>
      </c>
      <c r="J22" s="49" t="n">
        <v>1.17306976655952</v>
      </c>
      <c r="K22" s="49"/>
      <c r="L22" s="49"/>
      <c r="M22" s="49"/>
      <c r="N22" s="49" t="n">
        <v>0.240822032800195</v>
      </c>
      <c r="O22" s="49" t="n">
        <v>0.820530064143467</v>
      </c>
      <c r="P22" s="49" t="n">
        <v>0.603188960729714</v>
      </c>
      <c r="Q22" s="49" t="n">
        <v>1.84617738377987</v>
      </c>
      <c r="R22" s="50" t="n">
        <v>0.16535101245087</v>
      </c>
    </row>
    <row r="23" customFormat="false" ht="14.65" hidden="false" customHeight="false" outlineLevel="0" collapsed="false">
      <c r="A23" s="114" t="s">
        <v>65</v>
      </c>
      <c r="B23" s="13"/>
      <c r="C23" s="49" t="n">
        <v>0.0986566878547529</v>
      </c>
      <c r="D23" s="49" t="n">
        <v>0.788344383432445</v>
      </c>
      <c r="E23" s="12" t="n">
        <v>9.42348677017436</v>
      </c>
      <c r="F23" s="49" t="n">
        <v>3.29966582470239</v>
      </c>
      <c r="G23" s="49" t="n">
        <v>0.65982010381231</v>
      </c>
      <c r="H23" s="49" t="n">
        <v>11.1504355971913</v>
      </c>
      <c r="I23" s="49" t="n">
        <v>0.096465053640774</v>
      </c>
      <c r="J23" s="49" t="n">
        <v>0.909037156767993</v>
      </c>
      <c r="K23" s="49"/>
      <c r="L23" s="49"/>
      <c r="M23" s="49"/>
      <c r="N23" s="49" t="n">
        <v>0.237989601234708</v>
      </c>
      <c r="O23" s="49" t="n">
        <v>0.59334018279782</v>
      </c>
      <c r="P23" s="49" t="n">
        <v>0.280444165854367</v>
      </c>
      <c r="Q23" s="49" t="n">
        <v>1.25318249089254</v>
      </c>
      <c r="R23" s="50" t="n">
        <v>0.231004137114699</v>
      </c>
    </row>
    <row r="24" customFormat="false" ht="14.65" hidden="false" customHeight="false" outlineLevel="0" collapsed="false">
      <c r="A24" s="114" t="s">
        <v>66</v>
      </c>
      <c r="B24" s="13"/>
      <c r="C24" s="49" t="n">
        <v>0.120990396836742</v>
      </c>
      <c r="D24" s="49" t="n">
        <v>0.149955710648719</v>
      </c>
      <c r="E24" s="12" t="n">
        <v>7.54926466202611</v>
      </c>
      <c r="F24" s="49" t="n">
        <v>2.08962216445173</v>
      </c>
      <c r="G24" s="49" t="n">
        <v>0.774412427711133</v>
      </c>
      <c r="H24" s="49" t="n">
        <v>9.22144062150569</v>
      </c>
      <c r="I24" s="49" t="n">
        <v>0.118725955541134</v>
      </c>
      <c r="J24" s="49" t="n">
        <v>0.896293660631967</v>
      </c>
      <c r="K24" s="49"/>
      <c r="L24" s="49"/>
      <c r="M24" s="49"/>
      <c r="N24" s="49" t="n">
        <v>0.380563064830857</v>
      </c>
      <c r="O24" s="49" t="n">
        <v>8.68114398313067</v>
      </c>
      <c r="P24" s="49" t="n">
        <v>1.7571610159959</v>
      </c>
      <c r="Q24" s="49" t="n">
        <v>6.52573311890209</v>
      </c>
      <c r="R24" s="50" t="n">
        <v>0.153779052821567</v>
      </c>
    </row>
    <row r="25" customFormat="false" ht="14.65" hidden="false" customHeight="false" outlineLevel="0" collapsed="false">
      <c r="A25" s="114" t="s">
        <v>67</v>
      </c>
      <c r="B25" s="13"/>
      <c r="C25" s="49" t="n">
        <v>0.165891385902851</v>
      </c>
      <c r="D25" s="49" t="n">
        <v>0.607317200028121</v>
      </c>
      <c r="E25" s="12" t="n">
        <v>5.67171981078689</v>
      </c>
      <c r="F25" s="49" t="n">
        <v>2.4456621802721</v>
      </c>
      <c r="G25" s="49" t="n">
        <v>0.987544594280224</v>
      </c>
      <c r="H25" s="49" t="n">
        <v>7.09005038575657</v>
      </c>
      <c r="I25" s="49" t="n">
        <v>0.149903604235525</v>
      </c>
      <c r="J25" s="49" t="n">
        <v>0.850211241850984</v>
      </c>
      <c r="K25" s="49"/>
      <c r="L25" s="49"/>
      <c r="M25" s="49"/>
      <c r="N25" s="49" t="n">
        <v>0.215480097870189</v>
      </c>
      <c r="O25" s="49" t="n">
        <v>1.19578063732298</v>
      </c>
      <c r="P25" s="49" t="n">
        <v>0.408018339678369</v>
      </c>
      <c r="Q25" s="49" t="n">
        <v>1.59132620520623</v>
      </c>
      <c r="R25" s="50" t="n">
        <v>0.1782574768317</v>
      </c>
    </row>
    <row r="26" customFormat="false" ht="14.65" hidden="false" customHeight="false" outlineLevel="0" collapsed="false">
      <c r="A26" s="114" t="s">
        <v>68</v>
      </c>
      <c r="B26" s="13"/>
      <c r="C26" s="49" t="n">
        <v>0.172617928844445</v>
      </c>
      <c r="D26" s="49" t="n">
        <v>0.303646346355739</v>
      </c>
      <c r="E26" s="12" t="n">
        <v>5.22905763520722</v>
      </c>
      <c r="F26" s="49" t="n">
        <v>1.74003855346533</v>
      </c>
      <c r="G26" s="49" t="n">
        <v>0.623867261735658</v>
      </c>
      <c r="H26" s="49" t="n">
        <v>6.77635312098011</v>
      </c>
      <c r="I26" s="49" t="n">
        <v>0.163491297521139</v>
      </c>
      <c r="J26" s="49" t="n">
        <v>0.854905417592846</v>
      </c>
      <c r="K26" s="49"/>
      <c r="L26" s="49"/>
      <c r="M26" s="49"/>
      <c r="N26" s="49" t="n">
        <v>0.12566881732295</v>
      </c>
      <c r="O26" s="49" t="n">
        <v>0.188622822813978</v>
      </c>
      <c r="P26" s="49" t="n">
        <v>0.938337710507161</v>
      </c>
      <c r="Q26" s="49" t="n">
        <v>3.16514084175905</v>
      </c>
      <c r="R26" s="50" t="n">
        <v>0.237833508418725</v>
      </c>
    </row>
    <row r="27" customFormat="false" ht="14.65" hidden="false" customHeight="false" outlineLevel="0" collapsed="false">
      <c r="A27" s="114" t="s">
        <v>69</v>
      </c>
      <c r="B27" s="13"/>
      <c r="C27" s="49" t="n">
        <v>0.160211394114445</v>
      </c>
      <c r="D27" s="49" t="n">
        <v>0.704321895340972</v>
      </c>
      <c r="E27" s="12" t="n">
        <v>6.06034013721707</v>
      </c>
      <c r="F27" s="49" t="n">
        <v>3.11295699785624</v>
      </c>
      <c r="G27" s="49" t="n">
        <v>1.12493212315776</v>
      </c>
      <c r="H27" s="49" t="n">
        <v>7.24479727113391</v>
      </c>
      <c r="I27" s="49" t="n">
        <v>0.142161947244555</v>
      </c>
      <c r="J27" s="49" t="n">
        <v>0.861549754871109</v>
      </c>
      <c r="K27" s="49"/>
      <c r="L27" s="49"/>
      <c r="M27" s="49"/>
      <c r="N27" s="49" t="n">
        <v>0.160167950891903</v>
      </c>
      <c r="O27" s="49" t="n">
        <v>0.960095417314824</v>
      </c>
      <c r="P27" s="49" t="n">
        <v>0.268975722616656</v>
      </c>
      <c r="Q27" s="49" t="n">
        <v>1.24273818674346</v>
      </c>
      <c r="R27" s="50" t="n">
        <v>0.175494625740711</v>
      </c>
    </row>
    <row r="28" customFormat="false" ht="14.65" hidden="false" customHeight="false" outlineLevel="0" collapsed="false">
      <c r="A28" s="114" t="s">
        <v>70</v>
      </c>
      <c r="B28" s="13"/>
      <c r="C28" s="49" t="n">
        <v>0.129347789634669</v>
      </c>
      <c r="D28" s="49" t="n">
        <v>0.208287652914395</v>
      </c>
      <c r="E28" s="12" t="n">
        <v>6.55226572777156</v>
      </c>
      <c r="F28" s="49" t="n">
        <v>2.24119746269168</v>
      </c>
      <c r="G28" s="49" t="n">
        <v>0.590473457482399</v>
      </c>
      <c r="H28" s="49" t="n">
        <v>8.75221649533797</v>
      </c>
      <c r="I28" s="49" t="n">
        <v>0.134812894875341</v>
      </c>
      <c r="J28" s="49" t="n">
        <v>0.883329910753365</v>
      </c>
      <c r="K28" s="49"/>
      <c r="L28" s="49"/>
      <c r="M28" s="49"/>
      <c r="N28" s="49" t="n">
        <v>0.424705050083669</v>
      </c>
      <c r="O28" s="49" t="n">
        <v>1.27173309346252</v>
      </c>
      <c r="P28" s="49" t="n">
        <v>0.809287095966543</v>
      </c>
      <c r="Q28" s="49" t="n">
        <v>4.01839758039889</v>
      </c>
      <c r="R28" s="50" t="n">
        <v>0.141760634239297</v>
      </c>
    </row>
    <row r="29" customFormat="false" ht="14.65" hidden="false" customHeight="false" outlineLevel="0" collapsed="false">
      <c r="A29" s="114" t="s">
        <v>71</v>
      </c>
      <c r="B29" s="13"/>
      <c r="C29" s="49" t="n">
        <v>0.119288376835659</v>
      </c>
      <c r="D29" s="49" t="n">
        <v>0.796798627221102</v>
      </c>
      <c r="E29" s="12" t="n">
        <v>8.20733337491152</v>
      </c>
      <c r="F29" s="49" t="n">
        <v>2.83678584387361</v>
      </c>
      <c r="G29" s="49" t="n">
        <v>0.856203736890639</v>
      </c>
      <c r="H29" s="49" t="n">
        <v>9.42344700359273</v>
      </c>
      <c r="I29" s="49" t="n">
        <v>0.108390196574787</v>
      </c>
      <c r="J29" s="49" t="n">
        <v>0.889594477861467</v>
      </c>
      <c r="K29" s="49"/>
      <c r="L29" s="49"/>
      <c r="M29" s="49"/>
      <c r="N29" s="49" t="n">
        <v>0.149507952401854</v>
      </c>
      <c r="O29" s="49" t="n">
        <v>0.570360180261332</v>
      </c>
      <c r="P29" s="49" t="n">
        <v>0.287855062011146</v>
      </c>
      <c r="Q29" s="49" t="n">
        <v>1.17727101061821</v>
      </c>
      <c r="R29" s="50" t="n">
        <v>0.183650913175048</v>
      </c>
    </row>
    <row r="30" customFormat="false" ht="14.65" hidden="false" customHeight="false" outlineLevel="0" collapsed="false">
      <c r="A30" s="114" t="s">
        <v>72</v>
      </c>
      <c r="B30" s="13"/>
      <c r="C30" s="49" t="n">
        <v>0.2134720474898</v>
      </c>
      <c r="D30" s="49" t="n">
        <v>0.234887056783169</v>
      </c>
      <c r="E30" s="12" t="n">
        <v>4.10765386660063</v>
      </c>
      <c r="F30" s="49" t="n">
        <v>0.688012214846605</v>
      </c>
      <c r="G30" s="49" t="n">
        <v>0.0811294571977711</v>
      </c>
      <c r="H30" s="49" t="n">
        <v>5.71593918242841</v>
      </c>
      <c r="I30" s="49" t="n">
        <v>0.199515915223175</v>
      </c>
      <c r="J30" s="49" t="n">
        <v>0.819542320614839</v>
      </c>
      <c r="K30" s="49"/>
      <c r="L30" s="49"/>
      <c r="M30" s="49"/>
      <c r="N30" s="49" t="n">
        <v>0.315795531852599</v>
      </c>
      <c r="O30" s="49" t="n">
        <v>0.82886210602009</v>
      </c>
      <c r="P30" s="49" t="n">
        <v>2.29687269278076</v>
      </c>
      <c r="Q30" s="49" t="n">
        <v>4.00233588990849</v>
      </c>
      <c r="R30" s="50" t="n">
        <v>0.267448100860363</v>
      </c>
    </row>
    <row r="31" customFormat="false" ht="14.65" hidden="false" customHeight="false" outlineLevel="0" collapsed="false">
      <c r="A31" s="114" t="s">
        <v>73</v>
      </c>
      <c r="B31" s="13"/>
      <c r="C31" s="49" t="n">
        <v>0.149946042908602</v>
      </c>
      <c r="D31" s="49" t="n">
        <v>0.763760188682587</v>
      </c>
      <c r="E31" s="12" t="n">
        <v>3.83946527278998</v>
      </c>
      <c r="F31" s="49" t="n">
        <v>2.75787427540457</v>
      </c>
      <c r="G31" s="49" t="n">
        <v>0.546306700957255</v>
      </c>
      <c r="H31" s="49" t="n">
        <v>7.70893216187559</v>
      </c>
      <c r="I31" s="49" t="n">
        <v>0.225320145532709</v>
      </c>
      <c r="J31" s="49" t="n">
        <v>0.865108874032821</v>
      </c>
      <c r="K31" s="49"/>
      <c r="L31" s="49"/>
      <c r="M31" s="49"/>
      <c r="N31" s="49" t="n">
        <v>0.254763007080967</v>
      </c>
      <c r="O31" s="49" t="n">
        <v>0.658616310645331</v>
      </c>
      <c r="P31" s="49" t="n">
        <v>0.787422553276288</v>
      </c>
      <c r="Q31" s="49" t="n">
        <v>1.39263198562508</v>
      </c>
      <c r="R31" s="50" t="n">
        <v>0.409223273491489</v>
      </c>
    </row>
    <row r="32" customFormat="false" ht="14.65" hidden="false" customHeight="false" outlineLevel="0" collapsed="false">
      <c r="A32" s="114" t="s">
        <v>74</v>
      </c>
      <c r="B32" s="13"/>
      <c r="C32" s="49" t="n">
        <v>0.0972685058995991</v>
      </c>
      <c r="D32" s="49" t="n">
        <v>0.075788112455112</v>
      </c>
      <c r="E32" s="12" t="n">
        <v>7.89395195916016</v>
      </c>
      <c r="F32" s="49" t="n">
        <v>0.724001137288998</v>
      </c>
      <c r="G32" s="49" t="n">
        <v>0.383926628050754</v>
      </c>
      <c r="H32" s="49" t="n">
        <v>11.3196756313649</v>
      </c>
      <c r="I32" s="49" t="n">
        <v>0.11505335671191</v>
      </c>
      <c r="J32" s="49" t="n">
        <v>0.908225670623934</v>
      </c>
      <c r="K32" s="49"/>
      <c r="L32" s="49"/>
      <c r="M32" s="49"/>
      <c r="N32" s="49" t="n">
        <v>2.48004540019266</v>
      </c>
      <c r="O32" s="49" t="n">
        <v>4.13344620541414</v>
      </c>
      <c r="P32" s="49" t="n">
        <v>7.57274820169431</v>
      </c>
      <c r="Q32" s="49" t="n">
        <v>8.63261845588543</v>
      </c>
      <c r="R32" s="50" t="n">
        <v>0.787534486790986</v>
      </c>
    </row>
    <row r="33" customFormat="false" ht="14.65" hidden="false" customHeight="false" outlineLevel="0" collapsed="false">
      <c r="A33" s="114" t="s">
        <v>75</v>
      </c>
      <c r="B33" s="13"/>
      <c r="C33" s="49" t="n">
        <v>0.215677642331199</v>
      </c>
      <c r="D33" s="49" t="n">
        <v>0.808551287952121</v>
      </c>
      <c r="E33" s="12" t="n">
        <v>4.72284507423346</v>
      </c>
      <c r="F33" s="49" t="n">
        <v>1.88590404287215</v>
      </c>
      <c r="G33" s="49" t="n">
        <v>0.739680282713177</v>
      </c>
      <c r="H33" s="49" t="n">
        <v>5.78751549781426</v>
      </c>
      <c r="I33" s="49" t="n">
        <v>0.169628572049503</v>
      </c>
      <c r="J33" s="49" t="n">
        <v>0.801129465953249</v>
      </c>
      <c r="K33" s="49"/>
      <c r="L33" s="49"/>
      <c r="M33" s="49"/>
      <c r="N33" s="49" t="n">
        <v>0.278035157192497</v>
      </c>
      <c r="O33" s="49" t="n">
        <v>3.08503549479873</v>
      </c>
      <c r="P33" s="49" t="n">
        <v>0.56488271912846</v>
      </c>
      <c r="Q33" s="49" t="n">
        <v>1.26075184679733</v>
      </c>
      <c r="R33" s="50" t="n">
        <v>0.475254228948057</v>
      </c>
    </row>
    <row r="34" customFormat="false" ht="14.65" hidden="false" customHeight="false" outlineLevel="0" collapsed="false">
      <c r="A34" s="114" t="s">
        <v>76</v>
      </c>
      <c r="B34" s="13"/>
      <c r="C34" s="49" t="n">
        <v>0.184741124636571</v>
      </c>
      <c r="D34" s="49" t="n">
        <v>0.546050507164757</v>
      </c>
      <c r="E34" s="12" t="n">
        <v>6.17886749751043</v>
      </c>
      <c r="F34" s="49" t="n">
        <v>1.55836907634903</v>
      </c>
      <c r="G34" s="49" t="n">
        <v>0.522517190252618</v>
      </c>
      <c r="H34" s="49" t="n">
        <v>6.41901950872871</v>
      </c>
      <c r="I34" s="49" t="n">
        <v>0.136476802586033</v>
      </c>
      <c r="J34" s="49" t="n">
        <v>0.843272079662989</v>
      </c>
      <c r="K34" s="49"/>
      <c r="L34" s="49"/>
      <c r="M34" s="49"/>
      <c r="N34" s="49" t="n">
        <v>0.194585563581653</v>
      </c>
      <c r="O34" s="49" t="n">
        <v>0.46468512399479</v>
      </c>
      <c r="P34" s="49" t="n">
        <v>0.442387721981819</v>
      </c>
      <c r="Q34" s="49" t="n">
        <v>1.7397870029022</v>
      </c>
      <c r="R34" s="50" t="n">
        <v>0.181501787745152</v>
      </c>
    </row>
    <row r="35" customFormat="false" ht="14.65" hidden="false" customHeight="false" outlineLevel="0" collapsed="false">
      <c r="A35" s="114" t="s">
        <v>77</v>
      </c>
      <c r="B35" s="13"/>
      <c r="C35" s="49" t="n">
        <v>0.0762733680758363</v>
      </c>
      <c r="D35" s="49" t="n">
        <v>0.816976161088376</v>
      </c>
      <c r="E35" s="12" t="n">
        <v>12.8807668175577</v>
      </c>
      <c r="F35" s="49" t="n">
        <v>3.06747651713216</v>
      </c>
      <c r="G35" s="49" t="n">
        <v>0.589352761422534</v>
      </c>
      <c r="H35" s="49" t="n">
        <v>14.0203881809795</v>
      </c>
      <c r="I35" s="49" t="n">
        <v>0.0725981108069127</v>
      </c>
      <c r="J35" s="49" t="n">
        <v>0.935119336699056</v>
      </c>
      <c r="K35" s="49"/>
      <c r="L35" s="49"/>
      <c r="M35" s="49"/>
      <c r="N35" s="49" t="n">
        <v>0.262117577329721</v>
      </c>
      <c r="O35" s="49" t="n">
        <v>0.499641983530251</v>
      </c>
      <c r="P35" s="49" t="n">
        <v>0.540736694757214</v>
      </c>
      <c r="Q35" s="49" t="n">
        <v>1.00259903885349</v>
      </c>
      <c r="R35" s="50" t="n">
        <v>0.308695125275461</v>
      </c>
    </row>
    <row r="36" customFormat="false" ht="14.65" hidden="false" customHeight="false" outlineLevel="0" collapsed="false">
      <c r="A36" s="114" t="s">
        <v>78</v>
      </c>
      <c r="B36" s="13"/>
      <c r="C36" s="49" t="n">
        <v>0.154179885190139</v>
      </c>
      <c r="D36" s="49" t="n">
        <v>0.925087102171159</v>
      </c>
      <c r="E36" s="12" t="n">
        <v>6.68364148184753</v>
      </c>
      <c r="F36" s="49" t="n">
        <v>2.29165518749033</v>
      </c>
      <c r="G36" s="49" t="n">
        <v>0.526563601859748</v>
      </c>
      <c r="H36" s="49" t="n">
        <v>7.59832492847075</v>
      </c>
      <c r="I36" s="49" t="n">
        <v>0.127714813888168</v>
      </c>
      <c r="J36" s="49" t="n">
        <v>0.853600027949397</v>
      </c>
      <c r="K36" s="49"/>
      <c r="L36" s="49"/>
      <c r="M36" s="49"/>
      <c r="N36" s="49" t="n">
        <v>0.116107589589598</v>
      </c>
      <c r="O36" s="49" t="n">
        <v>1.34033347787862</v>
      </c>
      <c r="P36" s="49" t="n">
        <v>0.449522139822594</v>
      </c>
      <c r="Q36" s="49" t="n">
        <v>1.18570675895182</v>
      </c>
      <c r="R36" s="50" t="n">
        <v>0.276515255813733</v>
      </c>
    </row>
    <row r="37" customFormat="false" ht="14.65" hidden="false" customHeight="false" outlineLevel="0" collapsed="false">
      <c r="A37" s="114" t="s">
        <v>79</v>
      </c>
      <c r="B37" s="13"/>
      <c r="C37" s="49" t="n">
        <v>0.105369400906611</v>
      </c>
      <c r="D37" s="49" t="n">
        <v>0.453939939584649</v>
      </c>
      <c r="E37" s="12" t="n">
        <v>20.9583520222429</v>
      </c>
      <c r="F37" s="49" t="n">
        <v>1.54012337004414</v>
      </c>
      <c r="G37" s="49" t="n">
        <v>0.193787592343138</v>
      </c>
      <c r="H37" s="49" t="n">
        <v>10.6792247640713</v>
      </c>
      <c r="I37" s="49" t="n">
        <v>0.0424022235573371</v>
      </c>
      <c r="J37" s="49" t="n">
        <v>0.888680727840511</v>
      </c>
      <c r="K37" s="49"/>
      <c r="L37" s="49"/>
      <c r="M37" s="49"/>
      <c r="N37" s="49" t="n">
        <v>0.277333590614785</v>
      </c>
      <c r="O37" s="49" t="n">
        <v>0.815552962528044</v>
      </c>
      <c r="P37" s="49" t="n">
        <v>1.01404614708213</v>
      </c>
      <c r="Q37" s="49" t="n">
        <v>2.15176919461696</v>
      </c>
      <c r="R37" s="50" t="n">
        <v>0.257174515724067</v>
      </c>
    </row>
    <row r="38" customFormat="false" ht="14.65" hidden="false" customHeight="false" outlineLevel="0" collapsed="false">
      <c r="A38" s="114" t="s">
        <v>80</v>
      </c>
      <c r="B38" s="13"/>
      <c r="C38" s="49" t="n">
        <v>0.177243609324549</v>
      </c>
      <c r="D38" s="49" t="n">
        <v>0.851265671074751</v>
      </c>
      <c r="E38" s="12" t="n">
        <v>5.12742663852527</v>
      </c>
      <c r="F38" s="49" t="n">
        <v>2.11817954404361</v>
      </c>
      <c r="G38" s="49" t="n">
        <v>0.637515210660222</v>
      </c>
      <c r="H38" s="49" t="n">
        <v>6.63045294122415</v>
      </c>
      <c r="I38" s="49" t="n">
        <v>0.165953632257814</v>
      </c>
      <c r="J38" s="49" t="n">
        <v>0.850915074798744</v>
      </c>
      <c r="K38" s="49"/>
      <c r="L38" s="49"/>
      <c r="M38" s="49"/>
      <c r="N38" s="49" t="n">
        <v>0.21334688215654</v>
      </c>
      <c r="O38" s="49" t="n">
        <v>0.803537978631003</v>
      </c>
      <c r="P38" s="49" t="n">
        <v>0.520917241973731</v>
      </c>
      <c r="Q38" s="49" t="n">
        <v>1.17546819416872</v>
      </c>
      <c r="R38" s="50" t="n">
        <v>0.390894425154031</v>
      </c>
    </row>
    <row r="39" customFormat="false" ht="14.65" hidden="false" customHeight="false" outlineLevel="0" collapsed="false">
      <c r="A39" s="114" t="s">
        <v>81</v>
      </c>
      <c r="B39" s="13"/>
      <c r="C39" s="49" t="n">
        <v>0.222145698678537</v>
      </c>
      <c r="D39" s="49" t="n">
        <v>0.68628754711052</v>
      </c>
      <c r="E39" s="12" t="n">
        <v>5.11890651497028</v>
      </c>
      <c r="F39" s="49" t="n">
        <v>1.92117878727701</v>
      </c>
      <c r="G39" s="49" t="n">
        <v>0.872328274962444</v>
      </c>
      <c r="H39" s="49" t="n">
        <v>5.53753981447919</v>
      </c>
      <c r="I39" s="49" t="n">
        <v>0.158806411191908</v>
      </c>
      <c r="J39" s="49" t="n">
        <v>0.812915172869307</v>
      </c>
      <c r="K39" s="49"/>
      <c r="L39" s="49"/>
      <c r="M39" s="49"/>
      <c r="N39" s="49" t="n">
        <v>0.176903890578395</v>
      </c>
      <c r="O39" s="49" t="n">
        <v>0.682493151976731</v>
      </c>
      <c r="P39" s="49" t="n">
        <v>0.417660529252695</v>
      </c>
      <c r="Q39" s="49" t="n">
        <v>1.28162971609453</v>
      </c>
      <c r="R39" s="50" t="n">
        <v>0.23955642924418</v>
      </c>
    </row>
    <row r="40" customFormat="false" ht="14.65" hidden="false" customHeight="false" outlineLevel="0" collapsed="false">
      <c r="A40" s="114" t="s">
        <v>82</v>
      </c>
      <c r="B40" s="13"/>
      <c r="C40" s="49" t="n">
        <v>0.147081211371117</v>
      </c>
      <c r="D40" s="49" t="n">
        <v>0.648965148651275</v>
      </c>
      <c r="E40" s="12" t="n">
        <v>6.58959829495193</v>
      </c>
      <c r="F40" s="49" t="n">
        <v>2.17738008439571</v>
      </c>
      <c r="G40" s="49" t="n">
        <v>0.825732043538688</v>
      </c>
      <c r="H40" s="49" t="n">
        <v>7.88648877019951</v>
      </c>
      <c r="I40" s="49" t="n">
        <v>0.130827840274991</v>
      </c>
      <c r="J40" s="49" t="n">
        <v>0.862102913208323</v>
      </c>
      <c r="K40" s="49"/>
      <c r="L40" s="49"/>
      <c r="M40" s="49"/>
      <c r="N40" s="49" t="n">
        <v>0.171247581550445</v>
      </c>
      <c r="O40" s="49" t="n">
        <v>3.00630230953303</v>
      </c>
      <c r="P40" s="49" t="n">
        <v>0.482589545446742</v>
      </c>
      <c r="Q40" s="49" t="n">
        <v>1.539748623154</v>
      </c>
      <c r="R40" s="50" t="n">
        <v>0.283290115289271</v>
      </c>
    </row>
    <row r="41" customFormat="false" ht="14.65" hidden="false" customHeight="false" outlineLevel="0" collapsed="false">
      <c r="A41" s="114" t="s">
        <v>83</v>
      </c>
      <c r="B41" s="13"/>
      <c r="C41" s="49" t="n">
        <v>0.271186989864472</v>
      </c>
      <c r="D41" s="49" t="n">
        <v>0.318232216712996</v>
      </c>
      <c r="E41" s="12" t="n">
        <v>4.56274653191678</v>
      </c>
      <c r="F41" s="49" t="n">
        <v>1.14984255102737</v>
      </c>
      <c r="G41" s="49" t="n">
        <v>0.761805170677997</v>
      </c>
      <c r="H41" s="49" t="n">
        <v>4.69939204804168</v>
      </c>
      <c r="I41" s="49" t="n">
        <v>0.171974132801463</v>
      </c>
      <c r="J41" s="49" t="n">
        <v>0.78467437801927</v>
      </c>
      <c r="K41" s="49"/>
      <c r="L41" s="49"/>
      <c r="M41" s="49"/>
      <c r="N41" s="49" t="n">
        <v>0.845426377828366</v>
      </c>
      <c r="O41" s="49" t="n">
        <v>3.7051826893317</v>
      </c>
      <c r="P41" s="49" t="n">
        <v>1.33833534895161</v>
      </c>
      <c r="Q41" s="49" t="n">
        <v>2.40428436292367</v>
      </c>
      <c r="R41" s="50" t="n">
        <v>0.37419061279994</v>
      </c>
    </row>
    <row r="42" customFormat="false" ht="14.65" hidden="false" customHeight="false" outlineLevel="0" collapsed="false">
      <c r="A42" s="114" t="s">
        <v>84</v>
      </c>
      <c r="B42" s="13"/>
      <c r="C42" s="49" t="n">
        <v>0.136265317579935</v>
      </c>
      <c r="D42" s="49" t="n">
        <v>0.660538791112449</v>
      </c>
      <c r="E42" s="12" t="n">
        <v>5.97344208240301</v>
      </c>
      <c r="F42" s="49" t="n">
        <v>2.28729102823725</v>
      </c>
      <c r="G42" s="49" t="n">
        <v>0.689498076196063</v>
      </c>
      <c r="H42" s="49" t="n">
        <v>8.36207655807479</v>
      </c>
      <c r="I42" s="49" t="n">
        <v>0.146918291968606</v>
      </c>
      <c r="J42" s="49" t="n">
        <v>0.877607907920042</v>
      </c>
      <c r="K42" s="49"/>
      <c r="L42" s="49"/>
      <c r="M42" s="49"/>
      <c r="N42" s="49" t="n">
        <v>0.14400965164799</v>
      </c>
      <c r="O42" s="49" t="n">
        <v>0.376404675918903</v>
      </c>
      <c r="P42" s="49" t="n">
        <v>0.414695414919398</v>
      </c>
      <c r="Q42" s="49" t="n">
        <v>1.31957975361922</v>
      </c>
      <c r="R42" s="50" t="n">
        <v>0.127987574975901</v>
      </c>
    </row>
    <row r="43" customFormat="false" ht="14.65" hidden="false" customHeight="false" outlineLevel="0" collapsed="false">
      <c r="A43" s="114" t="s">
        <v>85</v>
      </c>
      <c r="B43" s="13"/>
      <c r="C43" s="49" t="n">
        <v>0.169278663954701</v>
      </c>
      <c r="D43" s="49" t="n">
        <v>0.665279844353412</v>
      </c>
      <c r="E43" s="12" t="n">
        <v>7.09607087037116</v>
      </c>
      <c r="F43" s="49" t="n">
        <v>2.88745646184685</v>
      </c>
      <c r="G43" s="49" t="n">
        <v>1.28660255251812</v>
      </c>
      <c r="H43" s="49" t="n">
        <v>7.02299709556933</v>
      </c>
      <c r="I43" s="49" t="n">
        <v>0.118537931440454</v>
      </c>
      <c r="J43" s="49" t="n">
        <v>0.841153562328657</v>
      </c>
      <c r="K43" s="49"/>
      <c r="L43" s="49"/>
      <c r="M43" s="49"/>
      <c r="N43" s="49" t="n">
        <v>0.189827068302081</v>
      </c>
      <c r="O43" s="49" t="n">
        <v>0.909079253057429</v>
      </c>
      <c r="P43" s="49" t="n">
        <v>0.533993917411241</v>
      </c>
      <c r="Q43" s="49" t="n">
        <v>1.30142106681927</v>
      </c>
      <c r="R43" s="50" t="n">
        <v>0.227486118693344</v>
      </c>
    </row>
    <row r="44" customFormat="false" ht="14.65" hidden="false" customHeight="false" outlineLevel="0" collapsed="false">
      <c r="A44" s="114" t="s">
        <v>86</v>
      </c>
      <c r="B44" s="13"/>
      <c r="C44" s="49" t="n">
        <v>0.237768469487041</v>
      </c>
      <c r="D44" s="49" t="n">
        <v>0.740416228079131</v>
      </c>
      <c r="E44" s="12" t="n">
        <v>4.23707694709898</v>
      </c>
      <c r="F44" s="49" t="n">
        <v>1.14065962072378</v>
      </c>
      <c r="G44" s="49" t="n">
        <v>0.413707149327685</v>
      </c>
      <c r="H44" s="49" t="n">
        <v>5.3117802346569</v>
      </c>
      <c r="I44" s="49" t="n">
        <v>0.186869872007825</v>
      </c>
      <c r="J44" s="49" t="n">
        <v>0.791782026791693</v>
      </c>
      <c r="K44" s="49"/>
      <c r="L44" s="49"/>
      <c r="M44" s="49"/>
      <c r="N44" s="49" t="n">
        <v>0.178001566588207</v>
      </c>
      <c r="O44" s="49" t="n">
        <v>0.889937292406557</v>
      </c>
      <c r="P44" s="49" t="n">
        <v>0.472248865532217</v>
      </c>
      <c r="Q44" s="49" t="n">
        <v>1.38761079172966</v>
      </c>
      <c r="R44" s="50" t="n">
        <v>0.180389080082162</v>
      </c>
    </row>
    <row r="45" customFormat="false" ht="14.65" hidden="false" customHeight="false" outlineLevel="0" collapsed="false">
      <c r="A45" s="114" t="s">
        <v>87</v>
      </c>
      <c r="B45" s="13"/>
      <c r="C45" s="49" t="n">
        <v>0.0973620433990926</v>
      </c>
      <c r="D45" s="49" t="n">
        <v>0.829242414109611</v>
      </c>
      <c r="E45" s="12" t="n">
        <v>12.7927972112848</v>
      </c>
      <c r="F45" s="49" t="n">
        <v>2.06457134518395</v>
      </c>
      <c r="G45" s="49" t="n">
        <v>0.771688094156697</v>
      </c>
      <c r="H45" s="49" t="n">
        <v>11.4009128439647</v>
      </c>
      <c r="I45" s="49" t="n">
        <v>0.070421484948355</v>
      </c>
      <c r="J45" s="49" t="n">
        <v>0.90088777626185</v>
      </c>
      <c r="K45" s="49"/>
      <c r="L45" s="49"/>
      <c r="M45" s="49"/>
      <c r="N45" s="49" t="n">
        <v>0.196318550601275</v>
      </c>
      <c r="O45" s="49" t="n">
        <v>1.16575976327802</v>
      </c>
      <c r="P45" s="49" t="n">
        <v>0.477358884382982</v>
      </c>
      <c r="Q45" s="49" t="n">
        <v>1.2097868293611</v>
      </c>
      <c r="R45" s="50" t="n">
        <v>0.198893911475957</v>
      </c>
    </row>
    <row r="46" customFormat="false" ht="14.65" hidden="false" customHeight="false" outlineLevel="0" collapsed="false">
      <c r="A46" s="114"/>
      <c r="B46" s="13"/>
      <c r="C46" s="49"/>
      <c r="D46" s="49"/>
      <c r="E46" s="12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50"/>
    </row>
    <row r="47" customFormat="false" ht="14.65" hidden="false" customHeight="false" outlineLevel="0" collapsed="false">
      <c r="A47" s="114" t="s">
        <v>88</v>
      </c>
      <c r="B47" s="13"/>
      <c r="C47" s="49" t="n">
        <v>0.156348086449318</v>
      </c>
      <c r="D47" s="49" t="n">
        <v>0.82663931861036</v>
      </c>
      <c r="E47" s="12" t="n">
        <v>5.99575847021026</v>
      </c>
      <c r="F47" s="49" t="n">
        <v>2.98878536454235</v>
      </c>
      <c r="G47" s="49" t="n">
        <v>0.890575006361218</v>
      </c>
      <c r="H47" s="49" t="n">
        <v>7.40321630091151</v>
      </c>
      <c r="I47" s="49" t="n">
        <v>0.144092992784782</v>
      </c>
      <c r="J47" s="49" t="n">
        <v>0.8639467819873</v>
      </c>
      <c r="K47" s="49"/>
      <c r="L47" s="49"/>
      <c r="M47" s="49"/>
      <c r="N47" s="49" t="n">
        <v>0.170591487834587</v>
      </c>
      <c r="O47" s="49" t="n">
        <v>0.4425980643067</v>
      </c>
      <c r="P47" s="49" t="n">
        <v>0.257369839789609</v>
      </c>
      <c r="Q47" s="49" t="n">
        <v>0.987347137681427</v>
      </c>
      <c r="R47" s="50" t="n">
        <v>0.213003930242113</v>
      </c>
    </row>
    <row r="48" customFormat="false" ht="14.65" hidden="false" customHeight="false" outlineLevel="0" collapsed="false">
      <c r="A48" s="114" t="s">
        <v>89</v>
      </c>
      <c r="B48" s="13"/>
      <c r="C48" s="49" t="n">
        <v>0.438633618089398</v>
      </c>
      <c r="D48" s="49" t="n">
        <v>0.622597353721501</v>
      </c>
      <c r="E48" s="12" t="n">
        <v>1.77106915115856</v>
      </c>
      <c r="F48" s="49" t="n">
        <v>0.837928604192612</v>
      </c>
      <c r="G48" s="49" t="n">
        <v>0.26315723784698</v>
      </c>
      <c r="H48" s="49" t="n">
        <v>3.31944597530843</v>
      </c>
      <c r="I48" s="49" t="n">
        <v>0.387790318675644</v>
      </c>
      <c r="J48" s="49" t="n">
        <v>0.686803470524381</v>
      </c>
      <c r="K48" s="49"/>
      <c r="L48" s="49"/>
      <c r="M48" s="49"/>
      <c r="N48" s="49" t="n">
        <v>0.247238046970209</v>
      </c>
      <c r="O48" s="49" t="n">
        <v>0.48807478398052</v>
      </c>
      <c r="P48" s="49" t="n">
        <v>0.626598355884685</v>
      </c>
      <c r="Q48" s="49" t="n">
        <v>1.77795659757483</v>
      </c>
      <c r="R48" s="50" t="n">
        <v>0.152580708838553</v>
      </c>
    </row>
    <row r="49" customFormat="false" ht="14.65" hidden="false" customHeight="false" outlineLevel="0" collapsed="false">
      <c r="A49" s="114" t="s">
        <v>90</v>
      </c>
      <c r="B49" s="13"/>
      <c r="C49" s="49" t="n">
        <v>3.89282823670188</v>
      </c>
      <c r="D49" s="49" t="n">
        <v>0.79269781996619</v>
      </c>
      <c r="E49" s="12" t="n">
        <v>0.300625763207863</v>
      </c>
      <c r="F49" s="49" t="n">
        <v>0.767943587292008</v>
      </c>
      <c r="G49" s="49" t="n">
        <v>0.501690131456014</v>
      </c>
      <c r="H49" s="49" t="n">
        <v>1.25759288938427</v>
      </c>
      <c r="I49" s="49" t="n">
        <v>0.679467187483038</v>
      </c>
      <c r="J49" s="49" t="n">
        <v>0.204265341811788</v>
      </c>
      <c r="K49" s="49"/>
      <c r="L49" s="49"/>
      <c r="M49" s="49"/>
      <c r="N49" s="49" t="n">
        <v>0.15148369087586</v>
      </c>
      <c r="O49" s="49" t="n">
        <v>0.387128452948024</v>
      </c>
      <c r="P49" s="49" t="n">
        <v>1.74751100714833</v>
      </c>
      <c r="Q49" s="49" t="n">
        <v>3.39870287714571</v>
      </c>
      <c r="R49" s="50" t="n">
        <v>0.275973493020923</v>
      </c>
    </row>
    <row r="50" customFormat="false" ht="14.65" hidden="false" customHeight="false" outlineLevel="0" collapsed="false">
      <c r="A50" s="114" t="s">
        <v>91</v>
      </c>
      <c r="B50" s="13"/>
      <c r="C50" s="49" t="n">
        <v>0.244162517441243</v>
      </c>
      <c r="D50" s="49" t="n">
        <v>0.465973753798011</v>
      </c>
      <c r="E50" s="12" t="n">
        <v>4.22443960447227</v>
      </c>
      <c r="F50" s="49" t="n">
        <v>0.915075156362037</v>
      </c>
      <c r="G50" s="49" t="n">
        <v>0.223585727587692</v>
      </c>
      <c r="H50" s="49" t="n">
        <v>5.13152090805766</v>
      </c>
      <c r="I50" s="49" t="n">
        <v>0.188932119929124</v>
      </c>
      <c r="J50" s="49" t="n">
        <v>0.798132329985496</v>
      </c>
      <c r="K50" s="49"/>
      <c r="L50" s="49"/>
      <c r="M50" s="49"/>
      <c r="N50" s="49" t="n">
        <v>0.328029419149234</v>
      </c>
      <c r="O50" s="49" t="n">
        <v>1.27515485508689</v>
      </c>
      <c r="P50" s="49" t="n">
        <v>1.10702377989625</v>
      </c>
      <c r="Q50" s="49" t="n">
        <v>2.47266642320936</v>
      </c>
      <c r="R50" s="50" t="n">
        <v>0.261293036397676</v>
      </c>
    </row>
    <row r="51" customFormat="false" ht="14.65" hidden="false" customHeight="false" outlineLevel="0" collapsed="false">
      <c r="A51" s="114" t="s">
        <v>92</v>
      </c>
      <c r="B51" s="13"/>
      <c r="C51" s="49" t="n">
        <v>0.132022597882215</v>
      </c>
      <c r="D51" s="49" t="n">
        <v>0.673436131762025</v>
      </c>
      <c r="E51" s="12" t="n">
        <v>8.45948509192125</v>
      </c>
      <c r="F51" s="49" t="n">
        <v>2.2226596892732</v>
      </c>
      <c r="G51" s="49" t="n">
        <v>0.826227416723897</v>
      </c>
      <c r="H51" s="49" t="n">
        <v>8.56970269372711</v>
      </c>
      <c r="I51" s="49" t="n">
        <v>0.104482135593428</v>
      </c>
      <c r="J51" s="49" t="n">
        <v>0.883865068424698</v>
      </c>
      <c r="K51" s="49"/>
      <c r="L51" s="49"/>
      <c r="M51" s="49"/>
      <c r="N51" s="49" t="n">
        <v>0.155752965095566</v>
      </c>
      <c r="O51" s="49" t="n">
        <v>0.612950318266752</v>
      </c>
      <c r="P51" s="49" t="n">
        <v>0.348357698183329</v>
      </c>
      <c r="Q51" s="49" t="n">
        <v>1.0802415368699</v>
      </c>
      <c r="R51" s="50" t="n">
        <v>0.163941529653154</v>
      </c>
    </row>
    <row r="52" customFormat="false" ht="14.65" hidden="false" customHeight="false" outlineLevel="0" collapsed="false">
      <c r="A52" s="114" t="s">
        <v>93</v>
      </c>
      <c r="B52" s="13"/>
      <c r="C52" s="49" t="n">
        <v>0.241488742172452</v>
      </c>
      <c r="D52" s="49" t="n">
        <v>0.916771784491225</v>
      </c>
      <c r="E52" s="12" t="n">
        <v>4.05947465715019</v>
      </c>
      <c r="F52" s="49" t="n">
        <v>1.930542321513</v>
      </c>
      <c r="G52" s="49" t="n">
        <v>1.0742747249319</v>
      </c>
      <c r="H52" s="49" t="n">
        <v>5.19662632400963</v>
      </c>
      <c r="I52" s="49" t="n">
        <v>0.196296152419582</v>
      </c>
      <c r="J52" s="49" t="n">
        <v>0.796859256043385</v>
      </c>
      <c r="K52" s="49"/>
      <c r="L52" s="49"/>
      <c r="M52" s="49"/>
      <c r="N52" s="49" t="n">
        <v>0.146562764748205</v>
      </c>
      <c r="O52" s="49" t="n">
        <v>0.846818454025359</v>
      </c>
      <c r="P52" s="49" t="n">
        <v>0.293363455381355</v>
      </c>
      <c r="Q52" s="49" t="n">
        <v>1.07923494962002</v>
      </c>
      <c r="R52" s="50" t="n">
        <v>0.189901736670872</v>
      </c>
    </row>
    <row r="53" customFormat="false" ht="14.65" hidden="false" customHeight="false" outlineLevel="0" collapsed="false">
      <c r="A53" s="114" t="s">
        <v>94</v>
      </c>
      <c r="B53" s="13"/>
      <c r="C53" s="49" t="n">
        <v>0.180172325759271</v>
      </c>
      <c r="D53" s="49" t="n">
        <v>0.716863403437511</v>
      </c>
      <c r="E53" s="12" t="n">
        <v>5.40519488720362</v>
      </c>
      <c r="F53" s="49" t="n">
        <v>1.67394756650785</v>
      </c>
      <c r="G53" s="49" t="n">
        <v>0.520642748167807</v>
      </c>
      <c r="H53" s="49" t="n">
        <v>6.57899358537601</v>
      </c>
      <c r="I53" s="49" t="n">
        <v>0.156077785715836</v>
      </c>
      <c r="J53" s="49" t="n">
        <v>0.843630849357301</v>
      </c>
      <c r="K53" s="49"/>
      <c r="L53" s="49"/>
      <c r="M53" s="49"/>
      <c r="N53" s="49" t="n">
        <v>0.182017893945245</v>
      </c>
      <c r="O53" s="49" t="n">
        <v>0.613219827443503</v>
      </c>
      <c r="P53" s="49" t="n">
        <v>0.513673433931185</v>
      </c>
      <c r="Q53" s="49" t="n">
        <v>1.44448396668854</v>
      </c>
      <c r="R53" s="50" t="n">
        <v>0.190226932736119</v>
      </c>
    </row>
    <row r="54" customFormat="false" ht="14.65" hidden="false" customHeight="false" outlineLevel="0" collapsed="false">
      <c r="A54" s="114"/>
      <c r="B54" s="13"/>
      <c r="C54" s="49"/>
      <c r="D54" s="49"/>
      <c r="E54" s="12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50"/>
    </row>
    <row r="55" customFormat="false" ht="14.65" hidden="false" customHeight="false" outlineLevel="0" collapsed="false">
      <c r="A55" s="114"/>
      <c r="B55" s="13"/>
      <c r="C55" s="49"/>
      <c r="D55" s="49"/>
      <c r="E55" s="12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50"/>
    </row>
    <row r="56" customFormat="false" ht="19.5" hidden="false" customHeight="true" outlineLevel="0" collapsed="false">
      <c r="A56" s="133" t="s">
        <v>95</v>
      </c>
      <c r="B56" s="117"/>
      <c r="C56" s="52" t="n">
        <v>0.152184755597374</v>
      </c>
      <c r="D56" s="52" t="n">
        <v>0.64426702504814</v>
      </c>
      <c r="E56" s="29" t="n">
        <v>5.79885304053611</v>
      </c>
      <c r="F56" s="52" t="n">
        <v>2.38300162663033</v>
      </c>
      <c r="G56" s="52" t="n">
        <v>0.878914280316854</v>
      </c>
      <c r="H56" s="52" t="n">
        <v>7.61863300289506</v>
      </c>
      <c r="I56" s="52" t="n">
        <v>0.148733806384988</v>
      </c>
      <c r="J56" s="52" t="n">
        <v>0.862485485386095</v>
      </c>
      <c r="K56" s="52"/>
      <c r="L56" s="52"/>
      <c r="M56" s="52"/>
      <c r="N56" s="52" t="n">
        <v>0.227101318263563</v>
      </c>
      <c r="O56" s="52" t="n">
        <v>1.05283721859453</v>
      </c>
      <c r="P56" s="52" t="n">
        <v>0.512401900595576</v>
      </c>
      <c r="Q56" s="52" t="n">
        <v>1.43619636059706</v>
      </c>
      <c r="R56" s="53" t="n">
        <v>0.241924956460328</v>
      </c>
    </row>
    <row r="57" customFormat="false" ht="21.75" hidden="false" customHeight="true" outlineLevel="0" collapsed="false">
      <c r="A57" s="0" t="s">
        <v>846</v>
      </c>
      <c r="R57" s="134" t="s">
        <v>848</v>
      </c>
    </row>
    <row r="134" customFormat="false" ht="17" hidden="false" customHeight="false" outlineLevel="0" collapsed="false"/>
    <row r="796" customFormat="false" ht="21.7" hidden="false" customHeight="false" outlineLevel="0" collapsed="false"/>
    <row r="797" customFormat="false" ht="21.7" hidden="false" customHeight="false" outlineLevel="0" collapsed="false"/>
    <row r="798" customFormat="false" ht="21.7" hidden="false" customHeight="false" outlineLevel="0" collapsed="false"/>
    <row r="799" customFormat="false" ht="21.7" hidden="false" customHeight="false" outlineLevel="0" collapsed="false"/>
    <row r="800" customFormat="false" ht="21.7" hidden="false" customHeight="false" outlineLevel="0" collapsed="false"/>
  </sheetData>
  <mergeCells count="4">
    <mergeCell ref="A1:R1"/>
    <mergeCell ref="A2:R2"/>
    <mergeCell ref="C6:M6"/>
    <mergeCell ref="N6:R6"/>
  </mergeCells>
  <printOptions headings="false" gridLines="false" gridLinesSet="true" horizontalCentered="true" verticalCentered="true"/>
  <pageMargins left="1.18125" right="0" top="1.1812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0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9" min="3" style="0" width="16.99"/>
    <col collapsed="false" customWidth="true" hidden="false" outlineLevel="0" max="10" min="10" style="0" width="1.56"/>
  </cols>
  <sheetData>
    <row r="1" customFormat="false" ht="21.7" hidden="false" customHeight="false" outlineLevel="0" collapsed="false">
      <c r="A1" s="121" t="s">
        <v>937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21.7" hidden="false" customHeight="false" outlineLevel="0" collapsed="false">
      <c r="A2" s="121" t="s">
        <v>938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21.7" hidden="false" customHeight="false" outlineLevel="0" collapsed="false">
      <c r="A3" s="135"/>
      <c r="B3" s="6"/>
      <c r="C3" s="6"/>
      <c r="D3" s="6"/>
      <c r="E3" s="6"/>
      <c r="F3" s="6"/>
      <c r="G3" s="6"/>
      <c r="H3" s="6"/>
      <c r="I3" s="6"/>
      <c r="J3" s="6"/>
    </row>
    <row r="5" customFormat="false" ht="21" hidden="false" customHeight="true" outlineLevel="0" collapsed="false">
      <c r="A5" s="136"/>
      <c r="B5" s="110"/>
      <c r="C5" s="137" t="s">
        <v>939</v>
      </c>
      <c r="D5" s="137"/>
      <c r="E5" s="137"/>
      <c r="F5" s="137"/>
      <c r="G5" s="137"/>
      <c r="H5" s="137"/>
      <c r="I5" s="137"/>
      <c r="J5" s="137"/>
    </row>
    <row r="6" customFormat="false" ht="2.25" hidden="false" customHeight="true" outlineLevel="0" collapsed="false">
      <c r="A6" s="138"/>
      <c r="B6" s="13"/>
      <c r="C6" s="117"/>
      <c r="D6" s="117"/>
      <c r="E6" s="117"/>
      <c r="F6" s="117"/>
      <c r="G6" s="117"/>
      <c r="H6" s="117"/>
      <c r="I6" s="117"/>
      <c r="J6" s="139"/>
    </row>
    <row r="7" s="26" customFormat="true" ht="15" hidden="false" customHeight="true" outlineLevel="0" collapsed="false">
      <c r="A7" s="101"/>
      <c r="B7" s="102"/>
      <c r="C7" s="102" t="s">
        <v>940</v>
      </c>
      <c r="D7" s="102" t="s">
        <v>940</v>
      </c>
      <c r="E7" s="102" t="s">
        <v>940</v>
      </c>
      <c r="F7" s="102" t="s">
        <v>940</v>
      </c>
      <c r="G7" s="102" t="s">
        <v>940</v>
      </c>
      <c r="H7" s="102" t="s">
        <v>940</v>
      </c>
      <c r="I7" s="102" t="s">
        <v>940</v>
      </c>
      <c r="J7" s="104"/>
    </row>
    <row r="8" s="26" customFormat="true" ht="9.75" hidden="false" customHeight="true" outlineLevel="0" collapsed="false">
      <c r="A8" s="101"/>
      <c r="B8" s="102"/>
      <c r="C8" s="102" t="s">
        <v>922</v>
      </c>
      <c r="D8" s="102" t="s">
        <v>941</v>
      </c>
      <c r="E8" s="102" t="s">
        <v>942</v>
      </c>
      <c r="F8" s="102" t="s">
        <v>922</v>
      </c>
      <c r="G8" s="102" t="s">
        <v>619</v>
      </c>
      <c r="H8" s="102" t="s">
        <v>943</v>
      </c>
      <c r="I8" s="102" t="s">
        <v>944</v>
      </c>
      <c r="J8" s="104"/>
    </row>
    <row r="9" s="26" customFormat="true" ht="10.5" hidden="false" customHeight="true" outlineLevel="0" collapsed="false">
      <c r="A9" s="105"/>
      <c r="B9" s="106"/>
      <c r="C9" s="106" t="s">
        <v>869</v>
      </c>
      <c r="D9" s="106" t="s">
        <v>945</v>
      </c>
      <c r="E9" s="106" t="s">
        <v>869</v>
      </c>
      <c r="F9" s="106" t="s">
        <v>946</v>
      </c>
      <c r="G9" s="106" t="s">
        <v>869</v>
      </c>
      <c r="H9" s="106"/>
      <c r="I9" s="106" t="s">
        <v>947</v>
      </c>
      <c r="J9" s="108"/>
    </row>
    <row r="10" customFormat="false" ht="24" hidden="false" customHeight="true" outlineLevel="0" collapsed="false">
      <c r="A10" s="140" t="s">
        <v>52</v>
      </c>
      <c r="B10" s="110"/>
      <c r="C10" s="111" t="n">
        <v>0.00078086687916053</v>
      </c>
      <c r="D10" s="111" t="n">
        <v>0.000755194950796741</v>
      </c>
      <c r="E10" s="111" t="n">
        <v>0.000124521856253532</v>
      </c>
      <c r="F10" s="111" t="n">
        <v>0.00078086687916053</v>
      </c>
      <c r="G10" s="111" t="n">
        <v>0.00108555013445883</v>
      </c>
      <c r="H10" s="111" t="n">
        <v>0.00169448889759804</v>
      </c>
      <c r="I10" s="141" t="n">
        <v>0.264113821296761</v>
      </c>
      <c r="J10" s="142"/>
    </row>
    <row r="11" customFormat="false" ht="14.65" hidden="false" customHeight="false" outlineLevel="0" collapsed="false">
      <c r="A11" s="143" t="s">
        <v>53</v>
      </c>
      <c r="B11" s="13"/>
      <c r="C11" s="49" t="n">
        <v>0.030972171606812</v>
      </c>
      <c r="D11" s="49" t="n">
        <v>0.030972171606812</v>
      </c>
      <c r="E11" s="49" t="n">
        <v>0.00524349642251493</v>
      </c>
      <c r="F11" s="49" t="n">
        <v>0.030972171606812</v>
      </c>
      <c r="G11" s="49" t="n">
        <v>0.0344835658224054</v>
      </c>
      <c r="H11" s="49" t="n">
        <v>0.0491373245261264</v>
      </c>
      <c r="I11" s="144" t="n">
        <v>4.7343308183141</v>
      </c>
      <c r="J11" s="139"/>
    </row>
    <row r="12" customFormat="false" ht="14.65" hidden="false" customHeight="false" outlineLevel="0" collapsed="false">
      <c r="A12" s="143" t="s">
        <v>54</v>
      </c>
      <c r="B12" s="13"/>
      <c r="C12" s="49" t="n">
        <v>0.0758528362112082</v>
      </c>
      <c r="D12" s="49" t="n">
        <v>0.0758528362112082</v>
      </c>
      <c r="E12" s="49" t="n">
        <v>0.0150909465653675</v>
      </c>
      <c r="F12" s="49" t="n">
        <v>0.0758528362112082</v>
      </c>
      <c r="G12" s="49" t="n">
        <v>0.0773599695496085</v>
      </c>
      <c r="H12" s="49" t="n">
        <v>0.156019540268407</v>
      </c>
      <c r="I12" s="144" t="n">
        <v>8.36679444444444</v>
      </c>
      <c r="J12" s="139"/>
    </row>
    <row r="13" customFormat="false" ht="14.65" hidden="false" customHeight="false" outlineLevel="0" collapsed="false">
      <c r="A13" s="143" t="s">
        <v>55</v>
      </c>
      <c r="B13" s="13"/>
      <c r="C13" s="49" t="n">
        <v>0.00396799848741447</v>
      </c>
      <c r="D13" s="49" t="n">
        <v>0.00396400815957293</v>
      </c>
      <c r="E13" s="49" t="n">
        <v>0.000410628704287079</v>
      </c>
      <c r="F13" s="49" t="n">
        <v>0.00396799848741447</v>
      </c>
      <c r="G13" s="49" t="n">
        <v>0.00381108979967038</v>
      </c>
      <c r="H13" s="49" t="n">
        <v>0.00259939388724351</v>
      </c>
      <c r="I13" s="144" t="n">
        <v>0.662733927817744</v>
      </c>
      <c r="J13" s="139"/>
    </row>
    <row r="14" customFormat="false" ht="14.65" hidden="false" customHeight="false" outlineLevel="0" collapsed="false">
      <c r="A14" s="143" t="s">
        <v>56</v>
      </c>
      <c r="B14" s="13"/>
      <c r="C14" s="49" t="n">
        <v>-0.0215921929415329</v>
      </c>
      <c r="D14" s="49" t="n">
        <v>-0.0210858886651457</v>
      </c>
      <c r="E14" s="49" t="n">
        <v>-0.00187286923588803</v>
      </c>
      <c r="F14" s="49" t="n">
        <v>-0.0215921929415329</v>
      </c>
      <c r="G14" s="49" t="n">
        <v>-0.0204254069445509</v>
      </c>
      <c r="H14" s="49" t="n">
        <v>-0.0114175742933972</v>
      </c>
      <c r="I14" s="144" t="n">
        <v>-2.80119912790698</v>
      </c>
      <c r="J14" s="139"/>
    </row>
    <row r="15" customFormat="false" ht="14.65" hidden="false" customHeight="false" outlineLevel="0" collapsed="false">
      <c r="A15" s="143" t="s">
        <v>57</v>
      </c>
      <c r="B15" s="13"/>
      <c r="C15" s="49" t="n">
        <v>0.0126275898940405</v>
      </c>
      <c r="D15" s="49" t="n">
        <v>0.0126275898940405</v>
      </c>
      <c r="E15" s="49" t="n">
        <v>0.00270058280723708</v>
      </c>
      <c r="F15" s="49" t="n">
        <v>0.0126275898940405</v>
      </c>
      <c r="G15" s="49" t="n">
        <v>0.012930883384925</v>
      </c>
      <c r="H15" s="49" t="n">
        <v>0.0210780326977621</v>
      </c>
      <c r="I15" s="144" t="n">
        <v>1.4416396177481</v>
      </c>
      <c r="J15" s="139"/>
    </row>
    <row r="16" customFormat="false" ht="14.65" hidden="false" customHeight="false" outlineLevel="0" collapsed="false">
      <c r="A16" s="143" t="s">
        <v>58</v>
      </c>
      <c r="B16" s="13"/>
      <c r="C16" s="49" t="n">
        <v>0.0953244725941119</v>
      </c>
      <c r="D16" s="49" t="n">
        <v>0.0953244725941119</v>
      </c>
      <c r="E16" s="49" t="n">
        <v>0.0172843581750341</v>
      </c>
      <c r="F16" s="49" t="n">
        <v>0.0953244725941119</v>
      </c>
      <c r="G16" s="49" t="n">
        <v>0.0878204170133487</v>
      </c>
      <c r="H16" s="49" t="n">
        <v>0.162061215703423</v>
      </c>
      <c r="I16" s="144" t="n">
        <v>13.2201754716981</v>
      </c>
      <c r="J16" s="139"/>
    </row>
    <row r="17" customFormat="false" ht="14.65" hidden="false" customHeight="false" outlineLevel="0" collapsed="false">
      <c r="A17" s="143" t="s">
        <v>59</v>
      </c>
      <c r="B17" s="13"/>
      <c r="C17" s="49" t="n">
        <v>0.0382230123693085</v>
      </c>
      <c r="D17" s="49" t="n">
        <v>0.0382230123693085</v>
      </c>
      <c r="E17" s="49" t="n">
        <v>0.0118171753678866</v>
      </c>
      <c r="F17" s="49" t="n">
        <v>0.0382230123693085</v>
      </c>
      <c r="G17" s="49" t="n">
        <v>0.0577910311010014</v>
      </c>
      <c r="H17" s="49" t="n">
        <v>0.0218874843797089</v>
      </c>
      <c r="I17" s="144" t="n">
        <v>6.11822642595798</v>
      </c>
      <c r="J17" s="139"/>
    </row>
    <row r="18" customFormat="false" ht="14.65" hidden="false" customHeight="false" outlineLevel="0" collapsed="false">
      <c r="A18" s="143" t="s">
        <v>60</v>
      </c>
      <c r="B18" s="13"/>
      <c r="C18" s="49" t="n">
        <v>0.255133698292695</v>
      </c>
      <c r="D18" s="49" t="n">
        <v>0.255050833281148</v>
      </c>
      <c r="E18" s="49" t="n">
        <v>0.0530950634613915</v>
      </c>
      <c r="F18" s="49" t="n">
        <v>0.255133698292695</v>
      </c>
      <c r="G18" s="49" t="n">
        <v>0.254122234667975</v>
      </c>
      <c r="H18" s="49" t="n">
        <v>0.188867752390276</v>
      </c>
      <c r="I18" s="144" t="n">
        <v>31.9945140711248</v>
      </c>
      <c r="J18" s="139"/>
    </row>
    <row r="19" customFormat="false" ht="14.65" hidden="false" customHeight="false" outlineLevel="0" collapsed="false">
      <c r="A19" s="143" t="s">
        <v>61</v>
      </c>
      <c r="B19" s="13"/>
      <c r="C19" s="49" t="n">
        <v>0.19434693900047</v>
      </c>
      <c r="D19" s="49" t="n">
        <v>0.19434693900047</v>
      </c>
      <c r="E19" s="49" t="n">
        <v>0.0156156701500576</v>
      </c>
      <c r="F19" s="49" t="n">
        <v>0.19434693900047</v>
      </c>
      <c r="G19" s="49" t="n">
        <v>0.252416432284335</v>
      </c>
      <c r="H19" s="49" t="n">
        <v>0.272128027392402</v>
      </c>
      <c r="I19" s="144" t="n">
        <v>51.2543152798024</v>
      </c>
      <c r="J19" s="139"/>
    </row>
    <row r="20" customFormat="false" ht="14.65" hidden="false" customHeight="false" outlineLevel="0" collapsed="false">
      <c r="A20" s="143" t="s">
        <v>62</v>
      </c>
      <c r="B20" s="13"/>
      <c r="C20" s="49" t="n">
        <v>0.048054140762429</v>
      </c>
      <c r="D20" s="49" t="n">
        <v>0.048054140762429</v>
      </c>
      <c r="E20" s="49" t="n">
        <v>0.00806826885256338</v>
      </c>
      <c r="F20" s="49" t="n">
        <v>0.048054140762429</v>
      </c>
      <c r="G20" s="49" t="n">
        <v>0.0434467956409258</v>
      </c>
      <c r="H20" s="49" t="n">
        <v>0.0726218026668634</v>
      </c>
      <c r="I20" s="144" t="n">
        <v>6.24764788732394</v>
      </c>
      <c r="J20" s="139"/>
    </row>
    <row r="21" customFormat="false" ht="14.65" hidden="false" customHeight="false" outlineLevel="0" collapsed="false">
      <c r="A21" s="143" t="s">
        <v>63</v>
      </c>
      <c r="B21" s="13"/>
      <c r="C21" s="49" t="n">
        <v>0.233318982852821</v>
      </c>
      <c r="D21" s="49" t="n">
        <v>0.233318982852821</v>
      </c>
      <c r="E21" s="49" t="n">
        <v>0.0680806108896329</v>
      </c>
      <c r="F21" s="49" t="n">
        <v>0.233318982852821</v>
      </c>
      <c r="G21" s="49" t="n">
        <v>0.208768086177261</v>
      </c>
      <c r="H21" s="49" t="n">
        <v>0.48714118155663</v>
      </c>
      <c r="I21" s="144" t="n">
        <v>40.6828597850105</v>
      </c>
      <c r="J21" s="139"/>
    </row>
    <row r="22" customFormat="false" ht="14.65" hidden="false" customHeight="false" outlineLevel="0" collapsed="false">
      <c r="A22" s="143" t="s">
        <v>64</v>
      </c>
      <c r="B22" s="13"/>
      <c r="C22" s="49" t="n">
        <v>-0.0799330203119519</v>
      </c>
      <c r="D22" s="49" t="n">
        <v>-0.0464051140299933</v>
      </c>
      <c r="E22" s="49" t="n">
        <v>-0.0265919742407824</v>
      </c>
      <c r="F22" s="49" t="n">
        <v>-0.0799330203119519</v>
      </c>
      <c r="G22" s="49" t="n">
        <v>0.202654635801382</v>
      </c>
      <c r="H22" s="49" t="n">
        <v>-0.177884001841813</v>
      </c>
      <c r="I22" s="144" t="n">
        <v>-8.90050342468553</v>
      </c>
      <c r="J22" s="139"/>
    </row>
    <row r="23" customFormat="false" ht="14.65" hidden="false" customHeight="false" outlineLevel="0" collapsed="false">
      <c r="A23" s="143" t="s">
        <v>65</v>
      </c>
      <c r="B23" s="13"/>
      <c r="C23" s="49" t="n">
        <v>0.0130258604583436</v>
      </c>
      <c r="D23" s="49" t="n">
        <v>0.0130258604583436</v>
      </c>
      <c r="E23" s="49" t="n">
        <v>0.00132875941926576</v>
      </c>
      <c r="F23" s="49" t="n">
        <v>0.0130258604583436</v>
      </c>
      <c r="G23" s="49" t="n">
        <v>0.0144783912784633</v>
      </c>
      <c r="H23" s="49" t="n">
        <v>0.012735135173273</v>
      </c>
      <c r="I23" s="144" t="n">
        <v>1.67757647058823</v>
      </c>
      <c r="J23" s="139"/>
    </row>
    <row r="24" customFormat="false" ht="14.65" hidden="false" customHeight="false" outlineLevel="0" collapsed="false">
      <c r="A24" s="143" t="s">
        <v>66</v>
      </c>
      <c r="B24" s="13"/>
      <c r="C24" s="49" t="n">
        <v>-0.0427279124256273</v>
      </c>
      <c r="D24" s="49" t="n">
        <v>-0.0427279124256273</v>
      </c>
      <c r="E24" s="49" t="n">
        <v>-0.00482329995321529</v>
      </c>
      <c r="F24" s="49" t="n">
        <v>-0.0427279124256273</v>
      </c>
      <c r="G24" s="49" t="n">
        <v>-0.0441925335452915</v>
      </c>
      <c r="H24" s="49" t="n">
        <v>-0.072969963507255</v>
      </c>
      <c r="I24" s="144" t="n">
        <v>-5.58471797000675</v>
      </c>
      <c r="J24" s="139"/>
    </row>
    <row r="25" customFormat="false" ht="14.65" hidden="false" customHeight="false" outlineLevel="0" collapsed="false">
      <c r="A25" s="143" t="s">
        <v>67</v>
      </c>
      <c r="B25" s="13"/>
      <c r="C25" s="49" t="n">
        <v>0.0680568698027382</v>
      </c>
      <c r="D25" s="49" t="n">
        <v>0.0672738523224914</v>
      </c>
      <c r="E25" s="49" t="n">
        <v>0.00995537759139477</v>
      </c>
      <c r="F25" s="49" t="n">
        <v>0.0680568698027382</v>
      </c>
      <c r="G25" s="49" t="n">
        <v>0.0688528605635971</v>
      </c>
      <c r="H25" s="49" t="n">
        <v>0.0829382260331584</v>
      </c>
      <c r="I25" s="144" t="n">
        <v>10.5738261347085</v>
      </c>
      <c r="J25" s="139"/>
    </row>
    <row r="26" customFormat="false" ht="14.65" hidden="false" customHeight="false" outlineLevel="0" collapsed="false">
      <c r="A26" s="143" t="s">
        <v>68</v>
      </c>
      <c r="B26" s="13"/>
      <c r="C26" s="49" t="n">
        <v>-0.0163705063747756</v>
      </c>
      <c r="D26" s="49" t="n">
        <v>-0.0163705063747756</v>
      </c>
      <c r="E26" s="49" t="n">
        <v>-0.00283278663313276</v>
      </c>
      <c r="F26" s="49" t="n">
        <v>-0.0163705063747756</v>
      </c>
      <c r="G26" s="49" t="n">
        <v>-0.0171576094754616</v>
      </c>
      <c r="H26" s="49" t="n">
        <v>-0.0232003735896844</v>
      </c>
      <c r="I26" s="144" t="n">
        <v>-1.77144401067096</v>
      </c>
      <c r="J26" s="139"/>
    </row>
    <row r="27" customFormat="false" ht="14.65" hidden="false" customHeight="false" outlineLevel="0" collapsed="false">
      <c r="A27" s="143" t="s">
        <v>69</v>
      </c>
      <c r="B27" s="13"/>
      <c r="C27" s="49" t="n">
        <v>0.00315456326286602</v>
      </c>
      <c r="D27" s="49" t="n">
        <v>0.00315456326286602</v>
      </c>
      <c r="E27" s="49" t="n">
        <v>0.000438028004547595</v>
      </c>
      <c r="F27" s="49" t="n">
        <v>0.00315456326286601</v>
      </c>
      <c r="G27" s="49" t="n">
        <v>0.0031070077993698</v>
      </c>
      <c r="H27" s="49" t="n">
        <v>0.00331985442771292</v>
      </c>
      <c r="I27" s="144" t="n">
        <v>0.455317059483726</v>
      </c>
      <c r="J27" s="139"/>
    </row>
    <row r="28" customFormat="false" ht="14.65" hidden="false" customHeight="false" outlineLevel="0" collapsed="false">
      <c r="A28" s="143" t="s">
        <v>70</v>
      </c>
      <c r="B28" s="13"/>
      <c r="C28" s="49" t="n">
        <v>0.0191434097867545</v>
      </c>
      <c r="D28" s="49" t="n">
        <v>0.0191434097867545</v>
      </c>
      <c r="E28" s="49" t="n">
        <v>0.00250467971229185</v>
      </c>
      <c r="F28" s="49" t="n">
        <v>0.0191434097867545</v>
      </c>
      <c r="G28" s="49" t="n">
        <v>0.0212919959123062</v>
      </c>
      <c r="H28" s="49" t="n">
        <v>0.0247337411173985</v>
      </c>
      <c r="I28" s="144" t="n">
        <v>3.43404719351834</v>
      </c>
      <c r="J28" s="139"/>
    </row>
    <row r="29" customFormat="false" ht="14.65" hidden="false" customHeight="false" outlineLevel="0" collapsed="false">
      <c r="A29" s="143" t="s">
        <v>71</v>
      </c>
      <c r="B29" s="13"/>
      <c r="C29" s="49" t="n">
        <v>0.0403014321412568</v>
      </c>
      <c r="D29" s="49" t="n">
        <v>0.0392189078018998</v>
      </c>
      <c r="E29" s="49" t="n">
        <v>0.00486845609659779</v>
      </c>
      <c r="F29" s="49" t="n">
        <v>0.0403014321412568</v>
      </c>
      <c r="G29" s="49" t="n">
        <v>0.0413517400100963</v>
      </c>
      <c r="H29" s="49" t="n">
        <v>0.0516501694529397</v>
      </c>
      <c r="I29" s="144" t="n">
        <v>4.95504147812972</v>
      </c>
      <c r="J29" s="139"/>
    </row>
    <row r="30" customFormat="false" ht="14.65" hidden="false" customHeight="false" outlineLevel="0" collapsed="false">
      <c r="A30" s="143" t="s">
        <v>72</v>
      </c>
      <c r="B30" s="13"/>
      <c r="C30" s="49" t="n">
        <v>0.031748391919872</v>
      </c>
      <c r="D30" s="49" t="n">
        <v>0.031748391919872</v>
      </c>
      <c r="E30" s="49" t="n">
        <v>0.00612263217921574</v>
      </c>
      <c r="F30" s="49" t="n">
        <v>0.031748391919872</v>
      </c>
      <c r="G30" s="49" t="n">
        <v>0.0322398376870756</v>
      </c>
      <c r="H30" s="49" t="n">
        <v>0.0602330315541906</v>
      </c>
      <c r="I30" s="144" t="n">
        <v>3.51723040005409</v>
      </c>
      <c r="J30" s="139"/>
    </row>
    <row r="31" customFormat="false" ht="14.65" hidden="false" customHeight="false" outlineLevel="0" collapsed="false">
      <c r="A31" s="143" t="s">
        <v>73</v>
      </c>
      <c r="B31" s="13"/>
      <c r="C31" s="49" t="n">
        <v>0.0246232243529518</v>
      </c>
      <c r="D31" s="49" t="n">
        <v>0.0244406764177475</v>
      </c>
      <c r="E31" s="49" t="n">
        <v>0.0054419793120101</v>
      </c>
      <c r="F31" s="49" t="n">
        <v>0.0246232243529518</v>
      </c>
      <c r="G31" s="49" t="n">
        <v>0.041249452090817</v>
      </c>
      <c r="H31" s="49" t="n">
        <v>0.0536452670759912</v>
      </c>
      <c r="I31" s="144" t="n">
        <v>3.47268666666666</v>
      </c>
      <c r="J31" s="139"/>
    </row>
    <row r="32" customFormat="false" ht="14.65" hidden="false" customHeight="false" outlineLevel="0" collapsed="false">
      <c r="A32" s="143" t="s">
        <v>74</v>
      </c>
      <c r="B32" s="13"/>
      <c r="C32" s="49" t="n">
        <v>0.0320743866120975</v>
      </c>
      <c r="D32" s="49" t="n">
        <v>0.0320743866120975</v>
      </c>
      <c r="E32" s="49" t="n">
        <v>0.00441317371963371</v>
      </c>
      <c r="F32" s="49" t="n">
        <v>0.0320743866120975</v>
      </c>
      <c r="G32" s="49" t="n">
        <v>0.0398616552523119</v>
      </c>
      <c r="H32" s="49" t="n">
        <v>0.0630366850535606</v>
      </c>
      <c r="I32" s="144" t="n">
        <v>5.14858333333333</v>
      </c>
      <c r="J32" s="139"/>
    </row>
    <row r="33" customFormat="false" ht="14.65" hidden="false" customHeight="false" outlineLevel="0" collapsed="false">
      <c r="A33" s="143" t="s">
        <v>75</v>
      </c>
      <c r="B33" s="13"/>
      <c r="C33" s="49" t="n">
        <v>0.171040602293332</v>
      </c>
      <c r="D33" s="49" t="n">
        <v>0.171040602293332</v>
      </c>
      <c r="E33" s="49" t="n">
        <v>0.0287655441267701</v>
      </c>
      <c r="F33" s="49" t="n">
        <v>0.171040602293332</v>
      </c>
      <c r="G33" s="49" t="n">
        <v>0.149768268013931</v>
      </c>
      <c r="H33" s="49" t="n">
        <v>0.25110322511923</v>
      </c>
      <c r="I33" s="144" t="n">
        <v>23.4629061728395</v>
      </c>
      <c r="J33" s="139"/>
    </row>
    <row r="34" customFormat="false" ht="14.65" hidden="false" customHeight="false" outlineLevel="0" collapsed="false">
      <c r="A34" s="143" t="s">
        <v>76</v>
      </c>
      <c r="B34" s="13"/>
      <c r="C34" s="49" t="n">
        <v>0.00738974191783729</v>
      </c>
      <c r="D34" s="49" t="n">
        <v>0.00673362364211129</v>
      </c>
      <c r="E34" s="49" t="n">
        <v>0.00105365391900206</v>
      </c>
      <c r="F34" s="49" t="n">
        <v>0.00738974191783729</v>
      </c>
      <c r="G34" s="49" t="n">
        <v>0.00685546014579991</v>
      </c>
      <c r="H34" s="49" t="n">
        <v>0.00980556614733452</v>
      </c>
      <c r="I34" s="144" t="n">
        <v>0.94429219195921</v>
      </c>
      <c r="J34" s="139"/>
    </row>
    <row r="35" customFormat="false" ht="14.65" hidden="false" customHeight="false" outlineLevel="0" collapsed="false">
      <c r="A35" s="143" t="s">
        <v>77</v>
      </c>
      <c r="B35" s="13"/>
      <c r="C35" s="49" t="n">
        <v>-0.0961528510334946</v>
      </c>
      <c r="D35" s="49" t="n">
        <v>-0.0917144474247609</v>
      </c>
      <c r="E35" s="49" t="n">
        <v>-0.00635281614007815</v>
      </c>
      <c r="F35" s="49" t="n">
        <v>-0.0961528510334946</v>
      </c>
      <c r="G35" s="49" t="n">
        <v>-0.095743978777695</v>
      </c>
      <c r="H35" s="49" t="n">
        <v>-0.0667078813264676</v>
      </c>
      <c r="I35" s="144" t="n">
        <v>-13.1164046580067</v>
      </c>
      <c r="J35" s="139"/>
    </row>
    <row r="36" customFormat="false" ht="14.65" hidden="false" customHeight="false" outlineLevel="0" collapsed="false">
      <c r="A36" s="143" t="s">
        <v>78</v>
      </c>
      <c r="B36" s="13"/>
      <c r="C36" s="49" t="n">
        <v>0.123822866837213</v>
      </c>
      <c r="D36" s="49" t="n">
        <v>0.123822866837213</v>
      </c>
      <c r="E36" s="49" t="n">
        <v>0.00897055057848425</v>
      </c>
      <c r="F36" s="49" t="n">
        <v>0.123822866837213</v>
      </c>
      <c r="G36" s="49" t="n">
        <v>0.0731070524500369</v>
      </c>
      <c r="H36" s="49" t="n">
        <v>0.11101796923795</v>
      </c>
      <c r="I36" s="144" t="n">
        <v>16.284</v>
      </c>
      <c r="J36" s="139"/>
    </row>
    <row r="37" customFormat="false" ht="14.65" hidden="false" customHeight="false" outlineLevel="0" collapsed="false">
      <c r="A37" s="143" t="s">
        <v>79</v>
      </c>
      <c r="B37" s="13"/>
      <c r="C37" s="49" t="n">
        <v>0.368868098574204</v>
      </c>
      <c r="D37" s="49" t="n">
        <v>0.368868098574204</v>
      </c>
      <c r="E37" s="49" t="n">
        <v>0.0266164295941953</v>
      </c>
      <c r="F37" s="49" t="n">
        <v>0.368868098574204</v>
      </c>
      <c r="G37" s="49" t="n">
        <v>0.247076697330182</v>
      </c>
      <c r="H37" s="49" t="n">
        <v>0.231550539167837</v>
      </c>
      <c r="I37" s="144" t="n">
        <v>58.9522424242424</v>
      </c>
      <c r="J37" s="139"/>
    </row>
    <row r="38" customFormat="false" ht="14.65" hidden="false" customHeight="false" outlineLevel="0" collapsed="false">
      <c r="A38" s="143" t="s">
        <v>80</v>
      </c>
      <c r="B38" s="13"/>
      <c r="C38" s="49" t="n">
        <v>-0.0120790874195338</v>
      </c>
      <c r="D38" s="49" t="n">
        <v>-0.0120790874195338</v>
      </c>
      <c r="E38" s="49" t="n">
        <v>-0.00192651926431868</v>
      </c>
      <c r="F38" s="49" t="n">
        <v>-0.0120790874195338</v>
      </c>
      <c r="G38" s="49" t="n">
        <v>-0.0117819829940808</v>
      </c>
      <c r="H38" s="49" t="n">
        <v>-0.0117842214356385</v>
      </c>
      <c r="I38" s="144" t="n">
        <v>-1.40971489419394</v>
      </c>
      <c r="J38" s="139"/>
    </row>
    <row r="39" customFormat="false" ht="14.65" hidden="false" customHeight="false" outlineLevel="0" collapsed="false">
      <c r="A39" s="143" t="s">
        <v>81</v>
      </c>
      <c r="B39" s="13"/>
      <c r="C39" s="49" t="n">
        <v>0.047673625345332</v>
      </c>
      <c r="D39" s="49" t="n">
        <v>0.0460740355942075</v>
      </c>
      <c r="E39" s="49" t="n">
        <v>0.00681144810306599</v>
      </c>
      <c r="F39" s="49" t="n">
        <v>0.047673625345332</v>
      </c>
      <c r="G39" s="49" t="n">
        <v>0.0389720842527566</v>
      </c>
      <c r="H39" s="49" t="n">
        <v>0.0601013752216534</v>
      </c>
      <c r="I39" s="144" t="n">
        <v>24.3280555547057</v>
      </c>
      <c r="J39" s="139"/>
    </row>
    <row r="40" customFormat="false" ht="14.65" hidden="false" customHeight="false" outlineLevel="0" collapsed="false">
      <c r="A40" s="143" t="s">
        <v>82</v>
      </c>
      <c r="B40" s="13"/>
      <c r="C40" s="49" t="n">
        <v>0.0995359902499018</v>
      </c>
      <c r="D40" s="49" t="n">
        <v>0.0979411037821018</v>
      </c>
      <c r="E40" s="49" t="n">
        <v>0.0118254169883073</v>
      </c>
      <c r="F40" s="49" t="n">
        <v>0.0995359902499018</v>
      </c>
      <c r="G40" s="49" t="n">
        <v>0.0880036800057301</v>
      </c>
      <c r="H40" s="49" t="n">
        <v>0.0331292338139156</v>
      </c>
      <c r="I40" s="144" t="n">
        <v>33.1803717391304</v>
      </c>
      <c r="J40" s="139"/>
    </row>
    <row r="41" customFormat="false" ht="14.65" hidden="false" customHeight="false" outlineLevel="0" collapsed="false">
      <c r="A41" s="143" t="s">
        <v>83</v>
      </c>
      <c r="B41" s="13"/>
      <c r="C41" s="49" t="n">
        <v>0.0157824672437945</v>
      </c>
      <c r="D41" s="49" t="n">
        <v>0.0157824672437945</v>
      </c>
      <c r="E41" s="49" t="n">
        <v>0.00251604464924661</v>
      </c>
      <c r="F41" s="49" t="n">
        <v>0.0157824672437945</v>
      </c>
      <c r="G41" s="49" t="n">
        <v>0.0116330030709436</v>
      </c>
      <c r="H41" s="49" t="n">
        <v>0.0374720630924399</v>
      </c>
      <c r="I41" s="144" t="n">
        <v>6.75536190492343</v>
      </c>
      <c r="J41" s="139"/>
    </row>
    <row r="42" customFormat="false" ht="14.65" hidden="false" customHeight="false" outlineLevel="0" collapsed="false">
      <c r="A42" s="143" t="s">
        <v>84</v>
      </c>
      <c r="B42" s="13"/>
      <c r="C42" s="49" t="n">
        <v>0.0224071624700974</v>
      </c>
      <c r="D42" s="49" t="n">
        <v>0.0201392533210876</v>
      </c>
      <c r="E42" s="49" t="n">
        <v>0.00311675979194577</v>
      </c>
      <c r="F42" s="49" t="n">
        <v>0.0224071624700975</v>
      </c>
      <c r="G42" s="49" t="n">
        <v>0.0238018220072475</v>
      </c>
      <c r="H42" s="49" t="n">
        <v>0.0237340824653346</v>
      </c>
      <c r="I42" s="144" t="n">
        <v>3.4344402518898</v>
      </c>
      <c r="J42" s="139"/>
    </row>
    <row r="43" customFormat="false" ht="14.65" hidden="false" customHeight="false" outlineLevel="0" collapsed="false">
      <c r="A43" s="143" t="s">
        <v>85</v>
      </c>
      <c r="B43" s="13"/>
      <c r="C43" s="49" t="n">
        <v>0.151277645643485</v>
      </c>
      <c r="D43" s="49" t="n">
        <v>0.151277645643485</v>
      </c>
      <c r="E43" s="49" t="n">
        <v>0.0186939478608589</v>
      </c>
      <c r="F43" s="49" t="n">
        <v>0.151277645643485</v>
      </c>
      <c r="G43" s="49" t="n">
        <v>0.120475801603886</v>
      </c>
      <c r="H43" s="49" t="n">
        <v>0.116782620120773</v>
      </c>
      <c r="I43" s="144" t="n">
        <v>44.8667005487657</v>
      </c>
      <c r="J43" s="139"/>
    </row>
    <row r="44" customFormat="false" ht="14.65" hidden="false" customHeight="false" outlineLevel="0" collapsed="false">
      <c r="A44" s="143" t="s">
        <v>86</v>
      </c>
      <c r="B44" s="13"/>
      <c r="C44" s="49" t="n">
        <v>0.126082241276022</v>
      </c>
      <c r="D44" s="49" t="n">
        <v>0.126082241276022</v>
      </c>
      <c r="E44" s="49" t="n">
        <v>0.0215198883888255</v>
      </c>
      <c r="F44" s="49" t="n">
        <v>0.126082241276022</v>
      </c>
      <c r="G44" s="49" t="n">
        <v>0.110750340652137</v>
      </c>
      <c r="H44" s="49" t="n">
        <v>0.195476271094612</v>
      </c>
      <c r="I44" s="144" t="n">
        <v>18.3104072916667</v>
      </c>
      <c r="J44" s="139"/>
    </row>
    <row r="45" customFormat="false" ht="14.65" hidden="false" customHeight="false" outlineLevel="0" collapsed="false">
      <c r="A45" s="143" t="s">
        <v>87</v>
      </c>
      <c r="B45" s="13"/>
      <c r="C45" s="49" t="n">
        <v>0.168805429966675</v>
      </c>
      <c r="D45" s="49" t="n">
        <v>0.148260242003517</v>
      </c>
      <c r="E45" s="49" t="n">
        <v>0.0125953395319509</v>
      </c>
      <c r="F45" s="49" t="n">
        <v>0.168805429966675</v>
      </c>
      <c r="G45" s="49" t="n">
        <v>0.134744340362671</v>
      </c>
      <c r="H45" s="49" t="n">
        <v>0.065309765717179</v>
      </c>
      <c r="I45" s="144" t="n">
        <v>27.8723418096093</v>
      </c>
      <c r="J45" s="139"/>
    </row>
    <row r="46" customFormat="false" ht="14.65" hidden="false" customHeight="false" outlineLevel="0" collapsed="false">
      <c r="A46" s="143"/>
      <c r="B46" s="13"/>
      <c r="C46" s="49" t="n">
        <v>0</v>
      </c>
      <c r="D46" s="49" t="n">
        <v>0</v>
      </c>
      <c r="E46" s="49" t="n">
        <v>0</v>
      </c>
      <c r="F46" s="49" t="n">
        <v>0</v>
      </c>
      <c r="G46" s="49" t="n">
        <v>0</v>
      </c>
      <c r="H46" s="49"/>
      <c r="I46" s="144" t="n">
        <v>0</v>
      </c>
      <c r="J46" s="139"/>
    </row>
    <row r="47" customFormat="false" ht="14.65" hidden="false" customHeight="false" outlineLevel="0" collapsed="false">
      <c r="A47" s="143" t="s">
        <v>88</v>
      </c>
      <c r="B47" s="13"/>
      <c r="C47" s="49" t="n">
        <v>0.00891685228791633</v>
      </c>
      <c r="D47" s="49" t="n">
        <v>0.00710763317727501</v>
      </c>
      <c r="E47" s="49" t="n">
        <v>0.00112566235850078</v>
      </c>
      <c r="F47" s="49" t="n">
        <v>0.00891685228791633</v>
      </c>
      <c r="G47" s="49" t="n">
        <v>0.00739151931995985</v>
      </c>
      <c r="H47" s="49" t="n">
        <v>0.00758172193237262</v>
      </c>
      <c r="I47" s="144" t="n">
        <v>1.00329147005712</v>
      </c>
      <c r="J47" s="139"/>
    </row>
    <row r="48" customFormat="false" ht="14.65" hidden="false" customHeight="false" outlineLevel="0" collapsed="false">
      <c r="A48" s="143" t="s">
        <v>89</v>
      </c>
      <c r="B48" s="13"/>
      <c r="C48" s="49" t="n">
        <v>0.0330561665182742</v>
      </c>
      <c r="D48" s="49" t="n">
        <v>0.0330561665182742</v>
      </c>
      <c r="E48" s="49" t="n">
        <v>0.0144230616994085</v>
      </c>
      <c r="F48" s="49" t="n">
        <v>0.0330561665182742</v>
      </c>
      <c r="G48" s="49" t="n">
        <v>0.0398996133875959</v>
      </c>
      <c r="H48" s="49" t="n">
        <v>0.119078741953743</v>
      </c>
      <c r="I48" s="144" t="n">
        <v>4.080675075201</v>
      </c>
      <c r="J48" s="139"/>
    </row>
    <row r="49" customFormat="false" ht="14.65" hidden="false" customHeight="false" outlineLevel="0" collapsed="false">
      <c r="A49" s="143" t="s">
        <v>90</v>
      </c>
      <c r="B49" s="13"/>
      <c r="C49" s="49" t="n">
        <v>0.000908362088159166</v>
      </c>
      <c r="D49" s="49" t="n">
        <v>0.000718636581679288</v>
      </c>
      <c r="E49" s="49" t="n">
        <v>0.000587796582155918</v>
      </c>
      <c r="F49" s="49" t="n">
        <v>0.000908362088159166</v>
      </c>
      <c r="G49" s="49" t="n">
        <v>0.000742632584018346</v>
      </c>
      <c r="H49" s="49" t="n">
        <v>0.0091988826592595</v>
      </c>
      <c r="I49" s="144" t="n">
        <v>0.161281249999999</v>
      </c>
      <c r="J49" s="139"/>
    </row>
    <row r="50" customFormat="false" ht="14.65" hidden="false" customHeight="false" outlineLevel="0" collapsed="false">
      <c r="A50" s="143" t="s">
        <v>91</v>
      </c>
      <c r="B50" s="13"/>
      <c r="C50" s="49" t="n">
        <v>0.0397541934718826</v>
      </c>
      <c r="D50" s="49" t="n">
        <v>0.0397541934718826</v>
      </c>
      <c r="E50" s="49" t="n">
        <v>0.00722533749256676</v>
      </c>
      <c r="F50" s="49" t="n">
        <v>0.0397541934718826</v>
      </c>
      <c r="G50" s="49" t="n">
        <v>0.0362860378484334</v>
      </c>
      <c r="H50" s="49" t="n">
        <v>0.0936537618784909</v>
      </c>
      <c r="I50" s="144" t="n">
        <v>6.13991011235954</v>
      </c>
      <c r="J50" s="139"/>
    </row>
    <row r="51" customFormat="false" ht="14.65" hidden="false" customHeight="false" outlineLevel="0" collapsed="false">
      <c r="A51" s="143" t="s">
        <v>92</v>
      </c>
      <c r="B51" s="13"/>
      <c r="C51" s="49" t="n">
        <v>-0.00555394145270626</v>
      </c>
      <c r="D51" s="49" t="n">
        <v>-0.00495001190140596</v>
      </c>
      <c r="E51" s="49" t="n">
        <v>-0.000578253258208806</v>
      </c>
      <c r="F51" s="49" t="n">
        <v>-0.00555394145270626</v>
      </c>
      <c r="G51" s="49" t="n">
        <v>-0.00494269205856722</v>
      </c>
      <c r="H51" s="49" t="n">
        <v>-0.00368394460390123</v>
      </c>
      <c r="I51" s="144" t="n">
        <v>-0.920363076923039</v>
      </c>
      <c r="J51" s="139"/>
    </row>
    <row r="52" customFormat="false" ht="14.65" hidden="false" customHeight="false" outlineLevel="0" collapsed="false">
      <c r="A52" s="143" t="s">
        <v>93</v>
      </c>
      <c r="B52" s="13"/>
      <c r="C52" s="49" t="n">
        <v>0.0603685037045395</v>
      </c>
      <c r="D52" s="49" t="n">
        <v>0.0603685037045395</v>
      </c>
      <c r="E52" s="49" t="n">
        <v>0.0120725794226395</v>
      </c>
      <c r="F52" s="49" t="n">
        <v>0.0603685037045395</v>
      </c>
      <c r="G52" s="49" t="n">
        <v>0.0588612903844115</v>
      </c>
      <c r="H52" s="49" t="n">
        <v>0.0552576882165681</v>
      </c>
      <c r="I52" s="144" t="n">
        <v>8.8891509038846</v>
      </c>
      <c r="J52" s="139"/>
    </row>
    <row r="53" customFormat="false" ht="14.65" hidden="false" customHeight="false" outlineLevel="0" collapsed="false">
      <c r="A53" s="143" t="s">
        <v>94</v>
      </c>
      <c r="B53" s="13"/>
      <c r="C53" s="49" t="n">
        <v>0.0283331753146578</v>
      </c>
      <c r="D53" s="49" t="n">
        <v>0.0262137272856078</v>
      </c>
      <c r="E53" s="49" t="n">
        <v>0.00543932535620367</v>
      </c>
      <c r="F53" s="49" t="n">
        <v>0.0283331753146578</v>
      </c>
      <c r="G53" s="49" t="n">
        <v>0.0304497010178517</v>
      </c>
      <c r="H53" s="49" t="n">
        <v>0.0476951359504746</v>
      </c>
      <c r="I53" s="144" t="n">
        <v>3.41282631151339</v>
      </c>
      <c r="J53" s="139"/>
    </row>
    <row r="54" customFormat="false" ht="14.65" hidden="false" customHeight="false" outlineLevel="0" collapsed="false">
      <c r="A54" s="143"/>
      <c r="B54" s="13"/>
      <c r="C54" s="49"/>
      <c r="D54" s="49"/>
      <c r="E54" s="49"/>
      <c r="F54" s="49"/>
      <c r="G54" s="49"/>
      <c r="H54" s="49"/>
      <c r="I54" s="144"/>
      <c r="J54" s="139"/>
    </row>
    <row r="55" customFormat="false" ht="14.65" hidden="false" customHeight="false" outlineLevel="0" collapsed="false">
      <c r="A55" s="143"/>
      <c r="B55" s="13"/>
      <c r="C55" s="49"/>
      <c r="D55" s="49"/>
      <c r="E55" s="49"/>
      <c r="F55" s="49"/>
      <c r="G55" s="49"/>
      <c r="H55" s="49"/>
      <c r="I55" s="144"/>
      <c r="J55" s="139"/>
    </row>
    <row r="56" customFormat="false" ht="16.5" hidden="false" customHeight="true" outlineLevel="0" collapsed="false">
      <c r="A56" s="145" t="s">
        <v>95</v>
      </c>
      <c r="B56" s="13"/>
      <c r="C56" s="49" t="n">
        <v>0.0477702722753525</v>
      </c>
      <c r="D56" s="49" t="n">
        <v>0.0439574921067572</v>
      </c>
      <c r="E56" s="49" t="n">
        <v>0.0066570793412049</v>
      </c>
      <c r="F56" s="49" t="n">
        <v>0.0477702722753525</v>
      </c>
      <c r="G56" s="49" t="n">
        <v>0.0489222657514119</v>
      </c>
      <c r="H56" s="49" t="n">
        <v>0.0446008238286423</v>
      </c>
      <c r="I56" s="144" t="n">
        <v>8.52626528629885</v>
      </c>
      <c r="J56" s="139"/>
    </row>
    <row r="57" customFormat="false" ht="3.75" hidden="false" customHeight="true" outlineLevel="0" collapsed="false">
      <c r="A57" s="116"/>
      <c r="B57" s="117"/>
      <c r="C57" s="117"/>
      <c r="D57" s="117"/>
      <c r="E57" s="117"/>
      <c r="F57" s="117"/>
      <c r="G57" s="117"/>
      <c r="H57" s="117"/>
      <c r="I57" s="117"/>
      <c r="J57" s="119"/>
    </row>
    <row r="58" customFormat="false" ht="16.5" hidden="false" customHeight="true" outlineLevel="0" collapsed="false">
      <c r="A58" s="0" t="s">
        <v>846</v>
      </c>
      <c r="I58" s="146" t="s">
        <v>848</v>
      </c>
      <c r="J58" s="147" t="s">
        <v>847</v>
      </c>
    </row>
    <row r="134" customFormat="false" ht="17" hidden="false" customHeight="false" outlineLevel="0" collapsed="false"/>
    <row r="796" customFormat="false" ht="21.7" hidden="false" customHeight="false" outlineLevel="0" collapsed="false"/>
    <row r="797" customFormat="false" ht="21.7" hidden="false" customHeight="false" outlineLevel="0" collapsed="false"/>
    <row r="798" customFormat="false" ht="21.7" hidden="false" customHeight="false" outlineLevel="0" collapsed="false"/>
    <row r="799" customFormat="false" ht="21.7" hidden="false" customHeight="false" outlineLevel="0" collapsed="false"/>
    <row r="800" customFormat="false" ht="21.7" hidden="false" customHeight="false" outlineLevel="0" collapsed="false"/>
  </sheetData>
  <mergeCells count="3">
    <mergeCell ref="A1:J1"/>
    <mergeCell ref="A2:J2"/>
    <mergeCell ref="C5:J5"/>
  </mergeCells>
  <printOptions headings="false" gridLines="false" gridLinesSet="true" horizontalCentered="true" verticalCentered="true"/>
  <pageMargins left="2.16527777777778" right="0" top="1.5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0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6.7"/>
    <col collapsed="false" customWidth="true" hidden="false" outlineLevel="0" max="5" min="3" style="0" width="12.7"/>
    <col collapsed="false" customWidth="true" hidden="true" outlineLevel="0" max="6" min="6" style="0" width="12.7"/>
    <col collapsed="false" customWidth="true" hidden="false" outlineLevel="0" max="8" min="7" style="0" width="12.7"/>
    <col collapsed="false" customWidth="true" hidden="false" outlineLevel="0" max="9" min="9" style="0" width="0.99"/>
    <col collapsed="false" customWidth="true" hidden="false" outlineLevel="0" max="10" min="10" style="0" width="0.56"/>
    <col collapsed="false" customWidth="true" hidden="false" outlineLevel="0" max="17" min="11" style="0" width="12.7"/>
    <col collapsed="false" customWidth="true" hidden="false" outlineLevel="0" max="18" min="18" style="0" width="1.13"/>
  </cols>
  <sheetData>
    <row r="1" customFormat="false" ht="21.7" hidden="false" customHeight="false" outlineLevel="0" collapsed="false">
      <c r="A1" s="98" t="s">
        <v>948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</row>
    <row r="2" customFormat="false" ht="21.7" hidden="false" customHeight="false" outlineLevel="0" collapsed="false">
      <c r="A2" s="98" t="s">
        <v>938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</row>
    <row r="3" customFormat="false" ht="21.7" hidden="false" customHeight="false" outlineLevel="0" collapsed="false">
      <c r="A3" s="148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152" customFormat="true" ht="21.75" hidden="false" customHeight="true" outlineLevel="0" collapsed="false">
      <c r="A5" s="149"/>
      <c r="B5" s="150"/>
      <c r="C5" s="151" t="s">
        <v>949</v>
      </c>
      <c r="D5" s="151"/>
      <c r="E5" s="151"/>
      <c r="F5" s="151"/>
      <c r="G5" s="151"/>
      <c r="H5" s="151"/>
      <c r="I5" s="150"/>
      <c r="J5" s="150"/>
      <c r="K5" s="137" t="s">
        <v>950</v>
      </c>
      <c r="L5" s="137"/>
      <c r="M5" s="137"/>
      <c r="N5" s="137"/>
      <c r="O5" s="137"/>
      <c r="P5" s="137"/>
      <c r="Q5" s="137"/>
      <c r="R5" s="137"/>
    </row>
    <row r="6" customFormat="false" ht="6.75" hidden="false" customHeight="true" outlineLevel="0" collapsed="false">
      <c r="A6" s="138"/>
      <c r="B6" s="13"/>
      <c r="C6" s="117"/>
      <c r="D6" s="117"/>
      <c r="E6" s="117"/>
      <c r="F6" s="117"/>
      <c r="G6" s="117"/>
      <c r="H6" s="117"/>
      <c r="I6" s="13"/>
      <c r="J6" s="13"/>
      <c r="K6" s="117"/>
      <c r="L6" s="117"/>
      <c r="M6" s="117"/>
      <c r="N6" s="117"/>
      <c r="O6" s="117"/>
      <c r="P6" s="117"/>
      <c r="Q6" s="117"/>
      <c r="R6" s="139"/>
    </row>
    <row r="7" s="26" customFormat="true" ht="9.75" hidden="false" customHeight="true" outlineLevel="0" collapsed="false">
      <c r="A7" s="101"/>
      <c r="B7" s="102"/>
      <c r="C7" s="102" t="s">
        <v>951</v>
      </c>
      <c r="D7" s="102" t="s">
        <v>952</v>
      </c>
      <c r="E7" s="102" t="s">
        <v>952</v>
      </c>
      <c r="F7" s="102" t="s">
        <v>953</v>
      </c>
      <c r="G7" s="102" t="s">
        <v>954</v>
      </c>
      <c r="H7" s="102" t="s">
        <v>955</v>
      </c>
      <c r="I7" s="102"/>
      <c r="J7" s="102"/>
      <c r="K7" s="102" t="s">
        <v>956</v>
      </c>
      <c r="L7" s="102" t="s">
        <v>956</v>
      </c>
      <c r="M7" s="102" t="s">
        <v>956</v>
      </c>
      <c r="N7" s="102" t="s">
        <v>957</v>
      </c>
      <c r="O7" s="102" t="s">
        <v>957</v>
      </c>
      <c r="P7" s="102" t="s">
        <v>957</v>
      </c>
      <c r="Q7" s="102" t="s">
        <v>957</v>
      </c>
      <c r="R7" s="104"/>
    </row>
    <row r="8" s="26" customFormat="true" ht="9.75" hidden="false" customHeight="true" outlineLevel="0" collapsed="false">
      <c r="A8" s="101"/>
      <c r="B8" s="102"/>
      <c r="C8" s="102" t="s">
        <v>958</v>
      </c>
      <c r="D8" s="102" t="s">
        <v>959</v>
      </c>
      <c r="E8" s="102" t="s">
        <v>959</v>
      </c>
      <c r="F8" s="102" t="s">
        <v>960</v>
      </c>
      <c r="G8" s="102" t="s">
        <v>961</v>
      </c>
      <c r="H8" s="102" t="s">
        <v>961</v>
      </c>
      <c r="I8" s="102"/>
      <c r="J8" s="102"/>
      <c r="K8" s="102" t="s">
        <v>962</v>
      </c>
      <c r="L8" s="102" t="s">
        <v>963</v>
      </c>
      <c r="M8" s="102" t="s">
        <v>964</v>
      </c>
      <c r="N8" s="102" t="s">
        <v>962</v>
      </c>
      <c r="O8" s="102" t="s">
        <v>963</v>
      </c>
      <c r="P8" s="102" t="s">
        <v>915</v>
      </c>
      <c r="Q8" s="102" t="s">
        <v>961</v>
      </c>
      <c r="R8" s="104"/>
    </row>
    <row r="9" s="26" customFormat="true" ht="9.75" hidden="false" customHeight="true" outlineLevel="0" collapsed="false">
      <c r="A9" s="105"/>
      <c r="B9" s="106"/>
      <c r="C9" s="106" t="s">
        <v>965</v>
      </c>
      <c r="D9" s="106" t="s">
        <v>966</v>
      </c>
      <c r="E9" s="106" t="s">
        <v>967</v>
      </c>
      <c r="F9" s="106" t="s">
        <v>968</v>
      </c>
      <c r="G9" s="106" t="s">
        <v>869</v>
      </c>
      <c r="H9" s="106" t="s">
        <v>869</v>
      </c>
      <c r="I9" s="106"/>
      <c r="J9" s="106"/>
      <c r="K9" s="106" t="s">
        <v>869</v>
      </c>
      <c r="L9" s="106" t="s">
        <v>969</v>
      </c>
      <c r="M9" s="106" t="s">
        <v>869</v>
      </c>
      <c r="N9" s="106" t="s">
        <v>869</v>
      </c>
      <c r="O9" s="106" t="s">
        <v>969</v>
      </c>
      <c r="P9" s="106" t="s">
        <v>970</v>
      </c>
      <c r="Q9" s="106" t="s">
        <v>869</v>
      </c>
      <c r="R9" s="108"/>
    </row>
    <row r="10" customFormat="false" ht="21.75" hidden="false" customHeight="true" outlineLevel="0" collapsed="false">
      <c r="A10" s="109" t="s">
        <v>52</v>
      </c>
      <c r="B10" s="110"/>
      <c r="C10" s="111" t="n">
        <v>0.476390587502933</v>
      </c>
      <c r="D10" s="111" t="n">
        <v>0.041768270733585</v>
      </c>
      <c r="E10" s="111" t="n">
        <v>1.11726527504881</v>
      </c>
      <c r="F10" s="111" t="n">
        <v>0</v>
      </c>
      <c r="G10" s="111" t="n">
        <v>0.0823573329478344</v>
      </c>
      <c r="H10" s="111" t="n">
        <v>0.0423054186627671</v>
      </c>
      <c r="I10" s="111"/>
      <c r="J10" s="111"/>
      <c r="K10" s="111" t="n">
        <v>0.0319343168701824</v>
      </c>
      <c r="L10" s="111" t="n">
        <v>0.0217617890073588</v>
      </c>
      <c r="M10" s="111" t="n">
        <v>0.0374524670696781</v>
      </c>
      <c r="N10" s="111" t="n">
        <v>0.0195593395317565</v>
      </c>
      <c r="O10" s="111" t="n">
        <v>0.0133288030473203</v>
      </c>
      <c r="P10" s="111" t="n">
        <v>0.266614557412838</v>
      </c>
      <c r="Q10" s="111" t="n">
        <v>0.0228974305091667</v>
      </c>
      <c r="R10" s="113"/>
      <c r="S10" s="49"/>
    </row>
    <row r="11" customFormat="false" ht="14.65" hidden="false" customHeight="false" outlineLevel="0" collapsed="false">
      <c r="A11" s="114" t="s">
        <v>53</v>
      </c>
      <c r="B11" s="13"/>
      <c r="C11" s="49" t="n">
        <v>0.354601438791069</v>
      </c>
      <c r="D11" s="49" t="n">
        <v>0.0567325311967521</v>
      </c>
      <c r="E11" s="49" t="n">
        <v>1.50942601273258</v>
      </c>
      <c r="F11" s="49" t="n">
        <v>0</v>
      </c>
      <c r="G11" s="49" t="n">
        <v>0.142283536129761</v>
      </c>
      <c r="H11" s="49" t="n">
        <v>0.0901860100268031</v>
      </c>
      <c r="I11" s="49"/>
      <c r="J11" s="49"/>
      <c r="K11" s="49" t="n">
        <v>0.0265439221537738</v>
      </c>
      <c r="L11" s="49" t="n">
        <v>0.0169502577654944</v>
      </c>
      <c r="M11" s="49" t="n">
        <v>0.036303565398549</v>
      </c>
      <c r="N11" s="49" t="n">
        <v>0.0156972781783534</v>
      </c>
      <c r="O11" s="49" t="n">
        <v>0.0100238732542369</v>
      </c>
      <c r="P11" s="49" t="n">
        <v>0.15470241178364</v>
      </c>
      <c r="Q11" s="49" t="n">
        <v>0.0222269355457222</v>
      </c>
      <c r="R11" s="50"/>
      <c r="S11" s="49"/>
    </row>
    <row r="12" customFormat="false" ht="14.65" hidden="false" customHeight="false" outlineLevel="0" collapsed="false">
      <c r="A12" s="114" t="s">
        <v>54</v>
      </c>
      <c r="B12" s="13"/>
      <c r="C12" s="49" t="n">
        <v>0.335217980705491</v>
      </c>
      <c r="D12" s="49" t="n">
        <v>0.0461768232351021</v>
      </c>
      <c r="E12" s="49" t="n">
        <v>1.88835632928217</v>
      </c>
      <c r="F12" s="49" t="n">
        <v>0</v>
      </c>
      <c r="G12" s="49" t="n">
        <v>0.113386409429002</v>
      </c>
      <c r="H12" s="49" t="n">
        <v>0.0733266847837126</v>
      </c>
      <c r="I12" s="49"/>
      <c r="J12" s="49"/>
      <c r="K12" s="49" t="n">
        <v>0.0195827944072203</v>
      </c>
      <c r="L12" s="49" t="n">
        <v>0.0160387357890413</v>
      </c>
      <c r="M12" s="49" t="n">
        <v>0.0264899437387739</v>
      </c>
      <c r="N12" s="49" t="n">
        <v>0.0060773951123335</v>
      </c>
      <c r="O12" s="49" t="n">
        <v>0.00497751916633455</v>
      </c>
      <c r="P12" s="49" t="n">
        <v>0.0744470670953114</v>
      </c>
      <c r="Q12" s="49" t="n">
        <v>0.00758897132064796</v>
      </c>
      <c r="R12" s="50"/>
      <c r="S12" s="49"/>
    </row>
    <row r="13" customFormat="false" ht="14.65" hidden="false" customHeight="false" outlineLevel="0" collapsed="false">
      <c r="A13" s="114" t="s">
        <v>55</v>
      </c>
      <c r="B13" s="13"/>
      <c r="C13" s="49" t="n">
        <v>0.200587992588325</v>
      </c>
      <c r="D13" s="49" t="n">
        <v>0.0527124640397545</v>
      </c>
      <c r="E13" s="49" t="n">
        <v>1.27477798290906</v>
      </c>
      <c r="F13" s="49" t="n">
        <v>0</v>
      </c>
      <c r="G13" s="49" t="n">
        <v>0.2141963644314</v>
      </c>
      <c r="H13" s="49" t="n">
        <v>0.169602626664868</v>
      </c>
      <c r="I13" s="49"/>
      <c r="J13" s="49"/>
      <c r="K13" s="49" t="n">
        <v>0.0289684958666757</v>
      </c>
      <c r="L13" s="49" t="n">
        <v>0.0177674533434715</v>
      </c>
      <c r="M13" s="49" t="n">
        <v>0.034532875011349</v>
      </c>
      <c r="N13" s="49" t="n">
        <v>0.0178911735377677</v>
      </c>
      <c r="O13" s="49" t="n">
        <v>0.010973320553309</v>
      </c>
      <c r="P13" s="49" t="n">
        <v>0.113551268208396</v>
      </c>
      <c r="Q13" s="49" t="n">
        <v>0.0255382801076006</v>
      </c>
      <c r="R13" s="50"/>
      <c r="S13" s="49"/>
    </row>
    <row r="14" customFormat="false" ht="14.65" hidden="false" customHeight="false" outlineLevel="0" collapsed="false">
      <c r="A14" s="114" t="s">
        <v>56</v>
      </c>
      <c r="B14" s="13"/>
      <c r="C14" s="49" t="n">
        <v>0.15041272628003</v>
      </c>
      <c r="D14" s="49" t="n">
        <v>0.0420218093560253</v>
      </c>
      <c r="E14" s="49" t="n">
        <v>1.09505930522379</v>
      </c>
      <c r="F14" s="49" t="n">
        <v>0</v>
      </c>
      <c r="G14" s="49" t="n">
        <v>0.233815144285402</v>
      </c>
      <c r="H14" s="49" t="n">
        <v>0.197750358788682</v>
      </c>
      <c r="I14" s="49"/>
      <c r="J14" s="49"/>
      <c r="K14" s="49" t="n">
        <v>0.0256667510080177</v>
      </c>
      <c r="L14" s="49" t="n">
        <v>0.0225178740176156</v>
      </c>
      <c r="M14" s="49" t="n">
        <v>0.0292274794574817</v>
      </c>
      <c r="N14" s="49" t="n">
        <v>0.0142388911144768</v>
      </c>
      <c r="O14" s="49" t="n">
        <v>0.0124920195846439</v>
      </c>
      <c r="P14" s="49" t="n">
        <v>0.0858246544737526</v>
      </c>
      <c r="Q14" s="49" t="n">
        <v>0.0212883685189536</v>
      </c>
      <c r="R14" s="50"/>
      <c r="S14" s="49"/>
    </row>
    <row r="15" customFormat="false" ht="14.65" hidden="false" customHeight="false" outlineLevel="0" collapsed="false">
      <c r="A15" s="114" t="s">
        <v>57</v>
      </c>
      <c r="B15" s="13"/>
      <c r="C15" s="49" t="n">
        <v>0.170421659684769</v>
      </c>
      <c r="D15" s="49" t="n">
        <v>0.0338284312553336</v>
      </c>
      <c r="E15" s="49" t="n">
        <v>1.25376793500878</v>
      </c>
      <c r="F15" s="49" t="n">
        <v>0</v>
      </c>
      <c r="G15" s="49" t="n">
        <v>0.191062842821775</v>
      </c>
      <c r="H15" s="49" t="n">
        <v>0.158317085034649</v>
      </c>
      <c r="I15" s="49"/>
      <c r="J15" s="49"/>
      <c r="K15" s="49" t="n">
        <v>0.0177497745004316</v>
      </c>
      <c r="L15" s="49" t="n">
        <v>0.0117677393774208</v>
      </c>
      <c r="M15" s="49" t="n">
        <v>0.026393557993955</v>
      </c>
      <c r="N15" s="49" t="n">
        <v>0.00182047047810309</v>
      </c>
      <c r="O15" s="49" t="n">
        <v>0.00120693488979733</v>
      </c>
      <c r="P15" s="49" t="n">
        <v>0.0145147025958767</v>
      </c>
      <c r="Q15" s="49" t="n">
        <v>0.0027672952677074</v>
      </c>
      <c r="R15" s="50"/>
      <c r="S15" s="49"/>
    </row>
    <row r="16" customFormat="false" ht="14.65" hidden="false" customHeight="false" outlineLevel="0" collapsed="false">
      <c r="A16" s="114" t="s">
        <v>58</v>
      </c>
      <c r="B16" s="13"/>
      <c r="C16" s="49" t="n">
        <v>0.603376358190585</v>
      </c>
      <c r="D16" s="49" t="n">
        <v>0.0934906540764336</v>
      </c>
      <c r="E16" s="49" t="n">
        <v>1.71769694770873</v>
      </c>
      <c r="F16" s="49" t="n">
        <v>0</v>
      </c>
      <c r="G16" s="49" t="n">
        <v>0.126660047709236</v>
      </c>
      <c r="H16" s="49" t="n">
        <v>0.0438137914213847</v>
      </c>
      <c r="I16" s="49"/>
      <c r="J16" s="49"/>
      <c r="K16" s="49" t="n">
        <v>0.0413262985799472</v>
      </c>
      <c r="L16" s="49" t="n">
        <v>0.0274931868476535</v>
      </c>
      <c r="M16" s="49" t="n">
        <v>0.0570119016855922</v>
      </c>
      <c r="N16" s="49" t="n">
        <v>0.0233374270219747</v>
      </c>
      <c r="O16" s="49" t="n">
        <v>0.0155257127714303</v>
      </c>
      <c r="P16" s="49" t="n">
        <v>0.261135860580944</v>
      </c>
      <c r="Q16" s="49" t="n">
        <v>0.0307360545306817</v>
      </c>
      <c r="R16" s="50"/>
      <c r="S16" s="49"/>
    </row>
    <row r="17" customFormat="false" ht="14.65" hidden="false" customHeight="false" outlineLevel="0" collapsed="false">
      <c r="A17" s="114" t="s">
        <v>59</v>
      </c>
      <c r="B17" s="13"/>
      <c r="C17" s="49" t="n">
        <v>0.0804769870069251</v>
      </c>
      <c r="D17" s="49" t="n">
        <v>0.0778827455401246</v>
      </c>
      <c r="E17" s="49" t="n">
        <v>1.56346243794204</v>
      </c>
      <c r="F17" s="49" t="n">
        <v>0</v>
      </c>
      <c r="G17" s="49" t="n">
        <v>0.840582882117088</v>
      </c>
      <c r="H17" s="49" t="n">
        <v>0.772172960136211</v>
      </c>
      <c r="I17" s="49"/>
      <c r="J17" s="49"/>
      <c r="K17" s="49" t="n">
        <v>0.0311983396875097</v>
      </c>
      <c r="L17" s="49" t="n">
        <v>0.0257584635457799</v>
      </c>
      <c r="M17" s="49" t="n">
        <v>0.0421826453445942</v>
      </c>
      <c r="N17" s="49" t="n">
        <v>0.018532186698801</v>
      </c>
      <c r="O17" s="49" t="n">
        <v>0.0153008352459142</v>
      </c>
      <c r="P17" s="49" t="n">
        <v>0.0350929614516404</v>
      </c>
      <c r="Q17" s="49" t="n">
        <v>0.0295902739248493</v>
      </c>
      <c r="R17" s="50"/>
      <c r="S17" s="49"/>
    </row>
    <row r="18" customFormat="false" ht="14.65" hidden="false" customHeight="false" outlineLevel="0" collapsed="false">
      <c r="A18" s="114" t="s">
        <v>60</v>
      </c>
      <c r="B18" s="13"/>
      <c r="C18" s="49" t="n">
        <v>0.557889172425173</v>
      </c>
      <c r="D18" s="49" t="n">
        <v>0.205747616813196</v>
      </c>
      <c r="E18" s="49" t="n">
        <v>1.84439106155394</v>
      </c>
      <c r="F18" s="49" t="n">
        <v>0</v>
      </c>
      <c r="G18" s="49" t="n">
        <v>0.320193561937119</v>
      </c>
      <c r="H18" s="49" t="n">
        <v>0.131850967257826</v>
      </c>
      <c r="I18" s="49"/>
      <c r="J18" s="49"/>
      <c r="K18" s="49" t="n">
        <v>0.0920135564615903</v>
      </c>
      <c r="L18" s="49" t="n">
        <v>0.0920135564615903</v>
      </c>
      <c r="M18" s="49" t="n">
        <v>0.130884838846338</v>
      </c>
      <c r="N18" s="49" t="n">
        <v>0.055823135162837</v>
      </c>
      <c r="O18" s="49" t="n">
        <v>0.055823135162837</v>
      </c>
      <c r="P18" s="49" t="n">
        <v>0.244808348443979</v>
      </c>
      <c r="Q18" s="49" t="n">
        <v>0.0676774850083577</v>
      </c>
      <c r="R18" s="50"/>
      <c r="S18" s="49"/>
    </row>
    <row r="19" customFormat="false" ht="14.65" hidden="false" customHeight="false" outlineLevel="0" collapsed="false">
      <c r="A19" s="114" t="s">
        <v>61</v>
      </c>
      <c r="B19" s="13"/>
      <c r="C19" s="49" t="n">
        <v>0.529445511323707</v>
      </c>
      <c r="D19" s="49" t="n">
        <v>0.0366615298329794</v>
      </c>
      <c r="E19" s="49" t="n">
        <v>2.46272277096307</v>
      </c>
      <c r="F19" s="49" t="n">
        <v>0</v>
      </c>
      <c r="G19" s="49" t="n">
        <v>0.0584971624287508</v>
      </c>
      <c r="H19" s="49" t="n">
        <v>0.0255562422662516</v>
      </c>
      <c r="I19" s="49"/>
      <c r="J19" s="49"/>
      <c r="K19" s="49" t="n">
        <v>0.0137041453161847</v>
      </c>
      <c r="L19" s="49" t="n">
        <v>0.00902667726660873</v>
      </c>
      <c r="M19" s="49" t="n">
        <v>0.0153665065449399</v>
      </c>
      <c r="N19" s="49" t="n">
        <v>0.00730626329320947</v>
      </c>
      <c r="O19" s="49" t="n">
        <v>0.00481250594262034</v>
      </c>
      <c r="P19" s="49" t="n">
        <v>0.174925437435986</v>
      </c>
      <c r="Q19" s="49" t="n">
        <v>0.00793667178941514</v>
      </c>
      <c r="R19" s="50"/>
      <c r="S19" s="49"/>
    </row>
    <row r="20" customFormat="false" ht="14.65" hidden="false" customHeight="false" outlineLevel="0" collapsed="false">
      <c r="A20" s="114" t="s">
        <v>62</v>
      </c>
      <c r="B20" s="13"/>
      <c r="C20" s="49" t="n">
        <v>0.419006032296994</v>
      </c>
      <c r="D20" s="49" t="n">
        <v>0.0554743429071059</v>
      </c>
      <c r="E20" s="49" t="n">
        <v>1.44800675222487</v>
      </c>
      <c r="F20" s="49" t="n">
        <v>0</v>
      </c>
      <c r="G20" s="49" t="n">
        <v>0.126694266129296</v>
      </c>
      <c r="H20" s="49" t="n">
        <v>0.0729032713455406</v>
      </c>
      <c r="I20" s="49"/>
      <c r="J20" s="49"/>
      <c r="K20" s="49" t="n">
        <v>0.0320449446717631</v>
      </c>
      <c r="L20" s="49" t="n">
        <v>0.0165411659548636</v>
      </c>
      <c r="M20" s="49" t="n">
        <v>0.0418895089758948</v>
      </c>
      <c r="N20" s="49" t="n">
        <v>0.0240088337227518</v>
      </c>
      <c r="O20" s="49" t="n">
        <v>0.0123930344414263</v>
      </c>
      <c r="P20" s="49" t="n">
        <v>0.233024103628514</v>
      </c>
      <c r="Q20" s="49" t="n">
        <v>0.028703385079813</v>
      </c>
      <c r="R20" s="50"/>
      <c r="S20" s="49"/>
    </row>
    <row r="21" customFormat="false" ht="14.65" hidden="false" customHeight="false" outlineLevel="0" collapsed="false">
      <c r="A21" s="114" t="s">
        <v>63</v>
      </c>
      <c r="B21" s="13"/>
      <c r="C21" s="49" t="n">
        <v>0.770181015873644</v>
      </c>
      <c r="D21" s="49" t="n">
        <v>0.140066069307139</v>
      </c>
      <c r="E21" s="49" t="n">
        <v>3.11418443164464</v>
      </c>
      <c r="F21" s="49" t="n">
        <v>0</v>
      </c>
      <c r="G21" s="49" t="n">
        <v>0.176248641376834</v>
      </c>
      <c r="H21" s="49" t="n">
        <v>0.0386245323022456</v>
      </c>
      <c r="I21" s="49"/>
      <c r="J21" s="49"/>
      <c r="K21" s="49" t="n">
        <v>0.0350343117863427</v>
      </c>
      <c r="L21" s="49" t="n">
        <v>0.028411249748378</v>
      </c>
      <c r="M21" s="49" t="n">
        <v>0.0666384415061182</v>
      </c>
      <c r="N21" s="49" t="n">
        <v>0.0141926546231565</v>
      </c>
      <c r="O21" s="49" t="n">
        <v>0.0115096040005033</v>
      </c>
      <c r="P21" s="49" t="n">
        <v>0.198014597825878</v>
      </c>
      <c r="Q21" s="49" t="n">
        <v>0.0182204314092227</v>
      </c>
      <c r="R21" s="50"/>
      <c r="S21" s="49"/>
    </row>
    <row r="22" customFormat="false" ht="14.65" hidden="false" customHeight="false" outlineLevel="0" collapsed="false">
      <c r="A22" s="114" t="s">
        <v>64</v>
      </c>
      <c r="B22" s="13"/>
      <c r="C22" s="49" t="n">
        <v>0.414196754526285</v>
      </c>
      <c r="D22" s="49" t="n">
        <v>0.0855014525876289</v>
      </c>
      <c r="E22" s="49" t="n">
        <v>1.01859902015172</v>
      </c>
      <c r="F22" s="49" t="n">
        <v>0</v>
      </c>
      <c r="G22" s="49" t="n">
        <v>0.183065165773286</v>
      </c>
      <c r="H22" s="49" t="n">
        <v>0.104406081495828</v>
      </c>
      <c r="I22" s="49"/>
      <c r="J22" s="49"/>
      <c r="K22" s="49" t="n">
        <v>0.0601257379833936</v>
      </c>
      <c r="L22" s="49" t="n">
        <v>0.045145939709832</v>
      </c>
      <c r="M22" s="49" t="n">
        <v>0.0679097449646642</v>
      </c>
      <c r="N22" s="49" t="n">
        <v>0.0263367577815418</v>
      </c>
      <c r="O22" s="49" t="n">
        <v>0.0197751864482117</v>
      </c>
      <c r="P22" s="49" t="n">
        <v>0.149570551895771</v>
      </c>
      <c r="Q22" s="49" t="n">
        <v>0.0367681796168079</v>
      </c>
      <c r="R22" s="50"/>
      <c r="S22" s="49"/>
    </row>
    <row r="23" customFormat="false" ht="14.65" hidden="false" customHeight="false" outlineLevel="0" collapsed="false">
      <c r="A23" s="114" t="s">
        <v>65</v>
      </c>
      <c r="B23" s="13"/>
      <c r="C23" s="49" t="n">
        <v>0.507323857536815</v>
      </c>
      <c r="D23" s="49" t="n">
        <v>0.0758191733157008</v>
      </c>
      <c r="E23" s="49" t="n">
        <v>1.26642715176285</v>
      </c>
      <c r="F23" s="49" t="n">
        <v>0</v>
      </c>
      <c r="G23" s="49" t="n">
        <v>0.130200335131771</v>
      </c>
      <c r="H23" s="49" t="n">
        <v>0.0608598206624992</v>
      </c>
      <c r="I23" s="49"/>
      <c r="J23" s="49"/>
      <c r="K23" s="49" t="n">
        <v>0.0445158330652911</v>
      </c>
      <c r="L23" s="49" t="n">
        <v>0.0338943187301442</v>
      </c>
      <c r="M23" s="49" t="n">
        <v>0.0541398482394613</v>
      </c>
      <c r="N23" s="49" t="n">
        <v>0.0266149666492745</v>
      </c>
      <c r="O23" s="49" t="n">
        <v>0.0202646137449471</v>
      </c>
      <c r="P23" s="49" t="n">
        <v>0.258374380131104</v>
      </c>
      <c r="Q23" s="49" t="n">
        <v>0.0357940015802147</v>
      </c>
      <c r="R23" s="50"/>
      <c r="S23" s="49"/>
    </row>
    <row r="24" customFormat="false" ht="14.65" hidden="false" customHeight="false" outlineLevel="0" collapsed="false">
      <c r="A24" s="114" t="s">
        <v>66</v>
      </c>
      <c r="B24" s="13"/>
      <c r="C24" s="49" t="n">
        <v>0.386024564782992</v>
      </c>
      <c r="D24" s="49" t="n">
        <v>0.0407778138558487</v>
      </c>
      <c r="E24" s="49" t="n">
        <v>1.18047613820396</v>
      </c>
      <c r="F24" s="49" t="n">
        <v>0</v>
      </c>
      <c r="G24" s="49" t="n">
        <v>0.0666736496770506</v>
      </c>
      <c r="H24" s="49" t="n">
        <v>0.0367471205956001</v>
      </c>
      <c r="I24" s="49"/>
      <c r="J24" s="49"/>
      <c r="K24" s="49" t="n">
        <v>0.0284564842072366</v>
      </c>
      <c r="L24" s="49" t="n">
        <v>0.0251910333874724</v>
      </c>
      <c r="M24" s="49" t="n">
        <v>0.0335613786124949</v>
      </c>
      <c r="N24" s="49" t="n">
        <v>0.0118267834187441</v>
      </c>
      <c r="O24" s="49" t="n">
        <v>0.0104696312375871</v>
      </c>
      <c r="P24" s="49" t="n">
        <v>0.166755027901719</v>
      </c>
      <c r="Q24" s="49" t="n">
        <v>0.0143566174403968</v>
      </c>
      <c r="R24" s="50"/>
      <c r="S24" s="49"/>
    </row>
    <row r="25" customFormat="false" ht="14.65" hidden="false" customHeight="false" outlineLevel="0" collapsed="false">
      <c r="A25" s="114" t="s">
        <v>67</v>
      </c>
      <c r="B25" s="13"/>
      <c r="C25" s="49" t="n">
        <v>0.352130648949764</v>
      </c>
      <c r="D25" s="49" t="n">
        <v>0.0735992563874981</v>
      </c>
      <c r="E25" s="49" t="n">
        <v>1.73566786480681</v>
      </c>
      <c r="F25" s="49" t="n">
        <v>0</v>
      </c>
      <c r="G25" s="49" t="n">
        <v>0.151757456881165</v>
      </c>
      <c r="H25" s="49" t="n">
        <v>0.0930685973762664</v>
      </c>
      <c r="I25" s="49"/>
      <c r="J25" s="49"/>
      <c r="K25" s="49" t="n">
        <v>0.0298682836721323</v>
      </c>
      <c r="L25" s="49" t="n">
        <v>0.0186724493776521</v>
      </c>
      <c r="M25" s="49" t="n">
        <v>0.0395315200555759</v>
      </c>
      <c r="N25" s="49" t="n">
        <v>0.0134212926210322</v>
      </c>
      <c r="O25" s="49" t="n">
        <v>0.00839045222014887</v>
      </c>
      <c r="P25" s="49" t="n">
        <v>0.121924998649687</v>
      </c>
      <c r="Q25" s="49" t="n">
        <v>0.0190542071160977</v>
      </c>
      <c r="R25" s="50"/>
      <c r="S25" s="49"/>
    </row>
    <row r="26" customFormat="false" ht="14.65" hidden="false" customHeight="false" outlineLevel="0" collapsed="false">
      <c r="A26" s="114" t="s">
        <v>68</v>
      </c>
      <c r="B26" s="13"/>
      <c r="C26" s="49" t="n">
        <v>0.29702168645244</v>
      </c>
      <c r="D26" s="49" t="n">
        <v>0.047589127363362</v>
      </c>
      <c r="E26" s="49" t="n">
        <v>1.31126164539951</v>
      </c>
      <c r="F26" s="49" t="n">
        <v>0</v>
      </c>
      <c r="G26" s="49" t="n">
        <v>0.151624371719304</v>
      </c>
      <c r="H26" s="49" t="n">
        <v>0.106003909024138</v>
      </c>
      <c r="I26" s="49"/>
      <c r="J26" s="49"/>
      <c r="K26" s="49" t="n">
        <v>0.0283467735968058</v>
      </c>
      <c r="L26" s="49" t="n">
        <v>0.0234747937979729</v>
      </c>
      <c r="M26" s="49" t="n">
        <v>0.0380496224088159</v>
      </c>
      <c r="N26" s="49" t="n">
        <v>0.00878541164152623</v>
      </c>
      <c r="O26" s="49" t="n">
        <v>0.00727545679972475</v>
      </c>
      <c r="P26" s="49" t="n">
        <v>0.0703205953617014</v>
      </c>
      <c r="Q26" s="49" t="n">
        <v>0.011248040287923</v>
      </c>
      <c r="R26" s="50"/>
      <c r="S26" s="49"/>
    </row>
    <row r="27" customFormat="false" ht="14.65" hidden="false" customHeight="false" outlineLevel="0" collapsed="false">
      <c r="A27" s="114" t="s">
        <v>69</v>
      </c>
      <c r="B27" s="13"/>
      <c r="C27" s="49" t="n">
        <v>0.270055077925957</v>
      </c>
      <c r="D27" s="49" t="n">
        <v>0.0737935439593087</v>
      </c>
      <c r="E27" s="49" t="n">
        <v>1.47976950878054</v>
      </c>
      <c r="F27" s="49" t="n">
        <v>0</v>
      </c>
      <c r="G27" s="49" t="n">
        <v>0.190368521789297</v>
      </c>
      <c r="H27" s="49" t="n">
        <v>0.134199062298359</v>
      </c>
      <c r="I27" s="49"/>
      <c r="J27" s="49"/>
      <c r="K27" s="49" t="n">
        <v>0.0310047734109556</v>
      </c>
      <c r="L27" s="49" t="n">
        <v>0.0183345406231221</v>
      </c>
      <c r="M27" s="49" t="n">
        <v>0.0401582438603761</v>
      </c>
      <c r="N27" s="49" t="n">
        <v>0.0111419599705762</v>
      </c>
      <c r="O27" s="49" t="n">
        <v>0.00658875054476437</v>
      </c>
      <c r="P27" s="49" t="n">
        <v>0.0847272187250725</v>
      </c>
      <c r="Q27" s="49" t="n">
        <v>0.0179207972242596</v>
      </c>
      <c r="R27" s="50"/>
      <c r="S27" s="49"/>
    </row>
    <row r="28" customFormat="false" ht="14.65" hidden="false" customHeight="false" outlineLevel="0" collapsed="false">
      <c r="A28" s="114" t="s">
        <v>70</v>
      </c>
      <c r="B28" s="13"/>
      <c r="C28" s="49" t="n">
        <v>0.204018851311521</v>
      </c>
      <c r="D28" s="49" t="n">
        <v>0.0267498908625339</v>
      </c>
      <c r="E28" s="49" t="n">
        <v>1.3339553211729</v>
      </c>
      <c r="F28" s="49" t="n">
        <v>0</v>
      </c>
      <c r="G28" s="49" t="n">
        <v>0.130049395333615</v>
      </c>
      <c r="H28" s="49" t="n">
        <v>0.103480035376038</v>
      </c>
      <c r="I28" s="49"/>
      <c r="J28" s="49"/>
      <c r="K28" s="49" t="n">
        <v>0.0155732179606828</v>
      </c>
      <c r="L28" s="49" t="n">
        <v>0.0120794742952012</v>
      </c>
      <c r="M28" s="49" t="n">
        <v>0.0193398279193082</v>
      </c>
      <c r="N28" s="49" t="n">
        <v>0.00739529933232911</v>
      </c>
      <c r="O28" s="49" t="n">
        <v>0.00573621511082169</v>
      </c>
      <c r="P28" s="49" t="n">
        <v>0.074880747431096</v>
      </c>
      <c r="Q28" s="49" t="n">
        <v>0.00952265665621805</v>
      </c>
      <c r="R28" s="50"/>
      <c r="S28" s="49"/>
    </row>
    <row r="29" customFormat="false" ht="14.65" hidden="false" customHeight="false" outlineLevel="0" collapsed="false">
      <c r="A29" s="114" t="s">
        <v>71</v>
      </c>
      <c r="B29" s="13"/>
      <c r="C29" s="49" t="n">
        <v>0.219413574242977</v>
      </c>
      <c r="D29" s="49" t="n">
        <v>0.037453383228756</v>
      </c>
      <c r="E29" s="49" t="n">
        <v>1.54666237986466</v>
      </c>
      <c r="F29" s="49" t="n">
        <v>0</v>
      </c>
      <c r="G29" s="49" t="n">
        <v>0.118292333951456</v>
      </c>
      <c r="H29" s="49" t="n">
        <v>0.0902684336100474</v>
      </c>
      <c r="I29" s="49"/>
      <c r="J29" s="49"/>
      <c r="K29" s="49" t="n">
        <v>0.0178380226637137</v>
      </c>
      <c r="L29" s="49" t="n">
        <v>0.0122320931381558</v>
      </c>
      <c r="M29" s="49" t="n">
        <v>0.0213128208284898</v>
      </c>
      <c r="N29" s="49" t="n">
        <v>0.0101943572372524</v>
      </c>
      <c r="O29" s="49" t="n">
        <v>0.00699059136545257</v>
      </c>
      <c r="P29" s="49" t="n">
        <v>0.114043823731095</v>
      </c>
      <c r="Q29" s="49" t="n">
        <v>0.0138391261846251</v>
      </c>
      <c r="R29" s="50"/>
      <c r="S29" s="49"/>
    </row>
    <row r="30" customFormat="false" ht="14.65" hidden="false" customHeight="false" outlineLevel="0" collapsed="false">
      <c r="A30" s="114" t="s">
        <v>72</v>
      </c>
      <c r="B30" s="13"/>
      <c r="C30" s="49" t="n">
        <v>0.275304798702031</v>
      </c>
      <c r="D30" s="49" t="n">
        <v>0.0330391626925293</v>
      </c>
      <c r="E30" s="49" t="n">
        <v>1.33799780622014</v>
      </c>
      <c r="F30" s="49" t="n">
        <v>0</v>
      </c>
      <c r="G30" s="49" t="n">
        <v>0.103299047959962</v>
      </c>
      <c r="H30" s="49" t="n">
        <v>0.0738672104280399</v>
      </c>
      <c r="I30" s="49"/>
      <c r="J30" s="49"/>
      <c r="K30" s="49" t="n">
        <v>0.0225340234828159</v>
      </c>
      <c r="L30" s="49" t="n">
        <v>0.0141787578191074</v>
      </c>
      <c r="M30" s="49" t="n">
        <v>0.0315821853703115</v>
      </c>
      <c r="N30" s="49" t="n">
        <v>0.0132858339202796</v>
      </c>
      <c r="O30" s="49" t="n">
        <v>0.00835965320281924</v>
      </c>
      <c r="P30" s="49" t="n">
        <v>0.139080164403298</v>
      </c>
      <c r="Q30" s="49" t="n">
        <v>0.0145587372394794</v>
      </c>
      <c r="R30" s="50"/>
      <c r="S30" s="49"/>
    </row>
    <row r="31" customFormat="false" ht="14.65" hidden="false" customHeight="false" outlineLevel="0" collapsed="false">
      <c r="A31" s="114" t="s">
        <v>73</v>
      </c>
      <c r="B31" s="13"/>
      <c r="C31" s="49" t="n">
        <v>0.5475397323125</v>
      </c>
      <c r="D31" s="49" t="n">
        <v>0.0774667876786272</v>
      </c>
      <c r="E31" s="49" t="n">
        <v>1.76870400428419</v>
      </c>
      <c r="F31" s="49" t="n">
        <v>0</v>
      </c>
      <c r="G31" s="49" t="n">
        <v>0.128837771944805</v>
      </c>
      <c r="H31" s="49" t="n">
        <v>0.0558445291915059</v>
      </c>
      <c r="I31" s="49"/>
      <c r="J31" s="49"/>
      <c r="K31" s="49" t="n">
        <v>0.0302769968232459</v>
      </c>
      <c r="L31" s="49" t="n">
        <v>0.0288003497665745</v>
      </c>
      <c r="M31" s="49" t="n">
        <v>0.0447433616098641</v>
      </c>
      <c r="N31" s="49" t="n">
        <v>0.0132780761969039</v>
      </c>
      <c r="O31" s="49" t="n">
        <v>0.0126304877901382</v>
      </c>
      <c r="P31" s="49" t="n">
        <v>0.138310682193819</v>
      </c>
      <c r="Q31" s="49" t="n">
        <v>0.0192080266511645</v>
      </c>
      <c r="R31" s="50"/>
      <c r="S31" s="49"/>
    </row>
    <row r="32" customFormat="false" ht="14.65" hidden="false" customHeight="false" outlineLevel="0" collapsed="false">
      <c r="A32" s="114" t="s">
        <v>74</v>
      </c>
      <c r="B32" s="13"/>
      <c r="C32" s="49" t="n">
        <v>0.269556763993527</v>
      </c>
      <c r="D32" s="49" t="n">
        <v>0.0252145931969382</v>
      </c>
      <c r="E32" s="49" t="n">
        <v>1.36062051039102</v>
      </c>
      <c r="F32" s="49" t="n">
        <v>0</v>
      </c>
      <c r="G32" s="49" t="n">
        <v>0.0706103463824297</v>
      </c>
      <c r="H32" s="49" t="n">
        <v>0.0502644576790071</v>
      </c>
      <c r="I32" s="49"/>
      <c r="J32" s="49"/>
      <c r="K32" s="49" t="n">
        <v>0.0170102708971556</v>
      </c>
      <c r="L32" s="49" t="n">
        <v>0.0139465205351365</v>
      </c>
      <c r="M32" s="49" t="n">
        <v>0.0227467630723403</v>
      </c>
      <c r="N32" s="49" t="n">
        <v>0.013047250468575</v>
      </c>
      <c r="O32" s="49" t="n">
        <v>0.0106972868149606</v>
      </c>
      <c r="P32" s="49" t="n">
        <v>0.198901819381986</v>
      </c>
      <c r="Q32" s="49" t="n">
        <v>0.0142142098250771</v>
      </c>
      <c r="R32" s="50"/>
      <c r="S32" s="49"/>
    </row>
    <row r="33" customFormat="false" ht="14.65" hidden="false" customHeight="false" outlineLevel="0" collapsed="false">
      <c r="A33" s="114" t="s">
        <v>75</v>
      </c>
      <c r="B33" s="13"/>
      <c r="C33" s="49" t="n">
        <v>0.590570333053342</v>
      </c>
      <c r="D33" s="49" t="n">
        <v>0.110173632608094</v>
      </c>
      <c r="E33" s="49" t="n">
        <v>1.96213936784402</v>
      </c>
      <c r="F33" s="49" t="n">
        <v>0</v>
      </c>
      <c r="G33" s="49" t="n">
        <v>0.1592002546967</v>
      </c>
      <c r="H33" s="49" t="n">
        <v>0.059183158290734</v>
      </c>
      <c r="I33" s="49"/>
      <c r="J33" s="49"/>
      <c r="K33" s="49" t="n">
        <v>0.0378446589926851</v>
      </c>
      <c r="L33" s="49" t="n">
        <v>0.0234004427542869</v>
      </c>
      <c r="M33" s="49" t="n">
        <v>0.0522964944125908</v>
      </c>
      <c r="N33" s="49" t="n">
        <v>0.0188975627645448</v>
      </c>
      <c r="O33" s="49" t="n">
        <v>0.0116849073934779</v>
      </c>
      <c r="P33" s="49" t="n">
        <v>0.220274149647814</v>
      </c>
      <c r="Q33" s="49" t="n">
        <v>0.0280381282415492</v>
      </c>
      <c r="R33" s="50"/>
      <c r="S33" s="49"/>
    </row>
    <row r="34" customFormat="false" ht="14.65" hidden="false" customHeight="false" outlineLevel="0" collapsed="false">
      <c r="A34" s="114" t="s">
        <v>76</v>
      </c>
      <c r="B34" s="13"/>
      <c r="C34" s="49" t="n">
        <v>0.26124331915298</v>
      </c>
      <c r="D34" s="49" t="n">
        <v>0.0425467426801805</v>
      </c>
      <c r="E34" s="49" t="n">
        <v>1.21075079120157</v>
      </c>
      <c r="F34" s="49" t="n">
        <v>0</v>
      </c>
      <c r="G34" s="49" t="n">
        <v>0.128721086466024</v>
      </c>
      <c r="H34" s="49" t="n">
        <v>0.0932461107251586</v>
      </c>
      <c r="I34" s="49"/>
      <c r="J34" s="49"/>
      <c r="K34" s="49" t="n">
        <v>0.0275901351888377</v>
      </c>
      <c r="L34" s="49" t="n">
        <v>0.0218264131342978</v>
      </c>
      <c r="M34" s="49" t="n">
        <v>0.0340027681222627</v>
      </c>
      <c r="N34" s="49" t="n">
        <v>0.0143043454325338</v>
      </c>
      <c r="O34" s="49" t="n">
        <v>0.0113160936287294</v>
      </c>
      <c r="P34" s="49" t="n">
        <v>0.134438047206684</v>
      </c>
      <c r="Q34" s="49" t="n">
        <v>0.01821904950717</v>
      </c>
      <c r="R34" s="50"/>
      <c r="S34" s="49"/>
    </row>
    <row r="35" customFormat="false" ht="14.65" hidden="false" customHeight="false" outlineLevel="0" collapsed="false">
      <c r="A35" s="114" t="s">
        <v>77</v>
      </c>
      <c r="B35" s="13"/>
      <c r="C35" s="49" t="n">
        <v>0.363186407400853</v>
      </c>
      <c r="D35" s="49" t="n">
        <v>0.0493974048230015</v>
      </c>
      <c r="E35" s="49" t="n">
        <v>0.902453945453191</v>
      </c>
      <c r="F35" s="49" t="n">
        <v>0</v>
      </c>
      <c r="G35" s="49" t="n">
        <v>0.119783165475676</v>
      </c>
      <c r="H35" s="49" t="n">
        <v>0.0747092979582047</v>
      </c>
      <c r="I35" s="49"/>
      <c r="J35" s="49"/>
      <c r="K35" s="49" t="n">
        <v>0.0417940572684679</v>
      </c>
      <c r="L35" s="49" t="n">
        <v>0.0403889835038609</v>
      </c>
      <c r="M35" s="49" t="n">
        <v>0.0456768324124173</v>
      </c>
      <c r="N35" s="49" t="n">
        <v>0.020810577168792</v>
      </c>
      <c r="O35" s="49" t="n">
        <v>0.0201109466969674</v>
      </c>
      <c r="P35" s="49" t="n">
        <v>0.204856374538836</v>
      </c>
      <c r="Q35" s="49" t="n">
        <v>0.0272551563016021</v>
      </c>
      <c r="R35" s="50"/>
      <c r="S35" s="49"/>
    </row>
    <row r="36" customFormat="false" ht="14.65" hidden="false" customHeight="false" outlineLevel="0" collapsed="false">
      <c r="A36" s="114" t="s">
        <v>78</v>
      </c>
      <c r="B36" s="13"/>
      <c r="C36" s="49" t="n">
        <v>0.482812455375396</v>
      </c>
      <c r="D36" s="49" t="n">
        <v>0.0423339427132854</v>
      </c>
      <c r="E36" s="49" t="n">
        <v>1.37870792339837</v>
      </c>
      <c r="F36" s="49" t="n">
        <v>0</v>
      </c>
      <c r="G36" s="49" t="n">
        <v>0.0871692414058266</v>
      </c>
      <c r="H36" s="49" t="n">
        <v>0.0450022430933858</v>
      </c>
      <c r="I36" s="49"/>
      <c r="J36" s="49"/>
      <c r="K36" s="49" t="n">
        <v>0.0259752069975596</v>
      </c>
      <c r="L36" s="49" t="n">
        <v>0.0220071690099119</v>
      </c>
      <c r="M36" s="49" t="n">
        <v>0.0315750232878142</v>
      </c>
      <c r="N36" s="49" t="n">
        <v>0.0177969906170931</v>
      </c>
      <c r="O36" s="49" t="n">
        <v>0.0150782775442359</v>
      </c>
      <c r="P36" s="49" t="n">
        <v>0.247758046788201</v>
      </c>
      <c r="Q36" s="49" t="n">
        <v>0.0210379781935882</v>
      </c>
      <c r="R36" s="50"/>
      <c r="S36" s="49"/>
    </row>
    <row r="37" customFormat="false" ht="14.65" hidden="false" customHeight="false" outlineLevel="0" collapsed="false">
      <c r="A37" s="114" t="s">
        <v>79</v>
      </c>
      <c r="B37" s="13"/>
      <c r="C37" s="49" t="n">
        <v>0.527751080010782</v>
      </c>
      <c r="D37" s="49" t="n">
        <v>0.0795696556181206</v>
      </c>
      <c r="E37" s="49" t="n">
        <v>1.8688456660179</v>
      </c>
      <c r="F37" s="49" t="n">
        <v>0</v>
      </c>
      <c r="G37" s="49" t="n">
        <v>0.129818194976813</v>
      </c>
      <c r="H37" s="49" t="n">
        <v>0.0574866052705679</v>
      </c>
      <c r="I37" s="49"/>
      <c r="J37" s="49"/>
      <c r="K37" s="49" t="n">
        <v>0.0355664500396407</v>
      </c>
      <c r="L37" s="49" t="n">
        <v>0.0292888031506229</v>
      </c>
      <c r="M37" s="49" t="n">
        <v>0.0430119965674598</v>
      </c>
      <c r="N37" s="49" t="n">
        <v>0.0220406930115848</v>
      </c>
      <c r="O37" s="49" t="n">
        <v>0.0181504063014477</v>
      </c>
      <c r="P37" s="49" t="n">
        <v>0.249520329070149</v>
      </c>
      <c r="Q37" s="49" t="n">
        <v>0.0263851013549843</v>
      </c>
      <c r="R37" s="50"/>
      <c r="S37" s="49"/>
    </row>
    <row r="38" customFormat="false" ht="14.65" hidden="false" customHeight="false" outlineLevel="0" collapsed="false">
      <c r="A38" s="114" t="s">
        <v>80</v>
      </c>
      <c r="B38" s="13"/>
      <c r="C38" s="49" t="n">
        <v>0.339437497068621</v>
      </c>
      <c r="D38" s="49" t="n">
        <v>0.0828177900054228</v>
      </c>
      <c r="E38" s="49" t="n">
        <v>1.43567711057654</v>
      </c>
      <c r="F38" s="49" t="n">
        <v>0</v>
      </c>
      <c r="G38" s="49" t="n">
        <v>0.212907761849045</v>
      </c>
      <c r="H38" s="49" t="n">
        <v>0.137965600411575</v>
      </c>
      <c r="I38" s="49"/>
      <c r="J38" s="49"/>
      <c r="K38" s="49" t="n">
        <v>0.0408351275868806</v>
      </c>
      <c r="L38" s="49" t="n">
        <v>0.0312129613173579</v>
      </c>
      <c r="M38" s="49" t="n">
        <v>0.0544391008439187</v>
      </c>
      <c r="N38" s="49" t="n">
        <v>0.0182437009589894</v>
      </c>
      <c r="O38" s="49" t="n">
        <v>0.0139448549807233</v>
      </c>
      <c r="P38" s="49" t="n">
        <v>0.110294176155761</v>
      </c>
      <c r="Q38" s="49" t="n">
        <v>0.0257718674408702</v>
      </c>
      <c r="R38" s="50"/>
      <c r="S38" s="49"/>
    </row>
    <row r="39" customFormat="false" ht="14.65" hidden="false" customHeight="false" outlineLevel="0" collapsed="false">
      <c r="A39" s="114" t="s">
        <v>81</v>
      </c>
      <c r="B39" s="13"/>
      <c r="C39" s="49" t="n">
        <v>0.335855136730659</v>
      </c>
      <c r="D39" s="49" t="n">
        <v>0.0741979372577411</v>
      </c>
      <c r="E39" s="49" t="n">
        <v>1.40034344231096</v>
      </c>
      <c r="F39" s="49" t="n">
        <v>0</v>
      </c>
      <c r="G39" s="49" t="n">
        <v>0.133043153516851</v>
      </c>
      <c r="H39" s="49" t="n">
        <v>0.0809394613091345</v>
      </c>
      <c r="I39" s="49"/>
      <c r="J39" s="49"/>
      <c r="K39" s="49" t="n">
        <v>0.036493950012274</v>
      </c>
      <c r="L39" s="49" t="n">
        <v>0.0256967512368968</v>
      </c>
      <c r="M39" s="49" t="n">
        <v>0.0493451450507127</v>
      </c>
      <c r="N39" s="49" t="n">
        <v>0.0228748556514827</v>
      </c>
      <c r="O39" s="49" t="n">
        <v>0.016107038976553</v>
      </c>
      <c r="P39" s="49" t="n">
        <v>0.214744626549607</v>
      </c>
      <c r="Q39" s="49" t="n">
        <v>0.0332119793493205</v>
      </c>
      <c r="R39" s="50"/>
      <c r="S39" s="49"/>
    </row>
    <row r="40" customFormat="false" ht="14.65" hidden="false" customHeight="false" outlineLevel="0" collapsed="false">
      <c r="A40" s="114" t="s">
        <v>82</v>
      </c>
      <c r="B40" s="13"/>
      <c r="C40" s="49" t="n">
        <v>0.183487258665112</v>
      </c>
      <c r="D40" s="49" t="n">
        <v>0.0928127629517088</v>
      </c>
      <c r="E40" s="49" t="n">
        <v>1.87845047290625</v>
      </c>
      <c r="F40" s="49" t="n">
        <v>0</v>
      </c>
      <c r="G40" s="49" t="n">
        <v>0.435981415266235</v>
      </c>
      <c r="H40" s="49" t="n">
        <v>0.353997436605813</v>
      </c>
      <c r="I40" s="49"/>
      <c r="J40" s="49"/>
      <c r="K40" s="49" t="n">
        <v>0.0381179602364717</v>
      </c>
      <c r="L40" s="49" t="n">
        <v>0.0268107426680367</v>
      </c>
      <c r="M40" s="49" t="n">
        <v>0.0490708821012981</v>
      </c>
      <c r="N40" s="49" t="n">
        <v>0.0178906262350297</v>
      </c>
      <c r="O40" s="49" t="n">
        <v>0.0125835950607468</v>
      </c>
      <c r="P40" s="49" t="n">
        <v>0.0518384540762957</v>
      </c>
      <c r="Q40" s="49" t="n">
        <v>0.0231901652002159</v>
      </c>
      <c r="R40" s="50"/>
      <c r="S40" s="49"/>
    </row>
    <row r="41" customFormat="false" ht="14.65" hidden="false" customHeight="false" outlineLevel="0" collapsed="false">
      <c r="A41" s="114" t="s">
        <v>83</v>
      </c>
      <c r="B41" s="13"/>
      <c r="C41" s="49" t="n">
        <v>0.334507122491277</v>
      </c>
      <c r="D41" s="49" t="n">
        <v>0.0364319296114103</v>
      </c>
      <c r="E41" s="49" t="n">
        <v>1.53536136319637</v>
      </c>
      <c r="F41" s="49" t="n">
        <v>0</v>
      </c>
      <c r="G41" s="49" t="n">
        <v>0.0764046396806626</v>
      </c>
      <c r="H41" s="49" t="n">
        <v>0.0481210618191846</v>
      </c>
      <c r="I41" s="49"/>
      <c r="J41" s="49"/>
      <c r="K41" s="49" t="n">
        <v>0.0185811688371548</v>
      </c>
      <c r="L41" s="49" t="n">
        <v>0.011910390544831</v>
      </c>
      <c r="M41" s="49" t="n">
        <v>0.024659707597471</v>
      </c>
      <c r="N41" s="49" t="n">
        <v>0.00912494322887335</v>
      </c>
      <c r="O41" s="49" t="n">
        <v>0.0058490205060714</v>
      </c>
      <c r="P41" s="49" t="n">
        <v>0.1411906990545</v>
      </c>
      <c r="Q41" s="49" t="n">
        <v>0.0116527574893337</v>
      </c>
      <c r="R41" s="50"/>
      <c r="S41" s="49"/>
    </row>
    <row r="42" customFormat="false" ht="14.65" hidden="false" customHeight="false" outlineLevel="0" collapsed="false">
      <c r="A42" s="114" t="s">
        <v>84</v>
      </c>
      <c r="B42" s="13"/>
      <c r="C42" s="49" t="n">
        <v>0.162707790782196</v>
      </c>
      <c r="D42" s="49" t="n">
        <v>0.037064117346558</v>
      </c>
      <c r="E42" s="49" t="n">
        <v>1.14311142218519</v>
      </c>
      <c r="F42" s="49" t="n">
        <v>0</v>
      </c>
      <c r="G42" s="49" t="n">
        <v>0.152365297938743</v>
      </c>
      <c r="H42" s="49" t="n">
        <v>0.125856796048084</v>
      </c>
      <c r="I42" s="49"/>
      <c r="J42" s="49"/>
      <c r="K42" s="49" t="n">
        <v>0.0241170944720885</v>
      </c>
      <c r="L42" s="49" t="n">
        <v>0.0174352641254787</v>
      </c>
      <c r="M42" s="49" t="n">
        <v>0.0297408200169931</v>
      </c>
      <c r="N42" s="49" t="n">
        <v>0.0111721887106684</v>
      </c>
      <c r="O42" s="49" t="n">
        <v>0.00807684612487762</v>
      </c>
      <c r="P42" s="49" t="n">
        <v>0.0871443528982786</v>
      </c>
      <c r="Q42" s="49" t="n">
        <v>0.0150202920160614</v>
      </c>
      <c r="R42" s="50"/>
      <c r="S42" s="49"/>
    </row>
    <row r="43" customFormat="false" ht="14.65" hidden="false" customHeight="false" outlineLevel="0" collapsed="false">
      <c r="A43" s="114" t="s">
        <v>85</v>
      </c>
      <c r="B43" s="13"/>
      <c r="C43" s="49" t="n">
        <v>0.265266704895815</v>
      </c>
      <c r="D43" s="49" t="n">
        <v>0.114365063541288</v>
      </c>
      <c r="E43" s="49" t="n">
        <v>1.8170183202677</v>
      </c>
      <c r="F43" s="49" t="n">
        <v>0</v>
      </c>
      <c r="G43" s="49" t="n">
        <v>0.202382552058358</v>
      </c>
      <c r="H43" s="49" t="n">
        <v>0.135975528188523</v>
      </c>
      <c r="I43" s="49"/>
      <c r="J43" s="49"/>
      <c r="K43" s="49" t="n">
        <v>0.0390365918105132</v>
      </c>
      <c r="L43" s="49" t="n">
        <v>0.0251057041283546</v>
      </c>
      <c r="M43" s="49" t="n">
        <v>0.0525460976349256</v>
      </c>
      <c r="N43" s="49" t="n">
        <v>0.0195502466703632</v>
      </c>
      <c r="O43" s="49" t="n">
        <v>0.0125734006422738</v>
      </c>
      <c r="P43" s="49" t="n">
        <v>0.138280780643972</v>
      </c>
      <c r="Q43" s="49" t="n">
        <v>0.0315220473721072</v>
      </c>
      <c r="R43" s="50"/>
      <c r="S43" s="49"/>
    </row>
    <row r="44" customFormat="false" ht="14.65" hidden="false" customHeight="false" outlineLevel="0" collapsed="false">
      <c r="A44" s="114" t="s">
        <v>86</v>
      </c>
      <c r="B44" s="13"/>
      <c r="C44" s="49" t="n">
        <v>0.534999753866374</v>
      </c>
      <c r="D44" s="49" t="n">
        <v>0.0810338161776309</v>
      </c>
      <c r="E44" s="49" t="n">
        <v>1.95930436909345</v>
      </c>
      <c r="F44" s="49" t="n">
        <v>0</v>
      </c>
      <c r="G44" s="49" t="n">
        <v>0.127630116612501</v>
      </c>
      <c r="H44" s="49" t="n">
        <v>0.0549036211180737</v>
      </c>
      <c r="I44" s="49"/>
      <c r="J44" s="49"/>
      <c r="K44" s="49" t="n">
        <v>0.033277474821655</v>
      </c>
      <c r="L44" s="49" t="n">
        <v>0.0200365442240934</v>
      </c>
      <c r="M44" s="49" t="n">
        <v>0.0456216334691958</v>
      </c>
      <c r="N44" s="49" t="n">
        <v>0.0199888610341594</v>
      </c>
      <c r="O44" s="49" t="n">
        <v>0.0120353993278229</v>
      </c>
      <c r="P44" s="49" t="n">
        <v>0.225685273949308</v>
      </c>
      <c r="Q44" s="49" t="n">
        <v>0.024842887356502</v>
      </c>
      <c r="R44" s="50"/>
      <c r="S44" s="49"/>
    </row>
    <row r="45" customFormat="false" ht="14.65" hidden="false" customHeight="false" outlineLevel="0" collapsed="false">
      <c r="A45" s="114" t="s">
        <v>87</v>
      </c>
      <c r="B45" s="13"/>
      <c r="C45" s="49" t="n">
        <v>0.116316172166923</v>
      </c>
      <c r="D45" s="49" t="n">
        <v>0.0372119650128388</v>
      </c>
      <c r="E45" s="49" t="n">
        <v>2.03482247280115</v>
      </c>
      <c r="F45" s="49" t="n">
        <v>0</v>
      </c>
      <c r="G45" s="49" t="n">
        <v>0.222368366546749</v>
      </c>
      <c r="H45" s="49" t="n">
        <v>0.19532101984548</v>
      </c>
      <c r="I45" s="49"/>
      <c r="J45" s="49"/>
      <c r="K45" s="49" t="n">
        <v>0.0151110002165185</v>
      </c>
      <c r="L45" s="49" t="n">
        <v>0.0137545960060805</v>
      </c>
      <c r="M45" s="49" t="n">
        <v>0.0176164539589109</v>
      </c>
      <c r="N45" s="49" t="n">
        <v>0.00711401957404635</v>
      </c>
      <c r="O45" s="49" t="n">
        <v>0.00647544595449032</v>
      </c>
      <c r="P45" s="49" t="n">
        <v>0.0394653171502564</v>
      </c>
      <c r="Q45" s="49" t="n">
        <v>0.00860949984553122</v>
      </c>
      <c r="R45" s="50"/>
      <c r="S45" s="49"/>
    </row>
    <row r="46" customFormat="false" ht="14.65" hidden="false" customHeight="false" outlineLevel="0" collapsed="false">
      <c r="A46" s="114"/>
      <c r="B46" s="13"/>
      <c r="C46" s="49"/>
      <c r="D46" s="49" t="n">
        <v>0</v>
      </c>
      <c r="E46" s="49"/>
      <c r="F46" s="49"/>
      <c r="G46" s="49" t="n">
        <v>0</v>
      </c>
      <c r="H46" s="49" t="n">
        <v>0</v>
      </c>
      <c r="I46" s="49"/>
      <c r="J46" s="49"/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/>
      <c r="Q46" s="49" t="n">
        <v>0</v>
      </c>
      <c r="R46" s="50"/>
      <c r="S46" s="49"/>
    </row>
    <row r="47" customFormat="false" ht="14.65" hidden="false" customHeight="false" outlineLevel="0" collapsed="false">
      <c r="A47" s="114" t="s">
        <v>88</v>
      </c>
      <c r="B47" s="13"/>
      <c r="C47" s="49" t="n">
        <v>0.196546307735754</v>
      </c>
      <c r="D47" s="49" t="n">
        <v>0.0492016195216009</v>
      </c>
      <c r="E47" s="49" t="n">
        <v>1.18497022650142</v>
      </c>
      <c r="F47" s="49" t="n">
        <v>0</v>
      </c>
      <c r="G47" s="49" t="n">
        <v>0.241620538950972</v>
      </c>
      <c r="H47" s="49" t="n">
        <v>0.193849699589401</v>
      </c>
      <c r="I47" s="49"/>
      <c r="J47" s="49"/>
      <c r="K47" s="49" t="n">
        <v>0.0252776529259517</v>
      </c>
      <c r="L47" s="49" t="n">
        <v>0.0185873385031273</v>
      </c>
      <c r="M47" s="49" t="n">
        <v>0.0330581928046566</v>
      </c>
      <c r="N47" s="49" t="n">
        <v>0.0135474708624586</v>
      </c>
      <c r="O47" s="49" t="n">
        <v>0.00996181993318084</v>
      </c>
      <c r="P47" s="49" t="n">
        <v>0.0919439546816763</v>
      </c>
      <c r="Q47" s="49" t="n">
        <v>0.0222532495901468</v>
      </c>
      <c r="R47" s="50"/>
      <c r="S47" s="49"/>
    </row>
    <row r="48" customFormat="false" ht="14.65" hidden="false" customHeight="false" outlineLevel="0" collapsed="false">
      <c r="A48" s="114" t="s">
        <v>89</v>
      </c>
      <c r="B48" s="13"/>
      <c r="C48" s="49" t="n">
        <v>0.510857191205485</v>
      </c>
      <c r="D48" s="49" t="n">
        <v>0.0829618699497101</v>
      </c>
      <c r="E48" s="49" t="n">
        <v>1.56521327368161</v>
      </c>
      <c r="F48" s="49" t="n">
        <v>0</v>
      </c>
      <c r="G48" s="49" t="n">
        <v>0.149579907969764</v>
      </c>
      <c r="H48" s="49" t="n">
        <v>0.0709519342622773</v>
      </c>
      <c r="I48" s="49"/>
      <c r="J48" s="49"/>
      <c r="K48" s="49" t="n">
        <v>0.0416456828171399</v>
      </c>
      <c r="L48" s="49" t="n">
        <v>0.0311496717827941</v>
      </c>
      <c r="M48" s="49" t="n">
        <v>0.06968801810404</v>
      </c>
      <c r="N48" s="49" t="n">
        <v>0.023932085315326</v>
      </c>
      <c r="O48" s="49" t="n">
        <v>0.0179004533536768</v>
      </c>
      <c r="P48" s="49" t="n">
        <v>0.224295328508735</v>
      </c>
      <c r="Q48" s="49" t="n">
        <v>0.030458994708492</v>
      </c>
      <c r="R48" s="50"/>
      <c r="S48" s="49"/>
    </row>
    <row r="49" customFormat="false" ht="14.65" hidden="false" customHeight="false" outlineLevel="0" collapsed="false">
      <c r="A49" s="114" t="s">
        <v>90</v>
      </c>
      <c r="B49" s="13"/>
      <c r="C49" s="49" t="n">
        <v>0.63001634439028</v>
      </c>
      <c r="D49" s="49" t="n">
        <v>0.0804110749075733</v>
      </c>
      <c r="E49" s="49" t="n">
        <v>1.51428899746007</v>
      </c>
      <c r="F49" s="49" t="n">
        <v>0</v>
      </c>
      <c r="G49" s="49" t="n">
        <v>0.111972917750553</v>
      </c>
      <c r="H49" s="49" t="n">
        <v>0.0376147309809492</v>
      </c>
      <c r="I49" s="49"/>
      <c r="J49" s="49"/>
      <c r="K49" s="49" t="n">
        <v>0.0287428086886471</v>
      </c>
      <c r="L49" s="49" t="n">
        <v>0.0286041045335515</v>
      </c>
      <c r="M49" s="49" t="n">
        <v>0.161988482128467</v>
      </c>
      <c r="N49" s="49" t="n">
        <v>0.00736343632373772</v>
      </c>
      <c r="O49" s="49" t="n">
        <v>0.00732790259337239</v>
      </c>
      <c r="P49" s="49" t="n">
        <v>0.116305986809511</v>
      </c>
      <c r="Q49" s="49" t="n">
        <v>0.013603743419724</v>
      </c>
      <c r="R49" s="50"/>
      <c r="S49" s="49"/>
    </row>
    <row r="50" customFormat="false" ht="14.65" hidden="false" customHeight="false" outlineLevel="0" collapsed="false">
      <c r="A50" s="114" t="s">
        <v>91</v>
      </c>
      <c r="B50" s="13"/>
      <c r="C50" s="49" t="n">
        <v>0.590465841336307</v>
      </c>
      <c r="D50" s="49" t="n">
        <v>0.0551365167943532</v>
      </c>
      <c r="E50" s="49" t="n">
        <v>1.43563071283227</v>
      </c>
      <c r="F50" s="49" t="n">
        <v>0</v>
      </c>
      <c r="G50" s="49" t="n">
        <v>0.0835728390316025</v>
      </c>
      <c r="H50" s="49" t="n">
        <v>0.0320765199279019</v>
      </c>
      <c r="I50" s="49"/>
      <c r="J50" s="49"/>
      <c r="K50" s="49" t="n">
        <v>0.0327499833994363</v>
      </c>
      <c r="L50" s="49" t="n">
        <v>0.0274612601189169</v>
      </c>
      <c r="M50" s="49" t="n">
        <v>0.0462796626230383</v>
      </c>
      <c r="N50" s="49" t="n">
        <v>0.0171236500158495</v>
      </c>
      <c r="O50" s="49" t="n">
        <v>0.0143583891794777</v>
      </c>
      <c r="P50" s="49" t="n">
        <v>0.244889009993459</v>
      </c>
      <c r="Q50" s="49" t="n">
        <v>0.020080838546863</v>
      </c>
      <c r="R50" s="50"/>
      <c r="S50" s="49"/>
    </row>
    <row r="51" customFormat="false" ht="14.65" hidden="false" customHeight="false" outlineLevel="0" collapsed="false">
      <c r="A51" s="114" t="s">
        <v>92</v>
      </c>
      <c r="B51" s="13"/>
      <c r="C51" s="49" t="n">
        <v>0.178517644331121</v>
      </c>
      <c r="D51" s="49" t="n">
        <v>0.0379495590766714</v>
      </c>
      <c r="E51" s="49" t="n">
        <v>0.918149130320794</v>
      </c>
      <c r="F51" s="49" t="n">
        <v>0</v>
      </c>
      <c r="G51" s="49" t="n">
        <v>0.184660357037488</v>
      </c>
      <c r="H51" s="49" t="n">
        <v>0.15094020187426</v>
      </c>
      <c r="I51" s="49"/>
      <c r="J51" s="49"/>
      <c r="K51" s="49" t="n">
        <v>0.0316259457878378</v>
      </c>
      <c r="L51" s="49" t="n">
        <v>0.0229696166654456</v>
      </c>
      <c r="M51" s="49" t="n">
        <v>0.0386921354758492</v>
      </c>
      <c r="N51" s="49" t="n">
        <v>0.0155463360824763</v>
      </c>
      <c r="O51" s="49" t="n">
        <v>0.0112911526112839</v>
      </c>
      <c r="P51" s="49" t="n">
        <v>0.0986793039745798</v>
      </c>
      <c r="Q51" s="49" t="n">
        <v>0.0203178634435557</v>
      </c>
      <c r="R51" s="50"/>
      <c r="S51" s="49"/>
    </row>
    <row r="52" customFormat="false" ht="14.65" hidden="false" customHeight="false" outlineLevel="0" collapsed="false">
      <c r="A52" s="114" t="s">
        <v>93</v>
      </c>
      <c r="B52" s="13"/>
      <c r="C52" s="49" t="n">
        <v>0.519258634039182</v>
      </c>
      <c r="D52" s="49" t="n">
        <v>0.170890895893358</v>
      </c>
      <c r="E52" s="49" t="n">
        <v>1.21398664038292</v>
      </c>
      <c r="F52" s="49" t="n">
        <v>0</v>
      </c>
      <c r="G52" s="49" t="n">
        <v>0.316908549377344</v>
      </c>
      <c r="H52" s="49" t="n">
        <v>0.150186394267444</v>
      </c>
      <c r="I52" s="49"/>
      <c r="J52" s="49"/>
      <c r="K52" s="49" t="n">
        <v>0.093500175322111</v>
      </c>
      <c r="L52" s="49" t="n">
        <v>0.0927141799099944</v>
      </c>
      <c r="M52" s="49" t="n">
        <v>0.12635452088265</v>
      </c>
      <c r="N52" s="49" t="n">
        <v>0.0324570623072303</v>
      </c>
      <c r="O52" s="49" t="n">
        <v>0.0321842168074612</v>
      </c>
      <c r="P52" s="49" t="n">
        <v>0.157249213988116</v>
      </c>
      <c r="Q52" s="49" t="n">
        <v>0.0488654388136155</v>
      </c>
      <c r="R52" s="50"/>
      <c r="S52" s="49"/>
    </row>
    <row r="53" customFormat="false" ht="14.65" hidden="false" customHeight="false" outlineLevel="0" collapsed="false">
      <c r="A53" s="114" t="s">
        <v>94</v>
      </c>
      <c r="B53" s="13"/>
      <c r="C53" s="49" t="n">
        <v>0.177634893602109</v>
      </c>
      <c r="D53" s="49" t="n">
        <v>0.0300105404017414</v>
      </c>
      <c r="E53" s="49" t="n">
        <v>1.50524632409956</v>
      </c>
      <c r="F53" s="49" t="n">
        <v>0</v>
      </c>
      <c r="G53" s="49" t="n">
        <v>0.137851827364869</v>
      </c>
      <c r="H53" s="49" t="n">
        <v>0.112531404201444</v>
      </c>
      <c r="I53" s="49"/>
      <c r="J53" s="49"/>
      <c r="K53" s="49" t="n">
        <v>0.0152966994244411</v>
      </c>
      <c r="L53" s="49" t="n">
        <v>0.0122140581473184</v>
      </c>
      <c r="M53" s="49" t="n">
        <v>0.0194775262872135</v>
      </c>
      <c r="N53" s="49" t="n">
        <v>0.00755489839960867</v>
      </c>
      <c r="O53" s="49" t="n">
        <v>0.00603241037752656</v>
      </c>
      <c r="P53" s="49" t="n">
        <v>0.0695635407908638</v>
      </c>
      <c r="Q53" s="49" t="n">
        <v>0.0098468457716643</v>
      </c>
      <c r="R53" s="50"/>
      <c r="S53" s="49"/>
    </row>
    <row r="54" customFormat="false" ht="14.65" hidden="false" customHeight="false" outlineLevel="0" collapsed="false">
      <c r="A54" s="114"/>
      <c r="B54" s="13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50"/>
      <c r="S54" s="49"/>
    </row>
    <row r="55" customFormat="false" ht="14.65" hidden="false" customHeight="false" outlineLevel="0" collapsed="false">
      <c r="A55" s="114"/>
      <c r="B55" s="13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50"/>
      <c r="S55" s="49"/>
    </row>
    <row r="56" customFormat="false" ht="16.5" hidden="false" customHeight="true" outlineLevel="0" collapsed="false">
      <c r="A56" s="115" t="s">
        <v>95</v>
      </c>
      <c r="B56" s="13"/>
      <c r="C56" s="49" t="n">
        <v>0.252600476907084</v>
      </c>
      <c r="D56" s="49" t="n">
        <v>0.0612036687286278</v>
      </c>
      <c r="E56" s="49" t="n">
        <v>1.54891530306302</v>
      </c>
      <c r="F56" s="49" t="n">
        <v>0</v>
      </c>
      <c r="G56" s="49" t="n">
        <v>0.184421813409537</v>
      </c>
      <c r="H56" s="49" t="n">
        <v>0.134888769895268</v>
      </c>
      <c r="I56" s="49"/>
      <c r="J56" s="49"/>
      <c r="K56" s="49" t="n">
        <v>0.0292397132981299</v>
      </c>
      <c r="L56" s="49" t="n">
        <v>0.0205608916135342</v>
      </c>
      <c r="M56" s="49" t="n">
        <v>0.0371537040449051</v>
      </c>
      <c r="N56" s="49" t="n">
        <v>0.0145938385743215</v>
      </c>
      <c r="O56" s="49" t="n">
        <v>0.0102621503190741</v>
      </c>
      <c r="P56" s="49" t="n">
        <v>0.10233962548328</v>
      </c>
      <c r="Q56" s="49" t="n">
        <v>0.019721784703096</v>
      </c>
      <c r="R56" s="50"/>
      <c r="S56" s="49"/>
    </row>
    <row r="57" customFormat="false" ht="4.5" hidden="false" customHeight="true" outlineLevel="0" collapsed="false">
      <c r="A57" s="116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9"/>
    </row>
    <row r="58" customFormat="false" ht="18" hidden="false" customHeight="true" outlineLevel="0" collapsed="false">
      <c r="A58" s="0" t="s">
        <v>846</v>
      </c>
      <c r="Q58" s="146" t="s">
        <v>848</v>
      </c>
      <c r="R58" s="147" t="s">
        <v>847</v>
      </c>
    </row>
    <row r="134" customFormat="false" ht="17" hidden="false" customHeight="false" outlineLevel="0" collapsed="false"/>
    <row r="796" customFormat="false" ht="21.7" hidden="false" customHeight="false" outlineLevel="0" collapsed="false"/>
    <row r="797" customFormat="false" ht="21.7" hidden="false" customHeight="false" outlineLevel="0" collapsed="false"/>
    <row r="798" customFormat="false" ht="21.7" hidden="false" customHeight="false" outlineLevel="0" collapsed="false"/>
    <row r="799" customFormat="false" ht="21.7" hidden="false" customHeight="false" outlineLevel="0" collapsed="false"/>
    <row r="800" customFormat="false" ht="21.7" hidden="false" customHeight="false" outlineLevel="0" collapsed="false"/>
  </sheetData>
  <mergeCells count="4">
    <mergeCell ref="A1:R1"/>
    <mergeCell ref="A2:R2"/>
    <mergeCell ref="C5:H5"/>
    <mergeCell ref="K5:R5"/>
  </mergeCells>
  <printOptions headings="false" gridLines="false" gridLinesSet="true" horizontalCentered="true" verticalCentered="true"/>
  <pageMargins left="1.575" right="0" top="1.377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0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7.99"/>
    <col collapsed="false" customWidth="true" hidden="false" outlineLevel="0" max="11" min="3" style="0" width="15.99"/>
    <col collapsed="false" customWidth="false" hidden="true" outlineLevel="0" max="12" min="12" style="0" width="11.05"/>
    <col collapsed="false" customWidth="true" hidden="false" outlineLevel="0" max="13" min="13" style="0" width="1.13"/>
  </cols>
  <sheetData>
    <row r="1" customFormat="false" ht="21.7" hidden="false" customHeight="false" outlineLevel="0" collapsed="false">
      <c r="A1" s="98" t="s">
        <v>9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</row>
    <row r="2" customFormat="false" ht="21.7" hidden="false" customHeight="false" outlineLevel="0" collapsed="false">
      <c r="A2" s="98" t="s">
        <v>938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21.7" hidden="false" customHeight="fals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5" customFormat="false" ht="22.5" hidden="false" customHeight="true" outlineLevel="0" collapsed="false">
      <c r="A5" s="100" t="s">
        <v>972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</row>
    <row r="6" customFormat="false" ht="4.5" hidden="false" customHeight="true" outlineLevel="0" collapsed="false">
      <c r="A6" s="138"/>
      <c r="B6" s="13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39"/>
    </row>
    <row r="7" s="26" customFormat="true" ht="17.25" hidden="false" customHeight="true" outlineLevel="0" collapsed="false">
      <c r="A7" s="101"/>
      <c r="B7" s="102"/>
      <c r="C7" s="102" t="s">
        <v>973</v>
      </c>
      <c r="D7" s="102" t="s">
        <v>974</v>
      </c>
      <c r="E7" s="102" t="s">
        <v>975</v>
      </c>
      <c r="F7" s="102" t="s">
        <v>976</v>
      </c>
      <c r="G7" s="102" t="s">
        <v>977</v>
      </c>
      <c r="H7" s="102" t="s">
        <v>978</v>
      </c>
      <c r="I7" s="102" t="s">
        <v>970</v>
      </c>
      <c r="J7" s="102" t="s">
        <v>943</v>
      </c>
      <c r="K7" s="102" t="s">
        <v>979</v>
      </c>
      <c r="L7" s="102" t="s">
        <v>980</v>
      </c>
      <c r="M7" s="104"/>
    </row>
    <row r="8" s="26" customFormat="true" ht="11.25" hidden="false" customHeight="true" outlineLevel="0" collapsed="false">
      <c r="A8" s="101"/>
      <c r="B8" s="102"/>
      <c r="C8" s="102" t="s">
        <v>981</v>
      </c>
      <c r="D8" s="102" t="s">
        <v>982</v>
      </c>
      <c r="E8" s="102" t="s">
        <v>983</v>
      </c>
      <c r="F8" s="102" t="s">
        <v>984</v>
      </c>
      <c r="G8" s="102" t="s">
        <v>985</v>
      </c>
      <c r="H8" s="102" t="s">
        <v>986</v>
      </c>
      <c r="I8" s="102" t="s">
        <v>987</v>
      </c>
      <c r="J8" s="102" t="s">
        <v>987</v>
      </c>
      <c r="K8" s="102" t="s">
        <v>988</v>
      </c>
      <c r="L8" s="102" t="s">
        <v>989</v>
      </c>
      <c r="M8" s="104"/>
    </row>
    <row r="9" s="26" customFormat="true" ht="11.25" hidden="false" customHeight="true" outlineLevel="0" collapsed="false">
      <c r="A9" s="101"/>
      <c r="B9" s="102"/>
      <c r="C9" s="102" t="s">
        <v>990</v>
      </c>
      <c r="D9" s="102" t="s">
        <v>122</v>
      </c>
      <c r="E9" s="102" t="s">
        <v>991</v>
      </c>
      <c r="F9" s="102" t="s">
        <v>992</v>
      </c>
      <c r="G9" s="102" t="s">
        <v>993</v>
      </c>
      <c r="H9" s="102" t="s">
        <v>994</v>
      </c>
      <c r="I9" s="102" t="s">
        <v>889</v>
      </c>
      <c r="J9" s="102" t="s">
        <v>995</v>
      </c>
      <c r="K9" s="102" t="s">
        <v>996</v>
      </c>
      <c r="L9" s="102" t="s">
        <v>997</v>
      </c>
      <c r="M9" s="104"/>
    </row>
    <row r="10" s="26" customFormat="true" ht="11.25" hidden="false" customHeight="true" outlineLevel="0" collapsed="false">
      <c r="A10" s="105"/>
      <c r="B10" s="106"/>
      <c r="C10" s="106" t="s">
        <v>869</v>
      </c>
      <c r="D10" s="106" t="s">
        <v>869</v>
      </c>
      <c r="E10" s="106" t="s">
        <v>998</v>
      </c>
      <c r="F10" s="106" t="s">
        <v>869</v>
      </c>
      <c r="G10" s="106" t="s">
        <v>869</v>
      </c>
      <c r="H10" s="106" t="s">
        <v>869</v>
      </c>
      <c r="I10" s="106" t="s">
        <v>869</v>
      </c>
      <c r="J10" s="106" t="s">
        <v>869</v>
      </c>
      <c r="K10" s="106" t="s">
        <v>999</v>
      </c>
      <c r="L10" s="106" t="s">
        <v>1000</v>
      </c>
      <c r="M10" s="108"/>
    </row>
    <row r="11" customFormat="false" ht="18.75" hidden="false" customHeight="true" outlineLevel="0" collapsed="false">
      <c r="A11" s="109" t="s">
        <v>52</v>
      </c>
      <c r="B11" s="110"/>
      <c r="C11" s="111" t="n">
        <v>0.077205314854917</v>
      </c>
      <c r="D11" s="111" t="n">
        <v>0.04303436057513</v>
      </c>
      <c r="E11" s="111" t="n">
        <v>0.00563200010931695</v>
      </c>
      <c r="F11" s="111" t="n">
        <v>0.0471821288682815</v>
      </c>
      <c r="G11" s="111" t="n">
        <v>0.0278981253062772</v>
      </c>
      <c r="H11" s="111" t="n">
        <v>0.0406754774535809</v>
      </c>
      <c r="I11" s="111" t="n">
        <v>0.0429033260772781</v>
      </c>
      <c r="J11" s="111" t="n">
        <v>0.0823573329478344</v>
      </c>
      <c r="K11" s="111" t="n">
        <v>0.0394540068705564</v>
      </c>
      <c r="L11" s="111"/>
      <c r="M11" s="113"/>
    </row>
    <row r="12" customFormat="false" ht="14.65" hidden="false" customHeight="false" outlineLevel="0" collapsed="false">
      <c r="A12" s="114" t="s">
        <v>53</v>
      </c>
      <c r="B12" s="13"/>
      <c r="C12" s="49" t="n">
        <v>0.120556774191316</v>
      </c>
      <c r="D12" s="49" t="n">
        <v>0.102225464650203</v>
      </c>
      <c r="E12" s="49" t="n">
        <v>0.0212574321895432</v>
      </c>
      <c r="F12" s="49" t="n">
        <v>0.0697640691560258</v>
      </c>
      <c r="G12" s="49" t="n">
        <v>0.0459972973397243</v>
      </c>
      <c r="H12" s="49" t="n">
        <v>0.0678785215444332</v>
      </c>
      <c r="I12" s="49" t="n">
        <v>0.0891640634729926</v>
      </c>
      <c r="J12" s="49" t="n">
        <v>0.142283536129761</v>
      </c>
      <c r="K12" s="49" t="n">
        <v>0.0531194726567681</v>
      </c>
      <c r="L12" s="49"/>
      <c r="M12" s="50"/>
    </row>
    <row r="13" customFormat="false" ht="14.65" hidden="false" customHeight="false" outlineLevel="0" collapsed="false">
      <c r="A13" s="114" t="s">
        <v>54</v>
      </c>
      <c r="B13" s="13"/>
      <c r="C13" s="49" t="n">
        <v>0.1020712782672</v>
      </c>
      <c r="D13" s="49" t="n">
        <v>0.107375570444615</v>
      </c>
      <c r="E13" s="49" t="n">
        <v>0.0321498928612952</v>
      </c>
      <c r="F13" s="49" t="n">
        <v>0.0651534403415981</v>
      </c>
      <c r="G13" s="49" t="n">
        <v>0.000897928023988272</v>
      </c>
      <c r="H13" s="49" t="n">
        <v>0.104357789813077</v>
      </c>
      <c r="I13" s="49" t="n">
        <v>0.0795510339894941</v>
      </c>
      <c r="J13" s="49" t="n">
        <v>0.113386409429002</v>
      </c>
      <c r="K13" s="49" t="n">
        <v>0.033835375439508</v>
      </c>
      <c r="L13" s="49"/>
      <c r="M13" s="50"/>
    </row>
    <row r="14" customFormat="false" ht="14.65" hidden="false" customHeight="false" outlineLevel="0" collapsed="false">
      <c r="A14" s="114" t="s">
        <v>55</v>
      </c>
      <c r="B14" s="13"/>
      <c r="C14" s="49" t="n">
        <v>0.119877676553718</v>
      </c>
      <c r="D14" s="49" t="n">
        <v>0.123593695575195</v>
      </c>
      <c r="E14" s="49" t="n">
        <v>0.0470723856684709</v>
      </c>
      <c r="F14" s="49" t="n">
        <v>0.0848417457315204</v>
      </c>
      <c r="G14" s="49" t="n">
        <v>0.0730160304512691</v>
      </c>
      <c r="H14" s="49" t="n">
        <v>0</v>
      </c>
      <c r="I14" s="49" t="n">
        <v>0.14670075268993</v>
      </c>
      <c r="J14" s="49" t="n">
        <v>0.2141963644314</v>
      </c>
      <c r="K14" s="49" t="n">
        <v>0.0674956117414703</v>
      </c>
      <c r="L14" s="49"/>
      <c r="M14" s="50"/>
    </row>
    <row r="15" customFormat="false" ht="14.65" hidden="false" customHeight="false" outlineLevel="0" collapsed="false">
      <c r="A15" s="114" t="s">
        <v>56</v>
      </c>
      <c r="B15" s="13"/>
      <c r="C15" s="49" t="n">
        <v>0.141886137219346</v>
      </c>
      <c r="D15" s="49" t="n">
        <v>0.110123324805322</v>
      </c>
      <c r="E15" s="49" t="n">
        <v>0.0215217875895165</v>
      </c>
      <c r="F15" s="49" t="n">
        <v>0.0965042559764218</v>
      </c>
      <c r="G15" s="49" t="n">
        <v>0.0645151724129911</v>
      </c>
      <c r="H15" s="49" t="n">
        <v>7.66376952954906E-006</v>
      </c>
      <c r="I15" s="49" t="n">
        <v>0.15237482557262</v>
      </c>
      <c r="J15" s="49" t="n">
        <v>0.233815144285402</v>
      </c>
      <c r="K15" s="49" t="n">
        <v>0.0814403187127819</v>
      </c>
      <c r="L15" s="49"/>
      <c r="M15" s="50"/>
    </row>
    <row r="16" customFormat="false" ht="14.65" hidden="false" customHeight="false" outlineLevel="0" collapsed="false">
      <c r="A16" s="114" t="s">
        <v>57</v>
      </c>
      <c r="B16" s="13"/>
      <c r="C16" s="49" t="n">
        <v>0.114527935070252</v>
      </c>
      <c r="D16" s="49" t="n">
        <v>0.0736292101942926</v>
      </c>
      <c r="E16" s="49" t="n">
        <v>0.0777809475104958</v>
      </c>
      <c r="F16" s="49" t="n">
        <v>0.119045877432221</v>
      </c>
      <c r="G16" s="49" t="n">
        <v>0.0578172910556563</v>
      </c>
      <c r="H16" s="49"/>
      <c r="I16" s="49" t="n">
        <v>0.156870036223388</v>
      </c>
      <c r="J16" s="49" t="n">
        <v>0.191062842821775</v>
      </c>
      <c r="K16" s="49" t="n">
        <v>0.034192806598387</v>
      </c>
      <c r="L16" s="49"/>
      <c r="M16" s="50"/>
    </row>
    <row r="17" customFormat="false" ht="14.65" hidden="false" customHeight="false" outlineLevel="0" collapsed="false">
      <c r="A17" s="114" t="s">
        <v>58</v>
      </c>
      <c r="B17" s="13"/>
      <c r="C17" s="49" t="n">
        <v>0.0956245371435243</v>
      </c>
      <c r="D17" s="49" t="n">
        <v>0.078906771643737</v>
      </c>
      <c r="E17" s="49" t="n">
        <v>0.0201413739430288</v>
      </c>
      <c r="F17" s="49" t="n">
        <v>0.0416896894464874</v>
      </c>
      <c r="G17" s="49" t="n">
        <v>0.0372781715449347</v>
      </c>
      <c r="H17" s="49" t="n">
        <v>0</v>
      </c>
      <c r="I17" s="49" t="n">
        <v>0.0490639218852837</v>
      </c>
      <c r="J17" s="49" t="n">
        <v>0.126660047709236</v>
      </c>
      <c r="K17" s="49" t="n">
        <v>0.0775961258239524</v>
      </c>
      <c r="L17" s="49"/>
      <c r="M17" s="50"/>
    </row>
    <row r="18" customFormat="false" ht="14.65" hidden="false" customHeight="false" outlineLevel="0" collapsed="false">
      <c r="A18" s="114" t="s">
        <v>59</v>
      </c>
      <c r="B18" s="13"/>
      <c r="C18" s="49" t="n">
        <v>0.120917220919836</v>
      </c>
      <c r="D18" s="49" t="n">
        <v>0.086932770548718</v>
      </c>
      <c r="E18" s="49" t="n">
        <v>0.0140592445056437</v>
      </c>
      <c r="F18" s="49" t="n">
        <v>0.0698918817967736</v>
      </c>
      <c r="G18" s="49" t="n">
        <v>0.0417013153852906</v>
      </c>
      <c r="H18" s="49" t="n">
        <v>0</v>
      </c>
      <c r="I18" s="49" t="n">
        <v>0.676545090483459</v>
      </c>
      <c r="J18" s="49" t="n">
        <v>0.840582882117088</v>
      </c>
      <c r="K18" s="49" t="n">
        <v>0.164037791633628</v>
      </c>
      <c r="L18" s="49"/>
      <c r="M18" s="50"/>
    </row>
    <row r="19" customFormat="false" ht="14.65" hidden="false" customHeight="false" outlineLevel="0" collapsed="false">
      <c r="A19" s="114" t="s">
        <v>60</v>
      </c>
      <c r="B19" s="13"/>
      <c r="C19" s="49" t="n">
        <v>0.378265012181233</v>
      </c>
      <c r="D19" s="49" t="n">
        <v>0.0985348489092138</v>
      </c>
      <c r="E19" s="49"/>
      <c r="F19" s="49" t="n">
        <v>0.162405010731524</v>
      </c>
      <c r="G19" s="49" t="n">
        <v>0.131654349599098</v>
      </c>
      <c r="H19" s="49"/>
      <c r="I19" s="49" t="n">
        <v>0.154709260137755</v>
      </c>
      <c r="J19" s="49" t="n">
        <v>0.320193561937119</v>
      </c>
      <c r="K19" s="49" t="n">
        <v>0.165484301799363</v>
      </c>
      <c r="L19" s="49"/>
      <c r="M19" s="50"/>
    </row>
    <row r="20" customFormat="false" ht="14.65" hidden="false" customHeight="false" outlineLevel="0" collapsed="false">
      <c r="A20" s="114" t="s">
        <v>61</v>
      </c>
      <c r="B20" s="13"/>
      <c r="C20" s="49" t="n">
        <v>0.07978427469828</v>
      </c>
      <c r="D20" s="49" t="n">
        <v>0.0600223634366983</v>
      </c>
      <c r="E20" s="49" t="n">
        <v>0.021169306698933</v>
      </c>
      <c r="F20" s="49" t="n">
        <v>0.0322175370886931</v>
      </c>
      <c r="G20" s="49" t="n">
        <v>0.020019513483787</v>
      </c>
      <c r="H20" s="49" t="n">
        <v>0</v>
      </c>
      <c r="I20" s="49" t="n">
        <v>0.0272319039348046</v>
      </c>
      <c r="J20" s="49" t="n">
        <v>0.0584971624287508</v>
      </c>
      <c r="K20" s="49" t="n">
        <v>0.0312652584939462</v>
      </c>
      <c r="L20" s="49"/>
      <c r="M20" s="50"/>
    </row>
    <row r="21" customFormat="false" ht="14.65" hidden="false" customHeight="false" outlineLevel="0" collapsed="false">
      <c r="A21" s="114" t="s">
        <v>62</v>
      </c>
      <c r="B21" s="13"/>
      <c r="C21" s="49" t="n">
        <v>0.0831050232927923</v>
      </c>
      <c r="D21" s="49" t="n">
        <v>0.0984437383885965</v>
      </c>
      <c r="E21" s="49" t="n">
        <v>0.0238627390249891</v>
      </c>
      <c r="F21" s="49" t="n">
        <v>0.0623762590211792</v>
      </c>
      <c r="G21" s="49" t="n">
        <v>0.0488975722224641</v>
      </c>
      <c r="H21" s="49" t="n">
        <v>0.225475179280095</v>
      </c>
      <c r="I21" s="49" t="n">
        <v>0.0810511163590253</v>
      </c>
      <c r="J21" s="49" t="n">
        <v>0.126694266129296</v>
      </c>
      <c r="K21" s="49" t="n">
        <v>0.0456431497702709</v>
      </c>
      <c r="L21" s="49"/>
      <c r="M21" s="50"/>
    </row>
    <row r="22" customFormat="false" ht="14.65" hidden="false" customHeight="false" outlineLevel="0" collapsed="false">
      <c r="A22" s="114" t="s">
        <v>63</v>
      </c>
      <c r="B22" s="13"/>
      <c r="C22" s="49" t="n">
        <v>0.175852234173018</v>
      </c>
      <c r="D22" s="49" t="n">
        <v>0.147154240607574</v>
      </c>
      <c r="E22" s="49" t="n">
        <v>0.0220044078413177</v>
      </c>
      <c r="F22" s="49" t="n">
        <v>0.0516450399235462</v>
      </c>
      <c r="G22" s="49"/>
      <c r="H22" s="49"/>
      <c r="I22" s="49" t="n">
        <v>0.0589851513313484</v>
      </c>
      <c r="J22" s="49" t="n">
        <v>0.176248641376834</v>
      </c>
      <c r="K22" s="49" t="n">
        <v>0.117263490045485</v>
      </c>
      <c r="L22" s="49"/>
      <c r="M22" s="50"/>
    </row>
    <row r="23" customFormat="false" ht="14.65" hidden="false" customHeight="false" outlineLevel="0" collapsed="false">
      <c r="A23" s="114" t="s">
        <v>64</v>
      </c>
      <c r="B23" s="13"/>
      <c r="C23" s="49" t="n">
        <v>0.109488647669939</v>
      </c>
      <c r="D23" s="49" t="n">
        <v>0.10189579175705</v>
      </c>
      <c r="E23" s="49" t="n">
        <v>0.0272052274628497</v>
      </c>
      <c r="F23" s="49" t="n">
        <v>0.104092533284461</v>
      </c>
      <c r="G23" s="49" t="n">
        <v>0.0360665879874702</v>
      </c>
      <c r="H23" s="49" t="n">
        <v>0.00313966135917426</v>
      </c>
      <c r="I23" s="49" t="n">
        <v>0.0852631403234342</v>
      </c>
      <c r="J23" s="49" t="n">
        <v>0.183065165773286</v>
      </c>
      <c r="K23" s="49" t="n">
        <v>0.0978020254498513</v>
      </c>
      <c r="L23" s="49"/>
      <c r="M23" s="50"/>
    </row>
    <row r="24" customFormat="false" ht="14.65" hidden="false" customHeight="false" outlineLevel="0" collapsed="false">
      <c r="A24" s="114" t="s">
        <v>65</v>
      </c>
      <c r="B24" s="13"/>
      <c r="C24" s="49" t="n">
        <v>0.104996672973594</v>
      </c>
      <c r="D24" s="49" t="n">
        <v>0.24035353286743</v>
      </c>
      <c r="E24" s="49" t="n">
        <v>0.0147906030256215</v>
      </c>
      <c r="F24" s="49" t="n">
        <v>0.0528808330892832</v>
      </c>
      <c r="G24" s="49" t="n">
        <v>0.0511140936931919</v>
      </c>
      <c r="H24" s="49" t="n">
        <v>0</v>
      </c>
      <c r="I24" s="49" t="n">
        <v>0.0569795211208012</v>
      </c>
      <c r="J24" s="49" t="n">
        <v>0.130200335131771</v>
      </c>
      <c r="K24" s="49" t="n">
        <v>0.0732208140109695</v>
      </c>
      <c r="L24" s="49"/>
      <c r="M24" s="50"/>
    </row>
    <row r="25" customFormat="false" ht="14.65" hidden="false" customHeight="false" outlineLevel="0" collapsed="false">
      <c r="A25" s="114" t="s">
        <v>66</v>
      </c>
      <c r="B25" s="13"/>
      <c r="C25" s="49" t="n">
        <v>0.0685823375364459</v>
      </c>
      <c r="D25" s="49" t="n">
        <v>0.0204284388385034</v>
      </c>
      <c r="E25" s="49" t="n">
        <v>0.0208442266851295</v>
      </c>
      <c r="F25" s="49" t="n">
        <v>0.0302980015674506</v>
      </c>
      <c r="G25" s="49" t="n">
        <v>0.035753135248949</v>
      </c>
      <c r="H25" s="49" t="n">
        <v>0</v>
      </c>
      <c r="I25" s="49" t="n">
        <v>0.0362129438666937</v>
      </c>
      <c r="J25" s="49" t="n">
        <v>0.0666736496770506</v>
      </c>
      <c r="K25" s="49" t="n">
        <v>0.0304607058103569</v>
      </c>
      <c r="L25" s="49"/>
      <c r="M25" s="50"/>
    </row>
    <row r="26" customFormat="false" ht="14.65" hidden="false" customHeight="false" outlineLevel="0" collapsed="false">
      <c r="A26" s="114" t="s">
        <v>67</v>
      </c>
      <c r="B26" s="13"/>
      <c r="C26" s="49" t="n">
        <v>0.128521221610066</v>
      </c>
      <c r="D26" s="49" t="n">
        <v>0.066636931488968</v>
      </c>
      <c r="E26" s="49" t="n">
        <v>0.0168794970838082</v>
      </c>
      <c r="F26" s="49" t="n">
        <v>0.0852683271044055</v>
      </c>
      <c r="G26" s="49" t="n">
        <v>0.0529634406123269</v>
      </c>
      <c r="H26" s="49" t="n">
        <v>0.0689788613752564</v>
      </c>
      <c r="I26" s="49" t="n">
        <v>0.0885025865293555</v>
      </c>
      <c r="J26" s="49" t="n">
        <v>0.151757456881165</v>
      </c>
      <c r="K26" s="49" t="n">
        <v>0.0632548703518096</v>
      </c>
      <c r="L26" s="49"/>
      <c r="M26" s="50"/>
    </row>
    <row r="27" customFormat="false" ht="14.65" hidden="false" customHeight="false" outlineLevel="0" collapsed="false">
      <c r="A27" s="114" t="s">
        <v>68</v>
      </c>
      <c r="B27" s="13"/>
      <c r="C27" s="49" t="n">
        <v>0.104777786557732</v>
      </c>
      <c r="D27" s="49" t="n">
        <v>0.0981380224378697</v>
      </c>
      <c r="E27" s="49" t="n">
        <v>0.0832603987905304</v>
      </c>
      <c r="F27" s="49" t="n">
        <v>0.148810574586962</v>
      </c>
      <c r="G27" s="49" t="n">
        <v>0.0570371641761892</v>
      </c>
      <c r="H27" s="49" t="n">
        <v>0.118613333333333</v>
      </c>
      <c r="I27" s="49" t="n">
        <v>0.111421617383968</v>
      </c>
      <c r="J27" s="49" t="n">
        <v>0.151624371719304</v>
      </c>
      <c r="K27" s="49" t="n">
        <v>0.0402027543353361</v>
      </c>
      <c r="L27" s="49"/>
      <c r="M27" s="50"/>
    </row>
    <row r="28" customFormat="false" ht="14.65" hidden="false" customHeight="false" outlineLevel="0" collapsed="false">
      <c r="A28" s="114" t="s">
        <v>69</v>
      </c>
      <c r="B28" s="13"/>
      <c r="C28" s="49" t="n">
        <v>0.0972437629227942</v>
      </c>
      <c r="D28" s="49" t="n">
        <v>0.107323728545763</v>
      </c>
      <c r="E28" s="49" t="n">
        <v>0.0273157815094015</v>
      </c>
      <c r="F28" s="49" t="n">
        <v>0.0748617937919273</v>
      </c>
      <c r="G28" s="49" t="n">
        <v>0.0579055248892826</v>
      </c>
      <c r="H28" s="49" t="n">
        <v>0.0583329822968075</v>
      </c>
      <c r="I28" s="49" t="n">
        <v>0.111025161286802</v>
      </c>
      <c r="J28" s="49" t="n">
        <v>0.190368521789297</v>
      </c>
      <c r="K28" s="49" t="n">
        <v>0.0793433605024953</v>
      </c>
      <c r="L28" s="49"/>
      <c r="M28" s="50"/>
    </row>
    <row r="29" customFormat="false" ht="14.65" hidden="false" customHeight="false" outlineLevel="0" collapsed="false">
      <c r="A29" s="114" t="s">
        <v>70</v>
      </c>
      <c r="B29" s="13"/>
      <c r="C29" s="49" t="n">
        <v>0.0930116596226401</v>
      </c>
      <c r="D29" s="49" t="n">
        <v>0.114212047949956</v>
      </c>
      <c r="E29" s="49" t="n">
        <v>0.0445561790151441</v>
      </c>
      <c r="F29" s="49" t="n">
        <v>0.0941857511768481</v>
      </c>
      <c r="G29" s="49" t="n">
        <v>0.0677375511170327</v>
      </c>
      <c r="H29" s="49" t="n">
        <v>0.0511869947656469</v>
      </c>
      <c r="I29" s="49" t="n">
        <v>0.0997995178995158</v>
      </c>
      <c r="J29" s="49" t="n">
        <v>0.130049395333615</v>
      </c>
      <c r="K29" s="49" t="n">
        <v>0.0302498774340993</v>
      </c>
      <c r="L29" s="49"/>
      <c r="M29" s="50"/>
    </row>
    <row r="30" customFormat="false" ht="14.65" hidden="false" customHeight="false" outlineLevel="0" collapsed="false">
      <c r="A30" s="114" t="s">
        <v>71</v>
      </c>
      <c r="B30" s="13"/>
      <c r="C30" s="49" t="n">
        <v>0.0768996671849359</v>
      </c>
      <c r="D30" s="49" t="n">
        <v>0.105662573444874</v>
      </c>
      <c r="E30" s="49" t="n">
        <v>0.0275010059161454</v>
      </c>
      <c r="F30" s="49" t="n">
        <v>0.0737010252932963</v>
      </c>
      <c r="G30" s="49" t="n">
        <v>0.0352088434023038</v>
      </c>
      <c r="H30" s="49" t="n">
        <v>0</v>
      </c>
      <c r="I30" s="49" t="n">
        <v>0.0800417770423629</v>
      </c>
      <c r="J30" s="49" t="n">
        <v>0.118292333951456</v>
      </c>
      <c r="K30" s="49" t="n">
        <v>0.0382505569090932</v>
      </c>
      <c r="L30" s="49"/>
      <c r="M30" s="50"/>
    </row>
    <row r="31" customFormat="false" ht="14.65" hidden="false" customHeight="false" outlineLevel="0" collapsed="false">
      <c r="A31" s="114" t="s">
        <v>72</v>
      </c>
      <c r="B31" s="13"/>
      <c r="C31" s="49" t="n">
        <v>0.0774372393636952</v>
      </c>
      <c r="D31" s="49" t="n">
        <v>0.0496654252282066</v>
      </c>
      <c r="E31" s="49" t="n">
        <v>0.0517916592228425</v>
      </c>
      <c r="F31" s="49" t="n">
        <v>0.10266141641531</v>
      </c>
      <c r="G31" s="49" t="n">
        <v>0.050209871518053</v>
      </c>
      <c r="H31" s="49" t="n">
        <v>0.114986551508632</v>
      </c>
      <c r="I31" s="49" t="n">
        <v>0.0944757276365005</v>
      </c>
      <c r="J31" s="49" t="n">
        <v>0.103299047959962</v>
      </c>
      <c r="K31" s="49" t="n">
        <v>0.00882332032346199</v>
      </c>
      <c r="L31" s="49"/>
      <c r="M31" s="50"/>
    </row>
    <row r="32" customFormat="false" ht="14.65" hidden="false" customHeight="false" outlineLevel="0" collapsed="false">
      <c r="A32" s="114" t="s">
        <v>73</v>
      </c>
      <c r="B32" s="13"/>
      <c r="C32" s="49" t="n">
        <v>0.0961307724260546</v>
      </c>
      <c r="D32" s="49" t="n">
        <v>0.103553418507248</v>
      </c>
      <c r="E32" s="49" t="n">
        <v>0.0111290657513048</v>
      </c>
      <c r="F32" s="49" t="n">
        <v>0.0563512881506194</v>
      </c>
      <c r="G32" s="49" t="n">
        <v>0.117921629724345</v>
      </c>
      <c r="H32" s="49" t="n">
        <v>0</v>
      </c>
      <c r="I32" s="49" t="n">
        <v>0.058862648934055</v>
      </c>
      <c r="J32" s="49" t="n">
        <v>0.128837771944805</v>
      </c>
      <c r="K32" s="49" t="n">
        <v>0.0699751230107505</v>
      </c>
      <c r="L32" s="49"/>
      <c r="M32" s="50"/>
    </row>
    <row r="33" customFormat="false" ht="14.65" hidden="false" customHeight="false" outlineLevel="0" collapsed="false">
      <c r="A33" s="114" t="s">
        <v>74</v>
      </c>
      <c r="B33" s="13"/>
      <c r="C33" s="49" t="n">
        <v>0.133795273724999</v>
      </c>
      <c r="D33" s="49" t="n">
        <v>0.0521431625022654</v>
      </c>
      <c r="E33" s="49" t="n">
        <v>0.014786689144337</v>
      </c>
      <c r="F33" s="49" t="n">
        <v>0.102022361096091</v>
      </c>
      <c r="G33" s="49" t="n">
        <v>0.0283961924406525</v>
      </c>
      <c r="H33" s="49"/>
      <c r="I33" s="49" t="n">
        <v>0.0616972281096626</v>
      </c>
      <c r="J33" s="49" t="n">
        <v>0.0706103463824297</v>
      </c>
      <c r="K33" s="49" t="n">
        <v>0.00891311827276711</v>
      </c>
      <c r="L33" s="49"/>
      <c r="M33" s="50"/>
    </row>
    <row r="34" customFormat="false" ht="14.65" hidden="false" customHeight="false" outlineLevel="0" collapsed="false">
      <c r="A34" s="114" t="s">
        <v>75</v>
      </c>
      <c r="B34" s="13"/>
      <c r="C34" s="49" t="n">
        <v>0.162943369589195</v>
      </c>
      <c r="D34" s="49" t="n">
        <v>0.0489099479391519</v>
      </c>
      <c r="E34" s="49" t="n">
        <v>0.0108434122989114</v>
      </c>
      <c r="F34" s="49" t="n">
        <v>0.0402650548225312</v>
      </c>
      <c r="G34" s="49" t="n">
        <v>0.0172064656341916</v>
      </c>
      <c r="H34" s="49" t="n">
        <v>0</v>
      </c>
      <c r="I34" s="49" t="n">
        <v>0.058571924149204</v>
      </c>
      <c r="J34" s="49" t="n">
        <v>0.1592002546967</v>
      </c>
      <c r="K34" s="49" t="n">
        <v>0.100628330547496</v>
      </c>
      <c r="L34" s="49"/>
      <c r="M34" s="50"/>
    </row>
    <row r="35" customFormat="false" ht="14.65" hidden="false" customHeight="false" outlineLevel="0" collapsed="false">
      <c r="A35" s="114" t="s">
        <v>76</v>
      </c>
      <c r="B35" s="13"/>
      <c r="C35" s="49" t="n">
        <v>0.110095570679775</v>
      </c>
      <c r="D35" s="49" t="n">
        <v>0.0568175180585565</v>
      </c>
      <c r="E35" s="49" t="n">
        <v>0.0752792306211689</v>
      </c>
      <c r="F35" s="49" t="n">
        <v>0.0836070230264329</v>
      </c>
      <c r="G35" s="49" t="n">
        <v>0.0638812352698872</v>
      </c>
      <c r="H35" s="49" t="n">
        <v>0.120636516102073</v>
      </c>
      <c r="I35" s="49" t="n">
        <v>0.0915547290141648</v>
      </c>
      <c r="J35" s="49" t="n">
        <v>0.128721086466024</v>
      </c>
      <c r="K35" s="49" t="n">
        <v>0.0371663574518587</v>
      </c>
      <c r="L35" s="49"/>
      <c r="M35" s="50"/>
    </row>
    <row r="36" customFormat="false" ht="14.65" hidden="false" customHeight="false" outlineLevel="0" collapsed="false">
      <c r="A36" s="114" t="s">
        <v>77</v>
      </c>
      <c r="B36" s="13"/>
      <c r="C36" s="49" t="n">
        <v>0.120915020827554</v>
      </c>
      <c r="D36" s="49" t="n">
        <v>0.113188747448452</v>
      </c>
      <c r="E36" s="49" t="n">
        <v>0.0284740940316983</v>
      </c>
      <c r="F36" s="49" t="n">
        <v>0.061976853223787</v>
      </c>
      <c r="G36" s="49" t="n">
        <v>0.0015471354123929</v>
      </c>
      <c r="H36" s="49"/>
      <c r="I36" s="49" t="n">
        <v>0.0640397380359098</v>
      </c>
      <c r="J36" s="49" t="n">
        <v>0.119783165475676</v>
      </c>
      <c r="K36" s="49" t="n">
        <v>0.0557434274397666</v>
      </c>
      <c r="L36" s="49"/>
      <c r="M36" s="50"/>
    </row>
    <row r="37" customFormat="false" ht="14.65" hidden="false" customHeight="false" outlineLevel="0" collapsed="false">
      <c r="A37" s="114" t="s">
        <v>78</v>
      </c>
      <c r="B37" s="13"/>
      <c r="C37" s="49" t="n">
        <v>0.0931484964270346</v>
      </c>
      <c r="D37" s="49" t="n">
        <v>0.0227582539890654</v>
      </c>
      <c r="E37" s="49" t="n">
        <v>0.00149793519203417</v>
      </c>
      <c r="F37" s="49" t="n">
        <v>0.0658776660551998</v>
      </c>
      <c r="G37" s="49" t="n">
        <v>0.00051629504854798</v>
      </c>
      <c r="H37" s="49" t="n">
        <v>0</v>
      </c>
      <c r="I37" s="49" t="n">
        <v>0.0462948233682857</v>
      </c>
      <c r="J37" s="49" t="n">
        <v>0.0871692414058266</v>
      </c>
      <c r="K37" s="49" t="n">
        <v>0.0408744180375409</v>
      </c>
      <c r="L37" s="49"/>
      <c r="M37" s="50"/>
    </row>
    <row r="38" customFormat="false" ht="14.65" hidden="false" customHeight="false" outlineLevel="0" collapsed="false">
      <c r="A38" s="114" t="s">
        <v>79</v>
      </c>
      <c r="B38" s="13"/>
      <c r="C38" s="49" t="n">
        <v>0.118975344963057</v>
      </c>
      <c r="D38" s="49" t="n">
        <v>0.101045222970078</v>
      </c>
      <c r="E38" s="49" t="n">
        <v>0.0422145806789691</v>
      </c>
      <c r="F38" s="49" t="n">
        <v>0.063923510622098</v>
      </c>
      <c r="G38" s="49" t="n">
        <v>0.0549156886270578</v>
      </c>
      <c r="H38" s="49" t="n">
        <v>0</v>
      </c>
      <c r="I38" s="49" t="n">
        <v>0.0589275404258824</v>
      </c>
      <c r="J38" s="49" t="n">
        <v>0.129818194976813</v>
      </c>
      <c r="K38" s="49" t="n">
        <v>0.0708906545509303</v>
      </c>
      <c r="L38" s="49"/>
      <c r="M38" s="50"/>
    </row>
    <row r="39" customFormat="false" ht="14.65" hidden="false" customHeight="false" outlineLevel="0" collapsed="false">
      <c r="A39" s="114" t="s">
        <v>80</v>
      </c>
      <c r="B39" s="13"/>
      <c r="C39" s="49" t="n">
        <v>0.140340158789525</v>
      </c>
      <c r="D39" s="49" t="n">
        <v>0.0787920544894731</v>
      </c>
      <c r="E39" s="49" t="n">
        <v>0.0511232187592221</v>
      </c>
      <c r="F39" s="49" t="n">
        <v>0.062529097588679</v>
      </c>
      <c r="G39" s="49" t="n">
        <v>0.0585238696199602</v>
      </c>
      <c r="H39" s="49" t="n">
        <v>0</v>
      </c>
      <c r="I39" s="49" t="n">
        <v>0.136047847963376</v>
      </c>
      <c r="J39" s="49" t="n">
        <v>0.212907761849045</v>
      </c>
      <c r="K39" s="49" t="n">
        <v>0.0768599138856685</v>
      </c>
      <c r="L39" s="49"/>
      <c r="M39" s="50"/>
    </row>
    <row r="40" customFormat="false" ht="14.65" hidden="false" customHeight="false" outlineLevel="0" collapsed="false">
      <c r="A40" s="114" t="s">
        <v>81</v>
      </c>
      <c r="B40" s="13"/>
      <c r="C40" s="49" t="n">
        <v>0.112876664115835</v>
      </c>
      <c r="D40" s="49" t="n">
        <v>0.0474207991605883</v>
      </c>
      <c r="E40" s="49" t="n">
        <v>0.0205469051155861</v>
      </c>
      <c r="F40" s="49" t="n">
        <v>0.0522549540586568</v>
      </c>
      <c r="G40" s="49" t="n">
        <v>0.0553239145536295</v>
      </c>
      <c r="H40" s="49" t="n">
        <v>0.0540174324571696</v>
      </c>
      <c r="I40" s="49" t="n">
        <v>0.0799408352559848</v>
      </c>
      <c r="J40" s="49" t="n">
        <v>0.133043153516851</v>
      </c>
      <c r="K40" s="49" t="n">
        <v>0.0531023182608665</v>
      </c>
      <c r="L40" s="49"/>
      <c r="M40" s="50"/>
    </row>
    <row r="41" customFormat="false" ht="14.65" hidden="false" customHeight="false" outlineLevel="0" collapsed="false">
      <c r="A41" s="114" t="s">
        <v>82</v>
      </c>
      <c r="B41" s="13"/>
      <c r="C41" s="49" t="n">
        <v>0.136309443632276</v>
      </c>
      <c r="D41" s="49" t="n">
        <v>0.0971814552141466</v>
      </c>
      <c r="E41" s="49" t="n">
        <v>0.0108238833907271</v>
      </c>
      <c r="F41" s="49" t="n">
        <v>0.0541794831424556</v>
      </c>
      <c r="G41" s="49" t="n">
        <v>0.0296451720451387</v>
      </c>
      <c r="H41" s="49" t="n">
        <v>0.0553758142416173</v>
      </c>
      <c r="I41" s="49" t="n">
        <v>0.359361219241773</v>
      </c>
      <c r="J41" s="49" t="n">
        <v>0.435981415266235</v>
      </c>
      <c r="K41" s="49" t="n">
        <v>0.0766201960244612</v>
      </c>
      <c r="L41" s="49"/>
      <c r="M41" s="50"/>
    </row>
    <row r="42" customFormat="false" ht="14.65" hidden="false" customHeight="false" outlineLevel="0" collapsed="false">
      <c r="A42" s="114" t="s">
        <v>83</v>
      </c>
      <c r="B42" s="13"/>
      <c r="C42" s="49" t="n">
        <v>0.0929683954861022</v>
      </c>
      <c r="D42" s="49" t="n">
        <v>0.136128141144326</v>
      </c>
      <c r="E42" s="49" t="n">
        <v>0.00449946714175426</v>
      </c>
      <c r="F42" s="49" t="n">
        <v>0.0581002460182191</v>
      </c>
      <c r="G42" s="49" t="n">
        <v>0.030082710748393</v>
      </c>
      <c r="H42" s="49" t="n">
        <v>0.060177793025081</v>
      </c>
      <c r="I42" s="49" t="n">
        <v>0.050432234349789</v>
      </c>
      <c r="J42" s="49" t="n">
        <v>0.0764046396806626</v>
      </c>
      <c r="K42" s="49" t="n">
        <v>0.0259724053308735</v>
      </c>
      <c r="L42" s="49"/>
      <c r="M42" s="50"/>
    </row>
    <row r="43" customFormat="false" ht="14.65" hidden="false" customHeight="false" outlineLevel="0" collapsed="false">
      <c r="A43" s="114" t="s">
        <v>84</v>
      </c>
      <c r="B43" s="13"/>
      <c r="C43" s="49" t="n">
        <v>0.113857772195782</v>
      </c>
      <c r="D43" s="49" t="n">
        <v>0.0921256820432476</v>
      </c>
      <c r="E43" s="49" t="n">
        <v>0.015336511553331</v>
      </c>
      <c r="F43" s="49" t="n">
        <v>0.0896633203721847</v>
      </c>
      <c r="G43" s="49" t="n">
        <v>0.0547697849878325</v>
      </c>
      <c r="H43" s="49" t="n">
        <v>0</v>
      </c>
      <c r="I43" s="49" t="n">
        <v>0.116491437923104</v>
      </c>
      <c r="J43" s="49" t="n">
        <v>0.152365297938743</v>
      </c>
      <c r="K43" s="49" t="n">
        <v>0.0358738600156392</v>
      </c>
      <c r="L43" s="49"/>
      <c r="M43" s="50"/>
    </row>
    <row r="44" customFormat="false" ht="14.65" hidden="false" customHeight="false" outlineLevel="0" collapsed="false">
      <c r="A44" s="114" t="s">
        <v>85</v>
      </c>
      <c r="B44" s="13"/>
      <c r="C44" s="49" t="n">
        <v>0.146347957501865</v>
      </c>
      <c r="D44" s="49" t="n">
        <v>0.046994667437912</v>
      </c>
      <c r="E44" s="49" t="n">
        <v>0.023790090895351</v>
      </c>
      <c r="F44" s="49" t="n">
        <v>0.0832651501344339</v>
      </c>
      <c r="G44" s="49" t="n">
        <v>0.0673617567797137</v>
      </c>
      <c r="H44" s="49" t="n">
        <v>0.0593293998222164</v>
      </c>
      <c r="I44" s="49" t="n">
        <v>0.119230490552039</v>
      </c>
      <c r="J44" s="49" t="n">
        <v>0.202382552058358</v>
      </c>
      <c r="K44" s="49" t="n">
        <v>0.083152061506319</v>
      </c>
      <c r="L44" s="49"/>
      <c r="M44" s="50"/>
    </row>
    <row r="45" customFormat="false" ht="14.65" hidden="false" customHeight="false" outlineLevel="0" collapsed="false">
      <c r="A45" s="114" t="s">
        <v>86</v>
      </c>
      <c r="B45" s="13"/>
      <c r="C45" s="49" t="n">
        <v>0.127096359104604</v>
      </c>
      <c r="D45" s="49" t="n">
        <v>0.0848770775141423</v>
      </c>
      <c r="E45" s="49" t="n">
        <v>0.0182251038016155</v>
      </c>
      <c r="F45" s="49" t="n">
        <v>0.0555238055376009</v>
      </c>
      <c r="G45" s="49" t="n">
        <v>0.0401067386580475</v>
      </c>
      <c r="H45" s="49" t="n">
        <v>0.0370002796344274</v>
      </c>
      <c r="I45" s="49" t="n">
        <v>0.0714107022765051</v>
      </c>
      <c r="J45" s="49" t="n">
        <v>0.127630116612501</v>
      </c>
      <c r="K45" s="49" t="n">
        <v>0.0562194143359963</v>
      </c>
      <c r="L45" s="49"/>
      <c r="M45" s="50"/>
    </row>
    <row r="46" customFormat="false" ht="14.65" hidden="false" customHeight="false" outlineLevel="0" collapsed="false">
      <c r="A46" s="114" t="s">
        <v>87</v>
      </c>
      <c r="B46" s="13"/>
      <c r="C46" s="49" t="n">
        <v>0.170749764570695</v>
      </c>
      <c r="D46" s="49" t="n">
        <v>0.124721662522136</v>
      </c>
      <c r="E46" s="49" t="n">
        <v>0.0479353407575632</v>
      </c>
      <c r="F46" s="49" t="n">
        <v>0.123100797472129</v>
      </c>
      <c r="G46" s="49" t="n">
        <v>0.0702056996429546</v>
      </c>
      <c r="H46" s="49" t="n">
        <v>0.107592441153905</v>
      </c>
      <c r="I46" s="49" t="n">
        <v>0.192251067406205</v>
      </c>
      <c r="J46" s="49" t="n">
        <v>0.222368366546749</v>
      </c>
      <c r="K46" s="49" t="n">
        <v>0.0301172991405442</v>
      </c>
      <c r="L46" s="49"/>
      <c r="M46" s="50"/>
    </row>
    <row r="47" customFormat="false" ht="14.65" hidden="false" customHeight="false" outlineLevel="0" collapsed="false">
      <c r="A47" s="114"/>
      <c r="B47" s="13"/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/>
      <c r="M47" s="50"/>
    </row>
    <row r="48" customFormat="false" ht="14.65" hidden="false" customHeight="false" outlineLevel="0" collapsed="false">
      <c r="A48" s="114" t="s">
        <v>88</v>
      </c>
      <c r="B48" s="13"/>
      <c r="C48" s="49" t="n">
        <v>0.112204181517042</v>
      </c>
      <c r="D48" s="49" t="n">
        <v>0.117252463041268</v>
      </c>
      <c r="E48" s="49" t="n">
        <v>0.0713525521699208</v>
      </c>
      <c r="F48" s="49" t="n">
        <v>0.0971821555847363</v>
      </c>
      <c r="G48" s="49" t="n">
        <v>0.0788298062118279</v>
      </c>
      <c r="H48" s="49"/>
      <c r="I48" s="49" t="n">
        <v>0.156869735556785</v>
      </c>
      <c r="J48" s="49" t="n">
        <v>0.241620538950972</v>
      </c>
      <c r="K48" s="49" t="n">
        <v>0.0847508033941871</v>
      </c>
      <c r="L48" s="49"/>
      <c r="M48" s="50"/>
    </row>
    <row r="49" customFormat="false" ht="14.65" hidden="false" customHeight="false" outlineLevel="0" collapsed="false">
      <c r="A49" s="114" t="s">
        <v>89</v>
      </c>
      <c r="B49" s="13"/>
      <c r="C49" s="49" t="n">
        <v>0.151226681051423</v>
      </c>
      <c r="D49" s="49" t="n">
        <v>0.0713650091864505</v>
      </c>
      <c r="E49" s="49" t="n">
        <v>0.011931038568432</v>
      </c>
      <c r="F49" s="49" t="n">
        <v>0.0886514300269968</v>
      </c>
      <c r="G49" s="49" t="n">
        <v>0.0917280039958113</v>
      </c>
      <c r="H49" s="49"/>
      <c r="I49" s="49" t="n">
        <v>0.0932861871915512</v>
      </c>
      <c r="J49" s="49" t="n">
        <v>0.149579907969764</v>
      </c>
      <c r="K49" s="49" t="n">
        <v>0.0562937207782128</v>
      </c>
      <c r="L49" s="49"/>
      <c r="M49" s="50"/>
    </row>
    <row r="50" customFormat="false" ht="14.65" hidden="false" customHeight="false" outlineLevel="0" collapsed="false">
      <c r="A50" s="114" t="s">
        <v>90</v>
      </c>
      <c r="B50" s="13"/>
      <c r="C50" s="49" t="n">
        <v>0.146922714863233</v>
      </c>
      <c r="D50" s="49" t="n">
        <v>0.0177913418589095</v>
      </c>
      <c r="E50" s="49" t="n">
        <v>0.024173072812809</v>
      </c>
      <c r="F50" s="49" t="n">
        <v>0.115430460502017</v>
      </c>
      <c r="G50" s="49" t="n">
        <v>0</v>
      </c>
      <c r="H50" s="49"/>
      <c r="I50" s="49" t="n">
        <v>0.121186648472639</v>
      </c>
      <c r="J50" s="49" t="n">
        <v>0.111972917750553</v>
      </c>
      <c r="K50" s="49" t="n">
        <v>-0.00921373072208624</v>
      </c>
      <c r="L50" s="49"/>
      <c r="M50" s="50"/>
    </row>
    <row r="51" customFormat="false" ht="14.65" hidden="false" customHeight="false" outlineLevel="0" collapsed="false">
      <c r="A51" s="114" t="s">
        <v>91</v>
      </c>
      <c r="B51" s="13"/>
      <c r="C51" s="49" t="n">
        <v>0.0719308229820755</v>
      </c>
      <c r="D51" s="49" t="n">
        <v>0.0482806049458313</v>
      </c>
      <c r="E51" s="49" t="n">
        <v>0.0644631205554051</v>
      </c>
      <c r="F51" s="49" t="n">
        <v>0.0315215708115981</v>
      </c>
      <c r="G51" s="49" t="n">
        <v>0.0489141779226783</v>
      </c>
      <c r="H51" s="49" t="n">
        <v>0</v>
      </c>
      <c r="I51" s="49" t="n">
        <v>0.0392685896754785</v>
      </c>
      <c r="J51" s="49" t="n">
        <v>0.0835728390316025</v>
      </c>
      <c r="K51" s="49" t="n">
        <v>0.044304249356124</v>
      </c>
      <c r="L51" s="49"/>
      <c r="M51" s="50"/>
    </row>
    <row r="52" customFormat="false" ht="14.65" hidden="false" customHeight="false" outlineLevel="0" collapsed="false">
      <c r="A52" s="114" t="s">
        <v>92</v>
      </c>
      <c r="B52" s="13"/>
      <c r="C52" s="49" t="n">
        <v>0.10551899366471</v>
      </c>
      <c r="D52" s="49" t="n">
        <v>0.15768584015871</v>
      </c>
      <c r="E52" s="49" t="n">
        <v>0.0460718714456928</v>
      </c>
      <c r="F52" s="49" t="n">
        <v>0.0782458361859765</v>
      </c>
      <c r="G52" s="49" t="n">
        <v>0.0646462727525737</v>
      </c>
      <c r="H52" s="49" t="n">
        <v>0.0552072234172172</v>
      </c>
      <c r="I52" s="49" t="n">
        <v>0.145250360141783</v>
      </c>
      <c r="J52" s="49" t="n">
        <v>0.184660357037488</v>
      </c>
      <c r="K52" s="49" t="n">
        <v>0.0394099968957059</v>
      </c>
      <c r="L52" s="49"/>
      <c r="M52" s="50"/>
    </row>
    <row r="53" customFormat="false" ht="14.65" hidden="false" customHeight="false" outlineLevel="0" collapsed="false">
      <c r="A53" s="114" t="s">
        <v>93</v>
      </c>
      <c r="B53" s="13"/>
      <c r="C53" s="49" t="n">
        <v>0.208343193703766</v>
      </c>
      <c r="D53" s="49" t="n">
        <v>0.0904381571933677</v>
      </c>
      <c r="E53" s="49" t="n">
        <v>0.0155545065965814</v>
      </c>
      <c r="F53" s="49" t="n">
        <v>0.123614797904984</v>
      </c>
      <c r="G53" s="49" t="n">
        <v>0.125105161526377</v>
      </c>
      <c r="H53" s="49"/>
      <c r="I53" s="49" t="n">
        <v>0.134808695555379</v>
      </c>
      <c r="J53" s="49" t="n">
        <v>0.316908549377344</v>
      </c>
      <c r="K53" s="49" t="n">
        <v>0.182099853821965</v>
      </c>
      <c r="L53" s="49"/>
      <c r="M53" s="50"/>
    </row>
    <row r="54" customFormat="false" ht="14.65" hidden="false" customHeight="false" outlineLevel="0" collapsed="false">
      <c r="A54" s="114" t="s">
        <v>94</v>
      </c>
      <c r="B54" s="13"/>
      <c r="C54" s="49" t="n">
        <v>0.101692144512381</v>
      </c>
      <c r="D54" s="49" t="n">
        <v>0.071201769023784</v>
      </c>
      <c r="E54" s="49" t="n">
        <v>0.0186801976329948</v>
      </c>
      <c r="F54" s="49" t="n">
        <v>0.0695345205727104</v>
      </c>
      <c r="G54" s="49" t="n">
        <v>0.0152498171724224</v>
      </c>
      <c r="H54" s="49" t="n">
        <v>0.0569909719075175</v>
      </c>
      <c r="I54" s="49" t="n">
        <v>0.109936345675284</v>
      </c>
      <c r="J54" s="49" t="n">
        <v>0.137851827364869</v>
      </c>
      <c r="K54" s="49" t="n">
        <v>0.0279154816895847</v>
      </c>
      <c r="L54" s="49"/>
      <c r="M54" s="50"/>
    </row>
    <row r="55" customFormat="false" ht="14.65" hidden="false" customHeight="false" outlineLevel="0" collapsed="false">
      <c r="A55" s="114"/>
      <c r="B55" s="13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50"/>
    </row>
    <row r="56" customFormat="false" ht="14.65" hidden="false" customHeight="false" outlineLevel="0" collapsed="false">
      <c r="A56" s="114"/>
      <c r="B56" s="13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50"/>
    </row>
    <row r="57" customFormat="false" ht="15.75" hidden="false" customHeight="true" outlineLevel="0" collapsed="false">
      <c r="A57" s="115" t="s">
        <v>95</v>
      </c>
      <c r="B57" s="13"/>
      <c r="C57" s="49" t="n">
        <v>0.121440229135737</v>
      </c>
      <c r="D57" s="49" t="n">
        <v>0.0910346270213206</v>
      </c>
      <c r="E57" s="49" t="n">
        <v>0.0228266337801283</v>
      </c>
      <c r="F57" s="49" t="n">
        <v>0.0791802176724527</v>
      </c>
      <c r="G57" s="49" t="n">
        <v>0.0472562209458328</v>
      </c>
      <c r="H57" s="49" t="n">
        <v>0.0605261222001617</v>
      </c>
      <c r="I57" s="49" t="n">
        <v>0.130493474851973</v>
      </c>
      <c r="J57" s="49" t="n">
        <v>0.184421813409537</v>
      </c>
      <c r="K57" s="49" t="n">
        <v>0.0539283385575638</v>
      </c>
      <c r="L57" s="49"/>
      <c r="M57" s="50"/>
    </row>
    <row r="58" customFormat="false" ht="4.5" hidden="false" customHeight="true" outlineLevel="0" collapsed="false">
      <c r="A58" s="116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9"/>
    </row>
    <row r="59" customFormat="false" ht="14.65" hidden="false" customHeight="false" outlineLevel="0" collapsed="false">
      <c r="A59" s="0" t="s">
        <v>846</v>
      </c>
      <c r="K59" s="146" t="s">
        <v>848</v>
      </c>
      <c r="M59" s="153" t="s">
        <v>847</v>
      </c>
    </row>
    <row r="134" customFormat="false" ht="17" hidden="false" customHeight="false" outlineLevel="0" collapsed="false"/>
    <row r="796" customFormat="false" ht="21.7" hidden="false" customHeight="false" outlineLevel="0" collapsed="false"/>
    <row r="797" customFormat="false" ht="21.7" hidden="false" customHeight="false" outlineLevel="0" collapsed="false"/>
    <row r="798" customFormat="false" ht="21.7" hidden="false" customHeight="false" outlineLevel="0" collapsed="false"/>
    <row r="799" customFormat="false" ht="21.7" hidden="false" customHeight="false" outlineLevel="0" collapsed="false"/>
    <row r="800" customFormat="false" ht="21.7" hidden="false" customHeight="false" outlineLevel="0" collapsed="false"/>
  </sheetData>
  <mergeCells count="3">
    <mergeCell ref="A1:M1"/>
    <mergeCell ref="A2:M2"/>
    <mergeCell ref="A5:M5"/>
  </mergeCells>
  <printOptions headings="false" gridLines="false" gridLinesSet="true" horizontalCentered="true" verticalCentered="true"/>
  <pageMargins left="0.7875" right="0.196527777777778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00"/>
  <sheetViews>
    <sheetView showFormulas="false" showGridLines="true" showRowColHeaders="true" showZeros="fals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21.7" hidden="false" customHeight="false" outlineLevel="0" collapsed="false">
      <c r="A1" s="154" t="s">
        <v>1001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 t="s">
        <v>1001</v>
      </c>
      <c r="V1" s="154"/>
      <c r="W1" s="154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4"/>
      <c r="AJ1" s="154"/>
      <c r="AK1" s="154"/>
      <c r="AL1" s="154"/>
      <c r="AM1" s="154"/>
    </row>
    <row r="2" customFormat="false" ht="21.7" hidden="false" customHeight="false" outlineLevel="0" collapsed="false">
      <c r="A2" s="154" t="s">
        <v>1002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 t="s">
        <v>1002</v>
      </c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54"/>
      <c r="AM2" s="154"/>
    </row>
    <row r="3" customFormat="false" ht="21.7" hidden="false" customHeight="false" outlineLevel="0" collapsed="false">
      <c r="A3" s="154" t="s">
        <v>1003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 t="s">
        <v>1004</v>
      </c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</row>
    <row r="4" customFormat="false" ht="20.55" hidden="false" customHeight="false" outlineLevel="0" collapsed="false">
      <c r="A4" s="154" t="s">
        <v>1005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 t="s">
        <v>1005</v>
      </c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36"/>
      <c r="B7" s="110"/>
      <c r="C7" s="155"/>
      <c r="D7" s="142"/>
      <c r="F7" s="136"/>
      <c r="G7" s="110"/>
      <c r="H7" s="155"/>
      <c r="I7" s="142"/>
      <c r="K7" s="136"/>
      <c r="L7" s="110"/>
      <c r="M7" s="155"/>
      <c r="N7" s="142"/>
      <c r="P7" s="136"/>
      <c r="Q7" s="110"/>
      <c r="R7" s="155"/>
      <c r="S7" s="142"/>
      <c r="U7" s="136"/>
      <c r="V7" s="110"/>
      <c r="W7" s="155"/>
      <c r="X7" s="142"/>
      <c r="Z7" s="136"/>
      <c r="AA7" s="110"/>
      <c r="AB7" s="155"/>
      <c r="AC7" s="142"/>
      <c r="AE7" s="136"/>
      <c r="AF7" s="110"/>
      <c r="AG7" s="155"/>
      <c r="AH7" s="142"/>
      <c r="AJ7" s="136"/>
      <c r="AK7" s="110"/>
      <c r="AL7" s="155"/>
      <c r="AM7" s="142"/>
    </row>
    <row r="8" s="157" customFormat="true" ht="15.8" hidden="false" customHeight="false" outlineLevel="0" collapsed="false">
      <c r="A8" s="156" t="s">
        <v>897</v>
      </c>
      <c r="B8" s="156"/>
      <c r="C8" s="156"/>
      <c r="D8" s="156"/>
      <c r="F8" s="156" t="s">
        <v>1006</v>
      </c>
      <c r="G8" s="156"/>
      <c r="H8" s="156"/>
      <c r="I8" s="156"/>
      <c r="K8" s="156" t="s">
        <v>619</v>
      </c>
      <c r="L8" s="156"/>
      <c r="M8" s="156"/>
      <c r="N8" s="156"/>
      <c r="P8" s="156" t="s">
        <v>895</v>
      </c>
      <c r="Q8" s="156"/>
      <c r="R8" s="156"/>
      <c r="S8" s="156"/>
      <c r="U8" s="156" t="s">
        <v>489</v>
      </c>
      <c r="V8" s="156"/>
      <c r="W8" s="156"/>
      <c r="X8" s="156"/>
      <c r="Z8" s="156" t="s">
        <v>511</v>
      </c>
      <c r="AA8" s="156"/>
      <c r="AB8" s="156"/>
      <c r="AC8" s="156"/>
      <c r="AE8" s="156" t="s">
        <v>1007</v>
      </c>
      <c r="AF8" s="156"/>
      <c r="AG8" s="156"/>
      <c r="AH8" s="156"/>
      <c r="AJ8" s="156" t="s">
        <v>657</v>
      </c>
      <c r="AK8" s="156"/>
      <c r="AL8" s="156"/>
      <c r="AM8" s="156"/>
    </row>
    <row r="9" customFormat="false" ht="6" hidden="false" customHeight="true" outlineLevel="0" collapsed="false">
      <c r="A9" s="116"/>
      <c r="B9" s="117"/>
      <c r="C9" s="158"/>
      <c r="D9" s="119"/>
      <c r="F9" s="116"/>
      <c r="G9" s="117"/>
      <c r="H9" s="158"/>
      <c r="I9" s="119"/>
      <c r="K9" s="116"/>
      <c r="L9" s="117"/>
      <c r="M9" s="158"/>
      <c r="N9" s="119"/>
      <c r="P9" s="116"/>
      <c r="Q9" s="117"/>
      <c r="R9" s="158"/>
      <c r="S9" s="119"/>
      <c r="U9" s="116"/>
      <c r="V9" s="117"/>
      <c r="W9" s="158"/>
      <c r="X9" s="119"/>
      <c r="Z9" s="116"/>
      <c r="AA9" s="117"/>
      <c r="AB9" s="158"/>
      <c r="AC9" s="119"/>
      <c r="AE9" s="116"/>
      <c r="AF9" s="117"/>
      <c r="AG9" s="158"/>
      <c r="AH9" s="119"/>
      <c r="AJ9" s="116"/>
      <c r="AK9" s="117"/>
      <c r="AL9" s="158"/>
      <c r="AM9" s="119"/>
    </row>
    <row r="10" customFormat="false" ht="23.25" hidden="false" customHeight="true" outlineLevel="0" collapsed="false">
      <c r="A10" s="109" t="s">
        <v>87</v>
      </c>
      <c r="B10" s="32" t="n">
        <v>4795821.293</v>
      </c>
      <c r="C10" s="155" t="n">
        <v>1</v>
      </c>
      <c r="D10" s="113" t="n">
        <f aca="false">B10/B$59</f>
        <v>0.146270952838879</v>
      </c>
      <c r="F10" s="109" t="s">
        <v>87</v>
      </c>
      <c r="G10" s="32" t="n">
        <v>4320496.78</v>
      </c>
      <c r="H10" s="155" t="n">
        <v>1</v>
      </c>
      <c r="I10" s="113" t="n">
        <f aca="false">G10/G$59</f>
        <v>0.152783688151842</v>
      </c>
      <c r="K10" s="109" t="s">
        <v>81</v>
      </c>
      <c r="L10" s="32" t="n">
        <v>636255.968</v>
      </c>
      <c r="M10" s="155" t="n">
        <v>1</v>
      </c>
      <c r="N10" s="113" t="n">
        <f aca="false">L10/L$59</f>
        <v>0.147844108071709</v>
      </c>
      <c r="P10" s="109" t="s">
        <v>87</v>
      </c>
      <c r="Q10" s="32" t="n">
        <v>2624098.295</v>
      </c>
      <c r="R10" s="155" t="n">
        <v>1</v>
      </c>
      <c r="S10" s="113" t="n">
        <f aca="false">Q10/Q$59</f>
        <v>0.154424605768205</v>
      </c>
      <c r="U10" s="109" t="s">
        <v>82</v>
      </c>
      <c r="V10" s="32" t="n">
        <v>1380339.895</v>
      </c>
      <c r="W10" s="155" t="n">
        <v>1</v>
      </c>
      <c r="X10" s="113" t="n">
        <f aca="false">V10/V$59</f>
        <v>0.151734165589275</v>
      </c>
      <c r="Z10" s="109" t="s">
        <v>87</v>
      </c>
      <c r="AA10" s="32" t="n">
        <v>2336971.509</v>
      </c>
      <c r="AB10" s="155" t="n">
        <v>1</v>
      </c>
      <c r="AC10" s="113" t="n">
        <f aca="false">AA10/AA$59</f>
        <v>0.256541779848633</v>
      </c>
      <c r="AE10" s="109" t="s">
        <v>81</v>
      </c>
      <c r="AF10" s="32" t="n">
        <v>559521.478</v>
      </c>
      <c r="AG10" s="155" t="n">
        <v>1</v>
      </c>
      <c r="AH10" s="113" t="n">
        <f aca="false">AF10/AF$59</f>
        <v>0.114736650806281</v>
      </c>
      <c r="AJ10" s="109" t="s">
        <v>87</v>
      </c>
      <c r="AK10" s="32" t="n">
        <v>54672.118</v>
      </c>
      <c r="AL10" s="155" t="n">
        <v>1</v>
      </c>
      <c r="AM10" s="113" t="n">
        <f aca="false">AK10/AK$59</f>
        <v>0.266607245836988</v>
      </c>
    </row>
    <row r="11" customFormat="false" ht="14.65" hidden="false" customHeight="false" outlineLevel="0" collapsed="false">
      <c r="A11" s="114" t="s">
        <v>69</v>
      </c>
      <c r="B11" s="12" t="n">
        <v>3862239.359</v>
      </c>
      <c r="C11" s="10" t="n">
        <v>2</v>
      </c>
      <c r="D11" s="50" t="n">
        <f aca="false">B11/B$59</f>
        <v>0.117797014654681</v>
      </c>
      <c r="F11" s="114" t="s">
        <v>69</v>
      </c>
      <c r="G11" s="12" t="n">
        <v>3327511.373</v>
      </c>
      <c r="H11" s="10" t="n">
        <v>2</v>
      </c>
      <c r="I11" s="50" t="n">
        <f aca="false">G11/G$59</f>
        <v>0.117669213940287</v>
      </c>
      <c r="K11" s="114" t="s">
        <v>69</v>
      </c>
      <c r="L11" s="12" t="n">
        <v>533105.236</v>
      </c>
      <c r="M11" s="10" t="n">
        <v>2</v>
      </c>
      <c r="N11" s="50" t="n">
        <f aca="false">L11/L$59</f>
        <v>0.1238754087801</v>
      </c>
      <c r="P11" s="114" t="s">
        <v>69</v>
      </c>
      <c r="Q11" s="12" t="n">
        <v>2291435.51</v>
      </c>
      <c r="R11" s="10" t="n">
        <v>2</v>
      </c>
      <c r="S11" s="50" t="n">
        <f aca="false">Q11/Q$59</f>
        <v>0.134847854575134</v>
      </c>
      <c r="U11" s="114" t="s">
        <v>81</v>
      </c>
      <c r="V11" s="12" t="n">
        <v>1265304.25</v>
      </c>
      <c r="W11" s="10" t="n">
        <v>2</v>
      </c>
      <c r="X11" s="50" t="n">
        <f aca="false">V11/V$59</f>
        <v>0.139088847091761</v>
      </c>
      <c r="Z11" s="114" t="s">
        <v>69</v>
      </c>
      <c r="AA11" s="12" t="n">
        <v>1238815.659</v>
      </c>
      <c r="AB11" s="10" t="n">
        <v>2</v>
      </c>
      <c r="AC11" s="50" t="n">
        <f aca="false">AA11/AA$59</f>
        <v>0.135991377233439</v>
      </c>
      <c r="AE11" s="114" t="s">
        <v>69</v>
      </c>
      <c r="AF11" s="12" t="n">
        <v>549063.468</v>
      </c>
      <c r="AG11" s="10" t="n">
        <v>2</v>
      </c>
      <c r="AH11" s="50" t="n">
        <f aca="false">AF11/AF$59</f>
        <v>0.112592109285216</v>
      </c>
      <c r="AJ11" s="114" t="s">
        <v>82</v>
      </c>
      <c r="AK11" s="12" t="n">
        <v>30525.9419999999</v>
      </c>
      <c r="AL11" s="10" t="n">
        <v>2</v>
      </c>
      <c r="AM11" s="50" t="n">
        <f aca="false">AK11/AK$59</f>
        <v>0.148859009325368</v>
      </c>
    </row>
    <row r="12" customFormat="false" ht="14.65" hidden="false" customHeight="false" outlineLevel="0" collapsed="false">
      <c r="A12" s="114" t="s">
        <v>81</v>
      </c>
      <c r="B12" s="12" t="n">
        <v>3523292.755</v>
      </c>
      <c r="C12" s="10" t="n">
        <v>3</v>
      </c>
      <c r="D12" s="50" t="n">
        <f aca="false">B12/B$59</f>
        <v>0.107459256072861</v>
      </c>
      <c r="F12" s="114" t="s">
        <v>81</v>
      </c>
      <c r="G12" s="12" t="n">
        <v>2864138.139</v>
      </c>
      <c r="H12" s="10" t="n">
        <v>3</v>
      </c>
      <c r="I12" s="50" t="n">
        <f aca="false">G12/G$59</f>
        <v>0.101283165000478</v>
      </c>
      <c r="K12" s="114" t="s">
        <v>83</v>
      </c>
      <c r="L12" s="12" t="n">
        <v>525944.683</v>
      </c>
      <c r="M12" s="10" t="n">
        <v>3</v>
      </c>
      <c r="N12" s="50" t="n">
        <f aca="false">L12/L$59</f>
        <v>0.122211541366937</v>
      </c>
      <c r="P12" s="114" t="s">
        <v>81</v>
      </c>
      <c r="Q12" s="12" t="n">
        <v>1698237.133</v>
      </c>
      <c r="R12" s="10" t="n">
        <v>3</v>
      </c>
      <c r="S12" s="50" t="n">
        <f aca="false">Q12/Q$59</f>
        <v>0.0999389391259262</v>
      </c>
      <c r="U12" s="114" t="s">
        <v>87</v>
      </c>
      <c r="V12" s="12" t="n">
        <v>1245767.671</v>
      </c>
      <c r="W12" s="10" t="n">
        <v>3</v>
      </c>
      <c r="X12" s="50" t="n">
        <f aca="false">V12/V$59</f>
        <v>0.136941284361906</v>
      </c>
      <c r="Z12" s="114" t="s">
        <v>81</v>
      </c>
      <c r="AA12" s="12" t="n">
        <v>700318.088</v>
      </c>
      <c r="AB12" s="10" t="n">
        <v>3</v>
      </c>
      <c r="AC12" s="50" t="n">
        <f aca="false">AA12/AA$59</f>
        <v>0.0768776376022612</v>
      </c>
      <c r="AE12" s="114" t="s">
        <v>64</v>
      </c>
      <c r="AF12" s="12" t="n">
        <v>519971.485</v>
      </c>
      <c r="AG12" s="10" t="n">
        <v>3</v>
      </c>
      <c r="AH12" s="50" t="n">
        <f aca="false">AF12/AF$59</f>
        <v>0.106626446078391</v>
      </c>
      <c r="AJ12" s="114" t="s">
        <v>81</v>
      </c>
      <c r="AK12" s="12" t="n">
        <v>22898.648</v>
      </c>
      <c r="AL12" s="10" t="n">
        <v>3</v>
      </c>
      <c r="AM12" s="50" t="n">
        <f aca="false">AK12/AK$59</f>
        <v>0.111664696741229</v>
      </c>
    </row>
    <row r="13" customFormat="false" ht="14.65" hidden="false" customHeight="false" outlineLevel="0" collapsed="false">
      <c r="A13" s="114" t="s">
        <v>82</v>
      </c>
      <c r="B13" s="12" t="n">
        <v>2750593.851</v>
      </c>
      <c r="C13" s="10" t="n">
        <v>4</v>
      </c>
      <c r="D13" s="50" t="n">
        <f aca="false">B13/B$59</f>
        <v>0.0838921967433975</v>
      </c>
      <c r="F13" s="114" t="s">
        <v>82</v>
      </c>
      <c r="G13" s="12" t="n">
        <v>2371294.972</v>
      </c>
      <c r="H13" s="10" t="n">
        <v>4</v>
      </c>
      <c r="I13" s="50" t="n">
        <f aca="false">G13/G$59</f>
        <v>0.0838549847311956</v>
      </c>
      <c r="K13" s="114" t="s">
        <v>87</v>
      </c>
      <c r="L13" s="12" t="n">
        <v>420652.395</v>
      </c>
      <c r="M13" s="10" t="n">
        <v>4</v>
      </c>
      <c r="N13" s="50" t="n">
        <f aca="false">L13/L$59</f>
        <v>0.0977452177658838</v>
      </c>
      <c r="P13" s="114" t="s">
        <v>82</v>
      </c>
      <c r="Q13" s="12" t="n">
        <v>1626849.201</v>
      </c>
      <c r="R13" s="10" t="n">
        <v>4</v>
      </c>
      <c r="S13" s="50" t="n">
        <f aca="false">Q13/Q$59</f>
        <v>0.0957378566905949</v>
      </c>
      <c r="U13" s="114" t="s">
        <v>69</v>
      </c>
      <c r="V13" s="12" t="n">
        <v>1093245.277</v>
      </c>
      <c r="W13" s="10" t="n">
        <v>4</v>
      </c>
      <c r="X13" s="50" t="n">
        <f aca="false">V13/V$59</f>
        <v>0.120175226761819</v>
      </c>
      <c r="Z13" s="114" t="s">
        <v>84</v>
      </c>
      <c r="AA13" s="12" t="n">
        <v>458426.13</v>
      </c>
      <c r="AB13" s="10" t="n">
        <v>4</v>
      </c>
      <c r="AC13" s="50" t="n">
        <f aca="false">AA13/AA$59</f>
        <v>0.0503238720995981</v>
      </c>
      <c r="AE13" s="114" t="s">
        <v>83</v>
      </c>
      <c r="AF13" s="12" t="n">
        <v>425054.751</v>
      </c>
      <c r="AG13" s="10" t="n">
        <v>4</v>
      </c>
      <c r="AH13" s="50" t="n">
        <f aca="false">AF13/AF$59</f>
        <v>0.0871626210192378</v>
      </c>
      <c r="AJ13" s="114" t="s">
        <v>85</v>
      </c>
      <c r="AK13" s="12" t="n">
        <v>20425.355</v>
      </c>
      <c r="AL13" s="10" t="n">
        <v>4</v>
      </c>
      <c r="AM13" s="50" t="n">
        <f aca="false">AK13/AK$59</f>
        <v>0.0996037439374995</v>
      </c>
    </row>
    <row r="14" customFormat="false" ht="14.65" hidden="false" customHeight="false" outlineLevel="0" collapsed="false">
      <c r="A14" s="114" t="s">
        <v>83</v>
      </c>
      <c r="B14" s="12" t="n">
        <v>2471620.261</v>
      </c>
      <c r="C14" s="10" t="n">
        <v>5</v>
      </c>
      <c r="D14" s="50" t="n">
        <f aca="false">B14/B$59</f>
        <v>0.0753835951227027</v>
      </c>
      <c r="F14" s="114" t="s">
        <v>83</v>
      </c>
      <c r="G14" s="12" t="n">
        <v>1939417.091</v>
      </c>
      <c r="H14" s="10" t="n">
        <v>5</v>
      </c>
      <c r="I14" s="50" t="n">
        <f aca="false">G14/G$59</f>
        <v>0.0685826910922261</v>
      </c>
      <c r="K14" s="114" t="s">
        <v>82</v>
      </c>
      <c r="L14" s="12" t="n">
        <v>348772.937</v>
      </c>
      <c r="M14" s="10" t="n">
        <v>5</v>
      </c>
      <c r="N14" s="50" t="n">
        <f aca="false">L14/L$59</f>
        <v>0.0810428921435521</v>
      </c>
      <c r="P14" s="114" t="s">
        <v>67</v>
      </c>
      <c r="Q14" s="12" t="n">
        <v>902457.247</v>
      </c>
      <c r="R14" s="10" t="n">
        <v>5</v>
      </c>
      <c r="S14" s="50" t="n">
        <f aca="false">Q14/Q$59</f>
        <v>0.0531083781641018</v>
      </c>
      <c r="U14" s="114" t="s">
        <v>67</v>
      </c>
      <c r="V14" s="12" t="n">
        <v>403015.765</v>
      </c>
      <c r="W14" s="10" t="n">
        <v>5</v>
      </c>
      <c r="X14" s="50" t="n">
        <f aca="false">V14/V$59</f>
        <v>0.04430159632646</v>
      </c>
      <c r="Z14" s="114" t="s">
        <v>67</v>
      </c>
      <c r="AA14" s="12" t="n">
        <v>359598.811</v>
      </c>
      <c r="AB14" s="10" t="n">
        <v>5</v>
      </c>
      <c r="AC14" s="50" t="n">
        <f aca="false">AA14/AA$59</f>
        <v>0.0394750721821453</v>
      </c>
      <c r="AE14" s="114" t="s">
        <v>82</v>
      </c>
      <c r="AF14" s="12" t="n">
        <v>359854.253</v>
      </c>
      <c r="AG14" s="10" t="n">
        <v>5</v>
      </c>
      <c r="AH14" s="50" t="n">
        <f aca="false">AF14/AF$59</f>
        <v>0.0737924697997315</v>
      </c>
      <c r="AJ14" s="114" t="s">
        <v>86</v>
      </c>
      <c r="AK14" s="12" t="n">
        <v>17577.991</v>
      </c>
      <c r="AL14" s="10" t="n">
        <v>5</v>
      </c>
      <c r="AM14" s="50" t="n">
        <f aca="false">AK14/AK$59</f>
        <v>0.0857186430541682</v>
      </c>
    </row>
    <row r="15" customFormat="false" ht="14.65" hidden="false" customHeight="false" outlineLevel="0" collapsed="false">
      <c r="A15" s="114" t="s">
        <v>67</v>
      </c>
      <c r="B15" s="12" t="n">
        <v>1477020.29</v>
      </c>
      <c r="C15" s="10" t="n">
        <v>6</v>
      </c>
      <c r="D15" s="50" t="n">
        <f aca="false">B15/B$59</f>
        <v>0.0450486271237833</v>
      </c>
      <c r="F15" s="114" t="s">
        <v>67</v>
      </c>
      <c r="G15" s="12" t="n">
        <v>1255779.255</v>
      </c>
      <c r="H15" s="10" t="n">
        <v>6</v>
      </c>
      <c r="I15" s="50" t="n">
        <f aca="false">G15/G$59</f>
        <v>0.0444075290072252</v>
      </c>
      <c r="K15" s="114" t="s">
        <v>67</v>
      </c>
      <c r="L15" s="12" t="n">
        <v>208322.961</v>
      </c>
      <c r="M15" s="10" t="n">
        <v>6</v>
      </c>
      <c r="N15" s="50" t="n">
        <f aca="false">L15/L$59</f>
        <v>0.0484071252906541</v>
      </c>
      <c r="P15" s="114" t="s">
        <v>83</v>
      </c>
      <c r="Q15" s="12" t="n">
        <v>667505.119</v>
      </c>
      <c r="R15" s="10" t="n">
        <v>6</v>
      </c>
      <c r="S15" s="50" t="n">
        <f aca="false">Q15/Q$59</f>
        <v>0.0392817658722018</v>
      </c>
      <c r="U15" s="114" t="s">
        <v>83</v>
      </c>
      <c r="V15" s="12" t="n">
        <v>388355.347</v>
      </c>
      <c r="W15" s="10" t="n">
        <v>6</v>
      </c>
      <c r="X15" s="50" t="n">
        <f aca="false">V15/V$59</f>
        <v>0.0426900466635996</v>
      </c>
      <c r="Z15" s="114" t="s">
        <v>85</v>
      </c>
      <c r="AA15" s="12" t="n">
        <v>353814.144</v>
      </c>
      <c r="AB15" s="10" t="n">
        <v>6</v>
      </c>
      <c r="AC15" s="50" t="n">
        <f aca="false">AA15/AA$59</f>
        <v>0.0388400585492035</v>
      </c>
      <c r="AE15" s="114" t="s">
        <v>87</v>
      </c>
      <c r="AF15" s="12" t="n">
        <v>337728.857</v>
      </c>
      <c r="AG15" s="10" t="n">
        <v>6</v>
      </c>
      <c r="AH15" s="50" t="n">
        <f aca="false">AF15/AF$59</f>
        <v>0.0692553895720397</v>
      </c>
      <c r="AJ15" s="114" t="s">
        <v>61</v>
      </c>
      <c r="AK15" s="12" t="n">
        <v>13135.071</v>
      </c>
      <c r="AL15" s="10" t="n">
        <v>6</v>
      </c>
      <c r="AM15" s="50" t="n">
        <f aca="false">AK15/AK$59</f>
        <v>0.064052852373184</v>
      </c>
    </row>
    <row r="16" customFormat="false" ht="14.65" hidden="false" customHeight="false" outlineLevel="0" collapsed="false">
      <c r="A16" s="114" t="s">
        <v>85</v>
      </c>
      <c r="B16" s="12" t="n">
        <v>1241128.255</v>
      </c>
      <c r="C16" s="10" t="n">
        <v>7</v>
      </c>
      <c r="D16" s="50" t="n">
        <f aca="false">B16/B$59</f>
        <v>0.0378539985881215</v>
      </c>
      <c r="F16" s="114" t="s">
        <v>64</v>
      </c>
      <c r="G16" s="12" t="n">
        <v>1092101.724</v>
      </c>
      <c r="H16" s="10" t="n">
        <v>7</v>
      </c>
      <c r="I16" s="50" t="n">
        <f aca="false">G16/G$59</f>
        <v>0.0386194777420261</v>
      </c>
      <c r="K16" s="114" t="s">
        <v>85</v>
      </c>
      <c r="L16" s="12" t="n">
        <v>176723.447</v>
      </c>
      <c r="M16" s="10" t="n">
        <v>7</v>
      </c>
      <c r="N16" s="50" t="n">
        <f aca="false">L16/L$59</f>
        <v>0.041064479880954</v>
      </c>
      <c r="P16" s="114" t="s">
        <v>84</v>
      </c>
      <c r="Q16" s="12" t="n">
        <v>642058.918</v>
      </c>
      <c r="R16" s="10" t="n">
        <v>7</v>
      </c>
      <c r="S16" s="50" t="n">
        <f aca="false">Q16/Q$59</f>
        <v>0.037784291648309</v>
      </c>
      <c r="U16" s="114" t="s">
        <v>85</v>
      </c>
      <c r="V16" s="12" t="n">
        <v>340468.117</v>
      </c>
      <c r="W16" s="10" t="n">
        <v>7</v>
      </c>
      <c r="X16" s="50" t="n">
        <f aca="false">V16/V$59</f>
        <v>0.0374260324068562</v>
      </c>
      <c r="Z16" s="114" t="s">
        <v>88</v>
      </c>
      <c r="AA16" s="12" t="n">
        <v>343880.362</v>
      </c>
      <c r="AB16" s="10" t="n">
        <v>7</v>
      </c>
      <c r="AC16" s="50" t="n">
        <f aca="false">AA16/AA$59</f>
        <v>0.0377495745167307</v>
      </c>
      <c r="AE16" s="114" t="s">
        <v>67</v>
      </c>
      <c r="AF16" s="12" t="n">
        <v>221410.665</v>
      </c>
      <c r="AG16" s="10" t="n">
        <v>7</v>
      </c>
      <c r="AH16" s="50" t="n">
        <f aca="false">AF16/AF$59</f>
        <v>0.0454029365337277</v>
      </c>
      <c r="AJ16" s="114" t="s">
        <v>67</v>
      </c>
      <c r="AK16" s="12" t="n">
        <v>12918.074</v>
      </c>
      <c r="AL16" s="10" t="n">
        <v>7</v>
      </c>
      <c r="AM16" s="50" t="n">
        <f aca="false">AK16/AK$59</f>
        <v>0.062994671811661</v>
      </c>
    </row>
    <row r="17" customFormat="false" ht="14.65" hidden="false" customHeight="false" outlineLevel="0" collapsed="false">
      <c r="A17" s="114" t="s">
        <v>84</v>
      </c>
      <c r="B17" s="12" t="n">
        <v>1212968.056</v>
      </c>
      <c r="C17" s="10" t="n">
        <v>8</v>
      </c>
      <c r="D17" s="50" t="n">
        <f aca="false">B17/B$59</f>
        <v>0.0369951218935552</v>
      </c>
      <c r="F17" s="114" t="s">
        <v>84</v>
      </c>
      <c r="G17" s="12" t="n">
        <v>1064510.358</v>
      </c>
      <c r="H17" s="10" t="n">
        <v>8</v>
      </c>
      <c r="I17" s="50" t="n">
        <f aca="false">G17/G$59</f>
        <v>0.0376437772906009</v>
      </c>
      <c r="K17" s="114" t="s">
        <v>86</v>
      </c>
      <c r="L17" s="12" t="n">
        <v>165817.41</v>
      </c>
      <c r="M17" s="10" t="n">
        <v>8</v>
      </c>
      <c r="N17" s="50" t="n">
        <f aca="false">L17/L$59</f>
        <v>0.0385302901932244</v>
      </c>
      <c r="P17" s="114" t="s">
        <v>64</v>
      </c>
      <c r="Q17" s="12" t="n">
        <v>592020.654</v>
      </c>
      <c r="R17" s="10" t="n">
        <v>8</v>
      </c>
      <c r="S17" s="50" t="n">
        <f aca="false">Q17/Q$59</f>
        <v>0.0348396080569021</v>
      </c>
      <c r="U17" s="114" t="s">
        <v>86</v>
      </c>
      <c r="V17" s="12" t="n">
        <v>328262.966</v>
      </c>
      <c r="W17" s="10" t="n">
        <v>8</v>
      </c>
      <c r="X17" s="50" t="n">
        <f aca="false">V17/V$59</f>
        <v>0.0360843785072737</v>
      </c>
      <c r="Z17" s="114" t="s">
        <v>56</v>
      </c>
      <c r="AA17" s="12" t="n">
        <v>255593.896</v>
      </c>
      <c r="AB17" s="10" t="n">
        <v>8</v>
      </c>
      <c r="AC17" s="50" t="n">
        <f aca="false">AA17/AA$59</f>
        <v>0.0280579000410425</v>
      </c>
      <c r="AE17" s="114" t="s">
        <v>84</v>
      </c>
      <c r="AF17" s="12" t="n">
        <v>178207.195</v>
      </c>
      <c r="AG17" s="10" t="n">
        <v>8</v>
      </c>
      <c r="AH17" s="50" t="n">
        <f aca="false">AF17/AF$59</f>
        <v>0.0365435421299088</v>
      </c>
      <c r="AJ17" s="114" t="s">
        <v>75</v>
      </c>
      <c r="AK17" s="12" t="n">
        <v>9502.477</v>
      </c>
      <c r="AL17" s="10" t="n">
        <v>8</v>
      </c>
      <c r="AM17" s="50" t="n">
        <f aca="false">AK17/AK$59</f>
        <v>0.046338596606031</v>
      </c>
    </row>
    <row r="18" customFormat="false" ht="14.65" hidden="false" customHeight="false" outlineLevel="0" collapsed="false">
      <c r="A18" s="114" t="s">
        <v>64</v>
      </c>
      <c r="B18" s="12" t="n">
        <v>930977.641</v>
      </c>
      <c r="C18" s="10" t="n">
        <v>9</v>
      </c>
      <c r="D18" s="50" t="n">
        <f aca="false">B18/B$59</f>
        <v>0.0283945081147046</v>
      </c>
      <c r="F18" s="114" t="s">
        <v>85</v>
      </c>
      <c r="G18" s="12" t="n">
        <v>1043979.453</v>
      </c>
      <c r="H18" s="10" t="n">
        <v>9</v>
      </c>
      <c r="I18" s="50" t="n">
        <f aca="false">G18/G$59</f>
        <v>0.0369177525886463</v>
      </c>
      <c r="K18" s="114" t="s">
        <v>84</v>
      </c>
      <c r="L18" s="12" t="n">
        <v>145055.842</v>
      </c>
      <c r="M18" s="10" t="n">
        <v>9</v>
      </c>
      <c r="N18" s="50" t="n">
        <f aca="false">L18/L$59</f>
        <v>0.0337060124535928</v>
      </c>
      <c r="P18" s="114" t="s">
        <v>85</v>
      </c>
      <c r="Q18" s="12" t="n">
        <v>533007.692</v>
      </c>
      <c r="R18" s="10" t="n">
        <v>9</v>
      </c>
      <c r="S18" s="50" t="n">
        <f aca="false">Q18/Q$59</f>
        <v>0.031366775728392</v>
      </c>
      <c r="U18" s="114" t="s">
        <v>61</v>
      </c>
      <c r="V18" s="12" t="n">
        <v>277734.394</v>
      </c>
      <c r="W18" s="10" t="n">
        <v>9</v>
      </c>
      <c r="X18" s="50" t="n">
        <f aca="false">V18/V$59</f>
        <v>0.0305300141520816</v>
      </c>
      <c r="Z18" s="114" t="s">
        <v>64</v>
      </c>
      <c r="AA18" s="12" t="n">
        <v>233177.245</v>
      </c>
      <c r="AB18" s="10" t="n">
        <v>9</v>
      </c>
      <c r="AC18" s="50" t="n">
        <f aca="false">AA18/AA$59</f>
        <v>0.0255971051517431</v>
      </c>
      <c r="AE18" s="114" t="s">
        <v>86</v>
      </c>
      <c r="AF18" s="12" t="n">
        <v>164592.3</v>
      </c>
      <c r="AG18" s="10" t="n">
        <v>9</v>
      </c>
      <c r="AH18" s="50" t="n">
        <f aca="false">AF18/AF$59</f>
        <v>0.0337516431326389</v>
      </c>
      <c r="AJ18" s="114" t="s">
        <v>58</v>
      </c>
      <c r="AK18" s="12" t="n">
        <v>7006.693</v>
      </c>
      <c r="AL18" s="10" t="n">
        <v>9</v>
      </c>
      <c r="AM18" s="50" t="n">
        <f aca="false">AK18/AK$59</f>
        <v>0.0341679669910594</v>
      </c>
    </row>
    <row r="19" customFormat="false" ht="14.65" hidden="false" customHeight="false" outlineLevel="0" collapsed="false">
      <c r="A19" s="114" t="s">
        <v>61</v>
      </c>
      <c r="B19" s="12" t="n">
        <v>917455.984</v>
      </c>
      <c r="C19" s="10" t="n">
        <v>10</v>
      </c>
      <c r="D19" s="50" t="n">
        <f aca="false">B19/B$59</f>
        <v>0.027982102077758</v>
      </c>
      <c r="F19" s="114" t="s">
        <v>61</v>
      </c>
      <c r="G19" s="12" t="n">
        <v>852807.114</v>
      </c>
      <c r="H19" s="10" t="n">
        <v>10</v>
      </c>
      <c r="I19" s="50" t="n">
        <f aca="false">G19/G$59</f>
        <v>0.030157415406996</v>
      </c>
      <c r="K19" s="114" t="s">
        <v>53</v>
      </c>
      <c r="L19" s="12" t="n">
        <v>87277.579</v>
      </c>
      <c r="M19" s="10" t="n">
        <v>10</v>
      </c>
      <c r="N19" s="50" t="n">
        <f aca="false">L19/L$59</f>
        <v>0.0202803218686872</v>
      </c>
      <c r="P19" s="114" t="s">
        <v>86</v>
      </c>
      <c r="Q19" s="12" t="n">
        <v>474303.067</v>
      </c>
      <c r="R19" s="10" t="n">
        <v>10</v>
      </c>
      <c r="S19" s="50" t="n">
        <f aca="false">Q19/Q$59</f>
        <v>0.0279120886118047</v>
      </c>
      <c r="U19" s="114" t="s">
        <v>55</v>
      </c>
      <c r="V19" s="12" t="n">
        <v>258702.347</v>
      </c>
      <c r="W19" s="10" t="n">
        <v>10</v>
      </c>
      <c r="X19" s="50" t="n">
        <f aca="false">V19/V$59</f>
        <v>0.0284379122129423</v>
      </c>
      <c r="Z19" s="114" t="s">
        <v>83</v>
      </c>
      <c r="AA19" s="12" t="n">
        <v>228829.653</v>
      </c>
      <c r="AB19" s="10" t="n">
        <v>10</v>
      </c>
      <c r="AC19" s="50" t="n">
        <f aca="false">AA19/AA$59</f>
        <v>0.0251198468773309</v>
      </c>
      <c r="AE19" s="114" t="s">
        <v>85</v>
      </c>
      <c r="AF19" s="12" t="n">
        <v>147120.776</v>
      </c>
      <c r="AG19" s="10" t="n">
        <v>10</v>
      </c>
      <c r="AH19" s="50" t="n">
        <f aca="false">AF19/AF$59</f>
        <v>0.030168895683145</v>
      </c>
      <c r="AJ19" s="114" t="s">
        <v>83</v>
      </c>
      <c r="AK19" s="12" t="n">
        <v>6258.48700000002</v>
      </c>
      <c r="AL19" s="10" t="n">
        <v>10</v>
      </c>
      <c r="AM19" s="50" t="n">
        <f aca="false">AK19/AK$59</f>
        <v>0.0305193587374208</v>
      </c>
    </row>
    <row r="20" customFormat="false" ht="14.65" hidden="false" customHeight="false" outlineLevel="0" collapsed="false">
      <c r="A20" s="114" t="s">
        <v>86</v>
      </c>
      <c r="B20" s="12" t="n">
        <v>880785.641</v>
      </c>
      <c r="C20" s="10" t="n">
        <v>11</v>
      </c>
      <c r="D20" s="50" t="n">
        <f aca="false">B20/B$59</f>
        <v>0.0268636688243405</v>
      </c>
      <c r="F20" s="114" t="s">
        <v>86</v>
      </c>
      <c r="G20" s="12" t="n">
        <v>697390.24</v>
      </c>
      <c r="H20" s="10" t="n">
        <v>11</v>
      </c>
      <c r="I20" s="50" t="n">
        <f aca="false">G20/G$59</f>
        <v>0.0246614818558662</v>
      </c>
      <c r="K20" s="114" t="s">
        <v>58</v>
      </c>
      <c r="L20" s="12" t="n">
        <v>81867.867</v>
      </c>
      <c r="M20" s="10" t="n">
        <v>11</v>
      </c>
      <c r="N20" s="50" t="n">
        <f aca="false">L20/L$59</f>
        <v>0.0190232899730511</v>
      </c>
      <c r="P20" s="114" t="s">
        <v>53</v>
      </c>
      <c r="Q20" s="12" t="n">
        <v>365838.793</v>
      </c>
      <c r="R20" s="10" t="n">
        <v>11</v>
      </c>
      <c r="S20" s="50" t="n">
        <f aca="false">Q20/Q$59</f>
        <v>0.0215291140165696</v>
      </c>
      <c r="U20" s="114" t="s">
        <v>84</v>
      </c>
      <c r="V20" s="12" t="n">
        <v>244724.255</v>
      </c>
      <c r="W20" s="10" t="n">
        <v>11</v>
      </c>
      <c r="X20" s="50" t="n">
        <f aca="false">V20/V$59</f>
        <v>0.0269013673852279</v>
      </c>
      <c r="Z20" s="114" t="s">
        <v>65</v>
      </c>
      <c r="AA20" s="12" t="n">
        <v>189431.695</v>
      </c>
      <c r="AB20" s="10" t="n">
        <v>11</v>
      </c>
      <c r="AC20" s="50" t="n">
        <f aca="false">AA20/AA$59</f>
        <v>0.0207949236898649</v>
      </c>
      <c r="AE20" s="114" t="s">
        <v>53</v>
      </c>
      <c r="AF20" s="12" t="n">
        <v>101951.144</v>
      </c>
      <c r="AG20" s="10" t="n">
        <v>11</v>
      </c>
      <c r="AH20" s="50" t="n">
        <f aca="false">AF20/AF$59</f>
        <v>0.0209063159652808</v>
      </c>
      <c r="AJ20" s="114" t="s">
        <v>60</v>
      </c>
      <c r="AK20" s="12" t="n">
        <v>5657.142</v>
      </c>
      <c r="AL20" s="10" t="n">
        <v>11</v>
      </c>
      <c r="AM20" s="50" t="n">
        <f aca="false">AK20/AK$59</f>
        <v>0.0275869145572292</v>
      </c>
    </row>
    <row r="21" customFormat="false" ht="14.65" hidden="false" customHeight="false" outlineLevel="0" collapsed="false">
      <c r="A21" s="114" t="s">
        <v>53</v>
      </c>
      <c r="B21" s="12" t="n">
        <v>590794.425</v>
      </c>
      <c r="C21" s="10" t="n">
        <v>12</v>
      </c>
      <c r="D21" s="50" t="n">
        <f aca="false">B21/B$59</f>
        <v>0.0180190332785712</v>
      </c>
      <c r="F21" s="114" t="s">
        <v>55</v>
      </c>
      <c r="G21" s="12" t="n">
        <v>520111.024</v>
      </c>
      <c r="H21" s="10" t="n">
        <v>12</v>
      </c>
      <c r="I21" s="50" t="n">
        <f aca="false">G21/G$59</f>
        <v>0.0183924406246523</v>
      </c>
      <c r="K21" s="114" t="s">
        <v>88</v>
      </c>
      <c r="L21" s="12" t="n">
        <v>76274.704</v>
      </c>
      <c r="M21" s="10" t="n">
        <v>12</v>
      </c>
      <c r="N21" s="50" t="n">
        <f aca="false">L21/L$59</f>
        <v>0.0177236303444994</v>
      </c>
      <c r="P21" s="114" t="s">
        <v>70</v>
      </c>
      <c r="Q21" s="12" t="n">
        <v>336251.386</v>
      </c>
      <c r="R21" s="10" t="n">
        <v>12</v>
      </c>
      <c r="S21" s="50" t="n">
        <f aca="false">Q21/Q$59</f>
        <v>0.019787935467586</v>
      </c>
      <c r="U21" s="114" t="s">
        <v>64</v>
      </c>
      <c r="V21" s="12" t="n">
        <v>242678.275</v>
      </c>
      <c r="W21" s="10" t="n">
        <v>12</v>
      </c>
      <c r="X21" s="50" t="n">
        <f aca="false">V21/V$59</f>
        <v>0.0266764625851588</v>
      </c>
      <c r="Z21" s="114" t="s">
        <v>86</v>
      </c>
      <c r="AA21" s="12" t="n">
        <v>188096.085</v>
      </c>
      <c r="AB21" s="10" t="n">
        <v>12</v>
      </c>
      <c r="AC21" s="50" t="n">
        <f aca="false">AA21/AA$59</f>
        <v>0.0206483066835111</v>
      </c>
      <c r="AE21" s="114" t="s">
        <v>58</v>
      </c>
      <c r="AF21" s="12" t="n">
        <v>87531.595</v>
      </c>
      <c r="AG21" s="10" t="n">
        <v>12</v>
      </c>
      <c r="AH21" s="50" t="n">
        <f aca="false">AF21/AF$59</f>
        <v>0.0179494129267935</v>
      </c>
      <c r="AJ21" s="114" t="s">
        <v>79</v>
      </c>
      <c r="AK21" s="12" t="n">
        <v>4863.56</v>
      </c>
      <c r="AL21" s="10" t="n">
        <v>12</v>
      </c>
      <c r="AM21" s="50" t="n">
        <f aca="false">AK21/AK$59</f>
        <v>0.0237170313497447</v>
      </c>
    </row>
    <row r="22" customFormat="false" ht="14.65" hidden="false" customHeight="false" outlineLevel="0" collapsed="false">
      <c r="A22" s="114" t="s">
        <v>55</v>
      </c>
      <c r="B22" s="12" t="n">
        <v>581695.577</v>
      </c>
      <c r="C22" s="10" t="n">
        <v>13</v>
      </c>
      <c r="D22" s="50" t="n">
        <f aca="false">B22/B$59</f>
        <v>0.0177415214437081</v>
      </c>
      <c r="F22" s="114" t="s">
        <v>53</v>
      </c>
      <c r="G22" s="12" t="n">
        <v>500552.889</v>
      </c>
      <c r="H22" s="10" t="n">
        <v>13</v>
      </c>
      <c r="I22" s="50" t="n">
        <f aca="false">G22/G$59</f>
        <v>0.0177008155290142</v>
      </c>
      <c r="K22" s="114" t="s">
        <v>70</v>
      </c>
      <c r="L22" s="12" t="n">
        <v>63516.601</v>
      </c>
      <c r="M22" s="10" t="n">
        <v>13</v>
      </c>
      <c r="N22" s="50" t="n">
        <f aca="false">L22/L$59</f>
        <v>0.0147590839141514</v>
      </c>
      <c r="P22" s="114" t="s">
        <v>52</v>
      </c>
      <c r="Q22" s="12" t="n">
        <v>321712.752</v>
      </c>
      <c r="R22" s="10" t="n">
        <v>13</v>
      </c>
      <c r="S22" s="50" t="n">
        <f aca="false">Q22/Q$59</f>
        <v>0.0189323566852911</v>
      </c>
      <c r="U22" s="114" t="s">
        <v>75</v>
      </c>
      <c r="V22" s="12" t="n">
        <v>189274.943</v>
      </c>
      <c r="W22" s="10" t="n">
        <v>13</v>
      </c>
      <c r="X22" s="50" t="n">
        <f aca="false">V22/V$59</f>
        <v>0.0208060896066925</v>
      </c>
      <c r="Z22" s="114" t="s">
        <v>53</v>
      </c>
      <c r="AA22" s="12" t="n">
        <v>183307.136</v>
      </c>
      <c r="AB22" s="10" t="n">
        <v>13</v>
      </c>
      <c r="AC22" s="50" t="n">
        <f aca="false">AA22/AA$59</f>
        <v>0.0201225983060949</v>
      </c>
      <c r="AE22" s="114" t="s">
        <v>52</v>
      </c>
      <c r="AF22" s="12" t="n">
        <v>83508.564</v>
      </c>
      <c r="AG22" s="10" t="n">
        <v>13</v>
      </c>
      <c r="AH22" s="50" t="n">
        <f aca="false">AF22/AF$59</f>
        <v>0.0171244417305496</v>
      </c>
      <c r="AJ22" s="114" t="s">
        <v>84</v>
      </c>
      <c r="AK22" s="12" t="n">
        <v>3401.856</v>
      </c>
      <c r="AL22" s="10" t="n">
        <v>13</v>
      </c>
      <c r="AM22" s="50" t="n">
        <f aca="false">AK22/AK$59</f>
        <v>0.0165890675553128</v>
      </c>
    </row>
    <row r="23" customFormat="false" ht="14.65" hidden="false" customHeight="false" outlineLevel="0" collapsed="false">
      <c r="A23" s="114" t="s">
        <v>88</v>
      </c>
      <c r="B23" s="12" t="n">
        <v>564678.132</v>
      </c>
      <c r="C23" s="10" t="n">
        <v>14</v>
      </c>
      <c r="D23" s="50" t="n">
        <f aca="false">B23/B$59</f>
        <v>0.0172224950365594</v>
      </c>
      <c r="F23" s="114" t="s">
        <v>70</v>
      </c>
      <c r="G23" s="12" t="n">
        <v>491052.852</v>
      </c>
      <c r="H23" s="10" t="n">
        <v>14</v>
      </c>
      <c r="I23" s="50" t="n">
        <f aca="false">G23/G$59</f>
        <v>0.017364870205051</v>
      </c>
      <c r="K23" s="114" t="s">
        <v>75</v>
      </c>
      <c r="L23" s="12" t="n">
        <v>62944.36</v>
      </c>
      <c r="M23" s="10" t="n">
        <v>14</v>
      </c>
      <c r="N23" s="50" t="n">
        <f aca="false">L23/L$59</f>
        <v>0.0146261146934256</v>
      </c>
      <c r="P23" s="114" t="s">
        <v>65</v>
      </c>
      <c r="Q23" s="12" t="n">
        <v>313422.687</v>
      </c>
      <c r="R23" s="10" t="n">
        <v>14</v>
      </c>
      <c r="S23" s="50" t="n">
        <f aca="false">Q23/Q$59</f>
        <v>0.0184444976664971</v>
      </c>
      <c r="U23" s="114" t="s">
        <v>53</v>
      </c>
      <c r="V23" s="12" t="n">
        <v>156308.01</v>
      </c>
      <c r="W23" s="10" t="n">
        <v>14</v>
      </c>
      <c r="X23" s="50" t="n">
        <f aca="false">V23/V$59</f>
        <v>0.0171821922688614</v>
      </c>
      <c r="Z23" s="114" t="s">
        <v>71</v>
      </c>
      <c r="AA23" s="12" t="n">
        <v>170818.869</v>
      </c>
      <c r="AB23" s="10" t="n">
        <v>14</v>
      </c>
      <c r="AC23" s="50" t="n">
        <f aca="false">AA23/AA$59</f>
        <v>0.0187516948821264</v>
      </c>
      <c r="AE23" s="114" t="s">
        <v>88</v>
      </c>
      <c r="AF23" s="12" t="n">
        <v>81366.162</v>
      </c>
      <c r="AG23" s="10" t="n">
        <v>14</v>
      </c>
      <c r="AH23" s="50" t="n">
        <f aca="false">AF23/AF$59</f>
        <v>0.0166851162715175</v>
      </c>
      <c r="AJ23" s="114" t="s">
        <v>54</v>
      </c>
      <c r="AK23" s="12" t="n">
        <v>3012.046</v>
      </c>
      <c r="AL23" s="10" t="n">
        <v>14</v>
      </c>
      <c r="AM23" s="50" t="n">
        <f aca="false">AK23/AK$59</f>
        <v>0.0146881686272757</v>
      </c>
    </row>
    <row r="24" customFormat="false" ht="14.65" hidden="false" customHeight="false" outlineLevel="0" collapsed="false">
      <c r="A24" s="114" t="s">
        <v>70</v>
      </c>
      <c r="B24" s="12" t="n">
        <v>555911.043</v>
      </c>
      <c r="C24" s="10" t="n">
        <v>15</v>
      </c>
      <c r="D24" s="50" t="n">
        <f aca="false">B24/B$59</f>
        <v>0.0169551017407489</v>
      </c>
      <c r="F24" s="114" t="s">
        <v>88</v>
      </c>
      <c r="G24" s="12" t="n">
        <v>487851.855</v>
      </c>
      <c r="H24" s="10" t="n">
        <v>15</v>
      </c>
      <c r="I24" s="50" t="n">
        <f aca="false">G24/G$59</f>
        <v>0.0172516748591623</v>
      </c>
      <c r="K24" s="114" t="s">
        <v>92</v>
      </c>
      <c r="L24" s="12" t="n">
        <v>62864.163</v>
      </c>
      <c r="M24" s="10" t="n">
        <v>15</v>
      </c>
      <c r="N24" s="50" t="n">
        <f aca="false">L24/L$59</f>
        <v>0.01460747965575</v>
      </c>
      <c r="P24" s="114" t="s">
        <v>88</v>
      </c>
      <c r="Q24" s="12" t="n">
        <v>294383.438</v>
      </c>
      <c r="R24" s="10" t="n">
        <v>15</v>
      </c>
      <c r="S24" s="50" t="n">
        <f aca="false">Q24/Q$59</f>
        <v>0.0173240638296436</v>
      </c>
      <c r="U24" s="114" t="s">
        <v>92</v>
      </c>
      <c r="V24" s="12" t="n">
        <v>150545.819</v>
      </c>
      <c r="W24" s="10" t="n">
        <v>15</v>
      </c>
      <c r="X24" s="50" t="n">
        <f aca="false">V24/V$59</f>
        <v>0.01654878215986</v>
      </c>
      <c r="Z24" s="114" t="s">
        <v>92</v>
      </c>
      <c r="AA24" s="12" t="n">
        <v>170118.972</v>
      </c>
      <c r="AB24" s="10" t="n">
        <v>15</v>
      </c>
      <c r="AC24" s="50" t="n">
        <f aca="false">AA24/AA$59</f>
        <v>0.0186748634695913</v>
      </c>
      <c r="AE24" s="114" t="s">
        <v>70</v>
      </c>
      <c r="AF24" s="12" t="n">
        <v>74943.977</v>
      </c>
      <c r="AG24" s="10" t="n">
        <v>15</v>
      </c>
      <c r="AH24" s="50" t="n">
        <f aca="false">AF24/AF$59</f>
        <v>0.015368169511239</v>
      </c>
      <c r="AJ24" s="114" t="s">
        <v>53</v>
      </c>
      <c r="AK24" s="12" t="n">
        <v>2885.802</v>
      </c>
      <c r="AL24" s="10" t="n">
        <v>15</v>
      </c>
      <c r="AM24" s="50" t="n">
        <f aca="false">AK24/AK$59</f>
        <v>0.0140725428499198</v>
      </c>
    </row>
    <row r="25" customFormat="false" ht="14.65" hidden="false" customHeight="false" outlineLevel="0" collapsed="false">
      <c r="A25" s="114" t="s">
        <v>92</v>
      </c>
      <c r="B25" s="12" t="n">
        <v>538727.187</v>
      </c>
      <c r="C25" s="10" t="n">
        <v>16</v>
      </c>
      <c r="D25" s="50" t="n">
        <f aca="false">B25/B$59</f>
        <v>0.0164309998535008</v>
      </c>
      <c r="F25" s="114" t="s">
        <v>92</v>
      </c>
      <c r="G25" s="12" t="n">
        <v>476162.142</v>
      </c>
      <c r="H25" s="10" t="n">
        <v>16</v>
      </c>
      <c r="I25" s="50" t="n">
        <f aca="false">G25/G$59</f>
        <v>0.016838297056442</v>
      </c>
      <c r="K25" s="114" t="s">
        <v>55</v>
      </c>
      <c r="L25" s="12" t="n">
        <v>61357.898</v>
      </c>
      <c r="M25" s="10" t="n">
        <v>16</v>
      </c>
      <c r="N25" s="50" t="n">
        <f aca="false">L25/L$59</f>
        <v>0.0142574752288452</v>
      </c>
      <c r="P25" s="114" t="s">
        <v>55</v>
      </c>
      <c r="Q25" s="12" t="n">
        <v>288263.17</v>
      </c>
      <c r="R25" s="10" t="n">
        <v>16</v>
      </c>
      <c r="S25" s="50" t="n">
        <f aca="false">Q25/Q$59</f>
        <v>0.0169638944050086</v>
      </c>
      <c r="U25" s="114" t="s">
        <v>80</v>
      </c>
      <c r="V25" s="12" t="n">
        <v>135290.527</v>
      </c>
      <c r="W25" s="10" t="n">
        <v>16</v>
      </c>
      <c r="X25" s="50" t="n">
        <f aca="false">V25/V$59</f>
        <v>0.014871840842127</v>
      </c>
      <c r="Z25" s="114" t="s">
        <v>55</v>
      </c>
      <c r="AA25" s="12" t="n">
        <v>166668.574</v>
      </c>
      <c r="AB25" s="10" t="n">
        <v>16</v>
      </c>
      <c r="AC25" s="50" t="n">
        <f aca="false">AA25/AA$59</f>
        <v>0.0182960949477256</v>
      </c>
      <c r="AE25" s="114" t="s">
        <v>61</v>
      </c>
      <c r="AF25" s="12" t="n">
        <v>73108.764</v>
      </c>
      <c r="AG25" s="10" t="n">
        <v>16</v>
      </c>
      <c r="AH25" s="50" t="n">
        <f aca="false">AF25/AF$59</f>
        <v>0.0149918368744851</v>
      </c>
      <c r="AJ25" s="114" t="s">
        <v>63</v>
      </c>
      <c r="AK25" s="12" t="n">
        <v>2717.899</v>
      </c>
      <c r="AL25" s="10" t="n">
        <v>16</v>
      </c>
      <c r="AM25" s="50" t="n">
        <f aca="false">AK25/AK$59</f>
        <v>0.0132537679782792</v>
      </c>
    </row>
    <row r="26" customFormat="false" ht="14.65" hidden="false" customHeight="false" outlineLevel="0" collapsed="false">
      <c r="A26" s="114" t="s">
        <v>52</v>
      </c>
      <c r="B26" s="12" t="n">
        <v>481167.451</v>
      </c>
      <c r="C26" s="10" t="n">
        <v>17</v>
      </c>
      <c r="D26" s="50" t="n">
        <f aca="false">B26/B$59</f>
        <v>0.0146754470679616</v>
      </c>
      <c r="F26" s="114" t="s">
        <v>52</v>
      </c>
      <c r="G26" s="12" t="n">
        <v>425623.726</v>
      </c>
      <c r="H26" s="10" t="n">
        <v>17</v>
      </c>
      <c r="I26" s="50" t="n">
        <f aca="false">G26/G$59</f>
        <v>0.0150511309079622</v>
      </c>
      <c r="K26" s="114" t="s">
        <v>52</v>
      </c>
      <c r="L26" s="12" t="n">
        <v>55485.356</v>
      </c>
      <c r="M26" s="10" t="n">
        <v>17</v>
      </c>
      <c r="N26" s="50" t="n">
        <f aca="false">L26/L$59</f>
        <v>0.0128928974837706</v>
      </c>
      <c r="P26" s="114" t="s">
        <v>92</v>
      </c>
      <c r="Q26" s="12" t="n">
        <v>283623.48</v>
      </c>
      <c r="R26" s="10" t="n">
        <v>17</v>
      </c>
      <c r="S26" s="50" t="n">
        <f aca="false">Q26/Q$59</f>
        <v>0.0166908549763782</v>
      </c>
      <c r="U26" s="114" t="s">
        <v>65</v>
      </c>
      <c r="V26" s="12" t="n">
        <v>129843.133</v>
      </c>
      <c r="W26" s="10" t="n">
        <v>17</v>
      </c>
      <c r="X26" s="50" t="n">
        <f aca="false">V26/V$59</f>
        <v>0.0142730348623679</v>
      </c>
      <c r="Z26" s="114" t="s">
        <v>82</v>
      </c>
      <c r="AA26" s="12" t="n">
        <v>158547.899</v>
      </c>
      <c r="AB26" s="10" t="n">
        <v>17</v>
      </c>
      <c r="AC26" s="50" t="n">
        <f aca="false">AA26/AA$59</f>
        <v>0.0174046453044376</v>
      </c>
      <c r="AE26" s="114" t="s">
        <v>55</v>
      </c>
      <c r="AF26" s="12" t="n">
        <v>65104.52</v>
      </c>
      <c r="AG26" s="10" t="n">
        <v>17</v>
      </c>
      <c r="AH26" s="50" t="n">
        <f aca="false">AF26/AF$59</f>
        <v>0.0133504697690096</v>
      </c>
      <c r="AJ26" s="114" t="s">
        <v>59</v>
      </c>
      <c r="AK26" s="12" t="n">
        <v>2057.746</v>
      </c>
      <c r="AL26" s="10" t="n">
        <v>17</v>
      </c>
      <c r="AM26" s="50" t="n">
        <f aca="false">AK26/AK$59</f>
        <v>0.0100345480248649</v>
      </c>
    </row>
    <row r="27" customFormat="false" ht="14.65" hidden="false" customHeight="false" outlineLevel="0" collapsed="false">
      <c r="A27" s="114" t="s">
        <v>56</v>
      </c>
      <c r="B27" s="12" t="n">
        <v>448629.029</v>
      </c>
      <c r="C27" s="10" t="n">
        <v>18</v>
      </c>
      <c r="D27" s="50" t="n">
        <f aca="false">B27/B$59</f>
        <v>0.0136830360294685</v>
      </c>
      <c r="F27" s="114" t="s">
        <v>56</v>
      </c>
      <c r="G27" s="12" t="n">
        <v>409166.265</v>
      </c>
      <c r="H27" s="10" t="n">
        <v>18</v>
      </c>
      <c r="I27" s="50" t="n">
        <f aca="false">G27/G$59</f>
        <v>0.014469153483321</v>
      </c>
      <c r="K27" s="114" t="s">
        <v>61</v>
      </c>
      <c r="L27" s="12" t="n">
        <v>51513.799</v>
      </c>
      <c r="M27" s="10" t="n">
        <v>18</v>
      </c>
      <c r="N27" s="50" t="n">
        <f aca="false">L27/L$59</f>
        <v>0.0119700435824286</v>
      </c>
      <c r="P27" s="114" t="s">
        <v>56</v>
      </c>
      <c r="Q27" s="12" t="n">
        <v>251310.358</v>
      </c>
      <c r="R27" s="10" t="n">
        <v>18</v>
      </c>
      <c r="S27" s="50" t="n">
        <f aca="false">Q27/Q$59</f>
        <v>0.0147892718171277</v>
      </c>
      <c r="U27" s="114" t="s">
        <v>58</v>
      </c>
      <c r="V27" s="12" t="n">
        <v>127146.571</v>
      </c>
      <c r="W27" s="10" t="n">
        <v>18</v>
      </c>
      <c r="X27" s="50" t="n">
        <f aca="false">V27/V$59</f>
        <v>0.0139766146933125</v>
      </c>
      <c r="Z27" s="114" t="s">
        <v>94</v>
      </c>
      <c r="AA27" s="12" t="n">
        <v>156840.584</v>
      </c>
      <c r="AB27" s="10" t="n">
        <v>18</v>
      </c>
      <c r="AC27" s="50" t="n">
        <f aca="false">AA27/AA$59</f>
        <v>0.0172172242652099</v>
      </c>
      <c r="AE27" s="114" t="s">
        <v>75</v>
      </c>
      <c r="AF27" s="12" t="n">
        <v>61794.24</v>
      </c>
      <c r="AG27" s="10" t="n">
        <v>18</v>
      </c>
      <c r="AH27" s="50" t="n">
        <f aca="false">AF27/AF$59</f>
        <v>0.0126716567915549</v>
      </c>
      <c r="AJ27" s="114" t="s">
        <v>69</v>
      </c>
      <c r="AK27" s="12" t="n">
        <v>1622.75</v>
      </c>
      <c r="AL27" s="10" t="n">
        <v>18</v>
      </c>
      <c r="AM27" s="50" t="n">
        <f aca="false">AK27/AK$59</f>
        <v>0.00791330067333357</v>
      </c>
    </row>
    <row r="28" customFormat="false" ht="14.65" hidden="false" customHeight="false" outlineLevel="0" collapsed="false">
      <c r="A28" s="114" t="s">
        <v>65</v>
      </c>
      <c r="B28" s="12" t="n">
        <v>445519.858</v>
      </c>
      <c r="C28" s="10" t="n">
        <v>19</v>
      </c>
      <c r="D28" s="50" t="n">
        <f aca="false">B28/B$59</f>
        <v>0.013588207349056</v>
      </c>
      <c r="F28" s="114" t="s">
        <v>65</v>
      </c>
      <c r="G28" s="12" t="n">
        <v>404994.105</v>
      </c>
      <c r="H28" s="10" t="n">
        <v>19</v>
      </c>
      <c r="I28" s="50" t="n">
        <f aca="false">G28/G$59</f>
        <v>0.0143216153586983</v>
      </c>
      <c r="K28" s="114" t="s">
        <v>94</v>
      </c>
      <c r="L28" s="12" t="n">
        <v>45218.083</v>
      </c>
      <c r="M28" s="10" t="n">
        <v>19</v>
      </c>
      <c r="N28" s="50" t="n">
        <f aca="false">L28/L$59</f>
        <v>0.0105071346849001</v>
      </c>
      <c r="P28" s="114" t="s">
        <v>58</v>
      </c>
      <c r="Q28" s="12" t="n">
        <v>242631.766</v>
      </c>
      <c r="R28" s="10" t="n">
        <v>19</v>
      </c>
      <c r="S28" s="50" t="n">
        <f aca="false">Q28/Q$59</f>
        <v>0.0142785485142786</v>
      </c>
      <c r="U28" s="114" t="s">
        <v>56</v>
      </c>
      <c r="V28" s="12" t="n">
        <v>108831.188</v>
      </c>
      <c r="W28" s="10" t="n">
        <v>19</v>
      </c>
      <c r="X28" s="50" t="n">
        <f aca="false">V28/V$59</f>
        <v>0.0119632922014976</v>
      </c>
      <c r="Z28" s="114" t="s">
        <v>58</v>
      </c>
      <c r="AA28" s="12" t="n">
        <v>100455.48</v>
      </c>
      <c r="AB28" s="10" t="n">
        <v>19</v>
      </c>
      <c r="AC28" s="50" t="n">
        <f aca="false">AA28/AA$59</f>
        <v>0.0110275318015222</v>
      </c>
      <c r="AE28" s="114" t="s">
        <v>59</v>
      </c>
      <c r="AF28" s="12" t="n">
        <v>58394.596</v>
      </c>
      <c r="AG28" s="10" t="n">
        <v>19</v>
      </c>
      <c r="AH28" s="50" t="n">
        <f aca="false">AF28/AF$59</f>
        <v>0.0119745186443511</v>
      </c>
      <c r="AJ28" s="114" t="s">
        <v>78</v>
      </c>
      <c r="AK28" s="12" t="n">
        <v>1343.43</v>
      </c>
      <c r="AL28" s="10" t="n">
        <v>19</v>
      </c>
      <c r="AM28" s="50" t="n">
        <f aca="false">AK28/AK$59</f>
        <v>0.00655120352708459</v>
      </c>
    </row>
    <row r="29" customFormat="false" ht="14.65" hidden="false" customHeight="false" outlineLevel="0" collapsed="false">
      <c r="A29" s="114" t="s">
        <v>58</v>
      </c>
      <c r="B29" s="12" t="n">
        <v>412212.163</v>
      </c>
      <c r="C29" s="10" t="n">
        <v>20</v>
      </c>
      <c r="D29" s="50" t="n">
        <f aca="false">B29/B$59</f>
        <v>0.0125723337401649</v>
      </c>
      <c r="F29" s="114" t="s">
        <v>58</v>
      </c>
      <c r="G29" s="12" t="n">
        <v>323337.603</v>
      </c>
      <c r="H29" s="10" t="n">
        <v>20</v>
      </c>
      <c r="I29" s="50" t="n">
        <f aca="false">G29/G$59</f>
        <v>0.0114340350242122</v>
      </c>
      <c r="K29" s="114" t="s">
        <v>80</v>
      </c>
      <c r="L29" s="12" t="n">
        <v>44040.659</v>
      </c>
      <c r="M29" s="10" t="n">
        <v>20</v>
      </c>
      <c r="N29" s="50" t="n">
        <f aca="false">L29/L$59</f>
        <v>0.0102335416502455</v>
      </c>
      <c r="P29" s="114" t="s">
        <v>61</v>
      </c>
      <c r="Q29" s="12" t="n">
        <v>220858.258</v>
      </c>
      <c r="R29" s="10" t="n">
        <v>20</v>
      </c>
      <c r="S29" s="50" t="n">
        <f aca="false">Q29/Q$59</f>
        <v>0.012997207264411</v>
      </c>
      <c r="U29" s="114" t="s">
        <v>52</v>
      </c>
      <c r="V29" s="12" t="n">
        <v>84772.361</v>
      </c>
      <c r="W29" s="10" t="n">
        <v>20</v>
      </c>
      <c r="X29" s="50" t="n">
        <f aca="false">V29/V$59</f>
        <v>0.00931862036876632</v>
      </c>
      <c r="Z29" s="114" t="s">
        <v>54</v>
      </c>
      <c r="AA29" s="12" t="n">
        <v>100041.457</v>
      </c>
      <c r="AB29" s="10" t="n">
        <v>20</v>
      </c>
      <c r="AC29" s="50" t="n">
        <f aca="false">AA29/AA$59</f>
        <v>0.010982082296935</v>
      </c>
      <c r="AE29" s="114" t="s">
        <v>92</v>
      </c>
      <c r="AF29" s="12" t="n">
        <v>56287.367</v>
      </c>
      <c r="AG29" s="10" t="n">
        <v>20</v>
      </c>
      <c r="AH29" s="50" t="n">
        <f aca="false">AF29/AF$59</f>
        <v>0.0115424058346586</v>
      </c>
      <c r="AJ29" s="114" t="s">
        <v>70</v>
      </c>
      <c r="AK29" s="12" t="n">
        <v>1341.59</v>
      </c>
      <c r="AL29" s="10" t="n">
        <v>20</v>
      </c>
      <c r="AM29" s="50" t="n">
        <f aca="false">AK29/AK$59</f>
        <v>0.00654223081210142</v>
      </c>
    </row>
    <row r="30" customFormat="false" ht="14.65" hidden="false" customHeight="false" outlineLevel="0" collapsed="false">
      <c r="A30" s="114" t="s">
        <v>75</v>
      </c>
      <c r="B30" s="12" t="n">
        <v>364291.459</v>
      </c>
      <c r="C30" s="10" t="n">
        <v>21</v>
      </c>
      <c r="D30" s="50" t="n">
        <f aca="false">B30/B$59</f>
        <v>0.0111107682216539</v>
      </c>
      <c r="F30" s="114" t="s">
        <v>75</v>
      </c>
      <c r="G30" s="12" t="n">
        <v>291844.622</v>
      </c>
      <c r="H30" s="10" t="n">
        <v>21</v>
      </c>
      <c r="I30" s="50" t="n">
        <f aca="false">G30/G$59</f>
        <v>0.0103203636032892</v>
      </c>
      <c r="K30" s="114" t="s">
        <v>56</v>
      </c>
      <c r="L30" s="12" t="n">
        <v>40233.654</v>
      </c>
      <c r="M30" s="10" t="n">
        <v>21</v>
      </c>
      <c r="N30" s="50" t="n">
        <f aca="false">L30/L$59</f>
        <v>0.0093489240011274</v>
      </c>
      <c r="P30" s="114" t="s">
        <v>71</v>
      </c>
      <c r="Q30" s="12" t="n">
        <v>193236.206</v>
      </c>
      <c r="R30" s="10" t="n">
        <v>21</v>
      </c>
      <c r="S30" s="50" t="n">
        <f aca="false">Q30/Q$59</f>
        <v>0.0113716871767159</v>
      </c>
      <c r="U30" s="114" t="s">
        <v>73</v>
      </c>
      <c r="V30" s="12" t="n">
        <v>70995.262</v>
      </c>
      <c r="W30" s="10" t="n">
        <v>21</v>
      </c>
      <c r="X30" s="50" t="n">
        <f aca="false">V30/V$59</f>
        <v>0.00780416974064344</v>
      </c>
      <c r="Z30" s="114" t="s">
        <v>70</v>
      </c>
      <c r="AA30" s="12" t="n">
        <v>98092.568</v>
      </c>
      <c r="AB30" s="10" t="n">
        <v>21</v>
      </c>
      <c r="AC30" s="50" t="n">
        <f aca="false">AA30/AA$59</f>
        <v>0.0107681423961438</v>
      </c>
      <c r="AE30" s="114" t="s">
        <v>80</v>
      </c>
      <c r="AF30" s="12" t="n">
        <v>48460.04</v>
      </c>
      <c r="AG30" s="10" t="n">
        <v>21</v>
      </c>
      <c r="AH30" s="50" t="n">
        <f aca="false">AF30/AF$59</f>
        <v>0.00993731770121328</v>
      </c>
      <c r="AJ30" s="114" t="s">
        <v>62</v>
      </c>
      <c r="AK30" s="12" t="n">
        <v>1330.749</v>
      </c>
      <c r="AL30" s="10" t="n">
        <v>21</v>
      </c>
      <c r="AM30" s="50" t="n">
        <f aca="false">AK30/AK$59</f>
        <v>0.00648936494083375</v>
      </c>
    </row>
    <row r="31" customFormat="false" ht="14.65" hidden="false" customHeight="false" outlineLevel="0" collapsed="false">
      <c r="A31" s="114" t="s">
        <v>71</v>
      </c>
      <c r="B31" s="12" t="n">
        <v>306508.79</v>
      </c>
      <c r="C31" s="10" t="n">
        <v>22</v>
      </c>
      <c r="D31" s="50" t="n">
        <f aca="false">B31/B$59</f>
        <v>0.00934841605383227</v>
      </c>
      <c r="F31" s="114" t="s">
        <v>71</v>
      </c>
      <c r="G31" s="12" t="n">
        <v>272668.527</v>
      </c>
      <c r="H31" s="10" t="n">
        <v>22</v>
      </c>
      <c r="I31" s="50" t="n">
        <f aca="false">G31/G$59</f>
        <v>0.00964224840783013</v>
      </c>
      <c r="K31" s="114" t="s">
        <v>65</v>
      </c>
      <c r="L31" s="12" t="n">
        <v>39955.377</v>
      </c>
      <c r="M31" s="10" t="n">
        <v>22</v>
      </c>
      <c r="N31" s="50" t="n">
        <f aca="false">L31/L$59</f>
        <v>0.00928426195168338</v>
      </c>
      <c r="P31" s="114" t="s">
        <v>94</v>
      </c>
      <c r="Q31" s="12" t="n">
        <v>169283.385</v>
      </c>
      <c r="R31" s="10" t="n">
        <v>22</v>
      </c>
      <c r="S31" s="50" t="n">
        <f aca="false">Q31/Q$59</f>
        <v>0.00996209632906769</v>
      </c>
      <c r="U31" s="114" t="s">
        <v>59</v>
      </c>
      <c r="V31" s="12" t="n">
        <v>61077.277</v>
      </c>
      <c r="W31" s="10" t="n">
        <v>22</v>
      </c>
      <c r="X31" s="50" t="n">
        <f aca="false">V31/V$59</f>
        <v>0.00671393306505859</v>
      </c>
      <c r="Z31" s="114" t="s">
        <v>57</v>
      </c>
      <c r="AA31" s="12" t="n">
        <v>89332.185</v>
      </c>
      <c r="AB31" s="10" t="n">
        <v>22</v>
      </c>
      <c r="AC31" s="50" t="n">
        <f aca="false">AA31/AA$59</f>
        <v>0.00980646860666</v>
      </c>
      <c r="AE31" s="114" t="s">
        <v>94</v>
      </c>
      <c r="AF31" s="12" t="n">
        <v>46431.499</v>
      </c>
      <c r="AG31" s="10" t="n">
        <v>22</v>
      </c>
      <c r="AH31" s="50" t="n">
        <f aca="false">AF31/AF$59</f>
        <v>0.00952134081826112</v>
      </c>
      <c r="AJ31" s="114" t="s">
        <v>71</v>
      </c>
      <c r="AK31" s="12" t="n">
        <v>1314.077</v>
      </c>
      <c r="AL31" s="10" t="n">
        <v>22</v>
      </c>
      <c r="AM31" s="50" t="n">
        <f aca="false">AK31/AK$59</f>
        <v>0.00640806434072541</v>
      </c>
    </row>
    <row r="32" customFormat="false" ht="14.65" hidden="false" customHeight="false" outlineLevel="0" collapsed="false">
      <c r="A32" s="114" t="s">
        <v>94</v>
      </c>
      <c r="B32" s="12" t="n">
        <v>297489.478</v>
      </c>
      <c r="C32" s="10" t="n">
        <v>23</v>
      </c>
      <c r="D32" s="50" t="n">
        <f aca="false">B32/B$59</f>
        <v>0.00907333004049046</v>
      </c>
      <c r="F32" s="114" t="s">
        <v>94</v>
      </c>
      <c r="G32" s="12" t="n">
        <v>250971.301</v>
      </c>
      <c r="H32" s="10" t="n">
        <v>23</v>
      </c>
      <c r="I32" s="50" t="n">
        <f aca="false">G32/G$59</f>
        <v>0.00887497964691138</v>
      </c>
      <c r="K32" s="114" t="s">
        <v>54</v>
      </c>
      <c r="L32" s="12" t="n">
        <v>39458.337</v>
      </c>
      <c r="M32" s="10" t="n">
        <v>23</v>
      </c>
      <c r="N32" s="50" t="n">
        <f aca="false">L32/L$59</f>
        <v>0.00916876686924517</v>
      </c>
      <c r="P32" s="114" t="s">
        <v>75</v>
      </c>
      <c r="Q32" s="12" t="n">
        <v>164205.174</v>
      </c>
      <c r="R32" s="10" t="n">
        <v>23</v>
      </c>
      <c r="S32" s="50" t="n">
        <f aca="false">Q32/Q$59</f>
        <v>0.00966325053766689</v>
      </c>
      <c r="U32" s="114" t="s">
        <v>88</v>
      </c>
      <c r="V32" s="12" t="n">
        <v>59397.163</v>
      </c>
      <c r="W32" s="10" t="n">
        <v>23</v>
      </c>
      <c r="X32" s="50" t="n">
        <f aca="false">V32/V$59</f>
        <v>0.00652924616525348</v>
      </c>
      <c r="Z32" s="114" t="s">
        <v>80</v>
      </c>
      <c r="AA32" s="12" t="n">
        <v>76227.966</v>
      </c>
      <c r="AB32" s="10" t="n">
        <v>23</v>
      </c>
      <c r="AC32" s="50" t="n">
        <f aca="false">AA32/AA$59</f>
        <v>0.00836794885884125</v>
      </c>
      <c r="AE32" s="114" t="s">
        <v>73</v>
      </c>
      <c r="AF32" s="12" t="n">
        <v>45391.294</v>
      </c>
      <c r="AG32" s="10" t="n">
        <v>23</v>
      </c>
      <c r="AH32" s="50" t="n">
        <f aca="false">AF32/AF$59</f>
        <v>0.00930803419368156</v>
      </c>
      <c r="AJ32" s="114" t="s">
        <v>94</v>
      </c>
      <c r="AK32" s="12" t="n">
        <v>1300.094</v>
      </c>
      <c r="AL32" s="10" t="n">
        <v>23</v>
      </c>
      <c r="AM32" s="50" t="n">
        <f aca="false">AK32/AK$59</f>
        <v>0.00633987658332888</v>
      </c>
    </row>
    <row r="33" customFormat="false" ht="14.65" hidden="false" customHeight="false" outlineLevel="0" collapsed="false">
      <c r="A33" s="114" t="s">
        <v>80</v>
      </c>
      <c r="B33" s="12" t="n">
        <v>292009.517</v>
      </c>
      <c r="C33" s="10" t="n">
        <v>24</v>
      </c>
      <c r="D33" s="50" t="n">
        <f aca="false">B33/B$59</f>
        <v>0.00890619305434799</v>
      </c>
      <c r="F33" s="114" t="s">
        <v>80</v>
      </c>
      <c r="G33" s="12" t="n">
        <v>248475.3</v>
      </c>
      <c r="H33" s="10" t="n">
        <v>24</v>
      </c>
      <c r="I33" s="50" t="n">
        <f aca="false">G33/G$59</f>
        <v>0.00878671474177918</v>
      </c>
      <c r="K33" s="114" t="s">
        <v>57</v>
      </c>
      <c r="L33" s="12" t="n">
        <v>38873.058</v>
      </c>
      <c r="M33" s="10" t="n">
        <v>24</v>
      </c>
      <c r="N33" s="50" t="n">
        <f aca="false">L33/L$59</f>
        <v>0.00903276806360708</v>
      </c>
      <c r="P33" s="114" t="s">
        <v>66</v>
      </c>
      <c r="Q33" s="12" t="n">
        <v>154947.116</v>
      </c>
      <c r="R33" s="10" t="n">
        <v>24</v>
      </c>
      <c r="S33" s="50" t="n">
        <f aca="false">Q33/Q$59</f>
        <v>0.00911842645102604</v>
      </c>
      <c r="U33" s="114" t="s">
        <v>79</v>
      </c>
      <c r="V33" s="12" t="n">
        <v>54456.978</v>
      </c>
      <c r="W33" s="10" t="n">
        <v>24</v>
      </c>
      <c r="X33" s="50" t="n">
        <f aca="false">V33/V$59</f>
        <v>0.00598619524602199</v>
      </c>
      <c r="Z33" s="114" t="s">
        <v>76</v>
      </c>
      <c r="AA33" s="12" t="n">
        <v>74124.756</v>
      </c>
      <c r="AB33" s="10" t="n">
        <v>24</v>
      </c>
      <c r="AC33" s="50" t="n">
        <f aca="false">AA33/AA$59</f>
        <v>0.00813706832190808</v>
      </c>
      <c r="AE33" s="114" t="s">
        <v>54</v>
      </c>
      <c r="AF33" s="12" t="n">
        <v>43954.871</v>
      </c>
      <c r="AG33" s="10" t="n">
        <v>24</v>
      </c>
      <c r="AH33" s="50" t="n">
        <f aca="false">AF33/AF$59</f>
        <v>0.00901347827287898</v>
      </c>
      <c r="AJ33" s="114" t="s">
        <v>89</v>
      </c>
      <c r="AK33" s="12" t="n">
        <v>1279.915</v>
      </c>
      <c r="AL33" s="10" t="n">
        <v>24</v>
      </c>
      <c r="AM33" s="50" t="n">
        <f aca="false">AK33/AK$59</f>
        <v>0.00624147418352164</v>
      </c>
    </row>
    <row r="34" customFormat="false" ht="14.65" hidden="false" customHeight="false" outlineLevel="0" collapsed="false">
      <c r="A34" s="114" t="s">
        <v>79</v>
      </c>
      <c r="B34" s="12" t="n">
        <v>275095.762</v>
      </c>
      <c r="C34" s="10" t="n">
        <v>25</v>
      </c>
      <c r="D34" s="50" t="n">
        <f aca="false">B34/B$59</f>
        <v>0.00839032915767936</v>
      </c>
      <c r="F34" s="114" t="s">
        <v>79</v>
      </c>
      <c r="G34" s="12" t="n">
        <v>244472.302</v>
      </c>
      <c r="H34" s="10" t="n">
        <v>25</v>
      </c>
      <c r="I34" s="50" t="n">
        <f aca="false">G34/G$59</f>
        <v>0.00864515861311</v>
      </c>
      <c r="K34" s="114" t="s">
        <v>90</v>
      </c>
      <c r="L34" s="12" t="n">
        <v>36332.381</v>
      </c>
      <c r="M34" s="10" t="n">
        <v>25</v>
      </c>
      <c r="N34" s="50" t="n">
        <f aca="false">L34/L$59</f>
        <v>0.00844240169558065</v>
      </c>
      <c r="P34" s="114" t="s">
        <v>80</v>
      </c>
      <c r="Q34" s="12" t="n">
        <v>138449.631</v>
      </c>
      <c r="R34" s="10" t="n">
        <v>25</v>
      </c>
      <c r="S34" s="50" t="n">
        <f aca="false">Q34/Q$59</f>
        <v>0.00814757195897209</v>
      </c>
      <c r="U34" s="114" t="s">
        <v>78</v>
      </c>
      <c r="V34" s="12" t="n">
        <v>51230.459</v>
      </c>
      <c r="W34" s="10" t="n">
        <v>25</v>
      </c>
      <c r="X34" s="50" t="n">
        <f aca="false">V34/V$59</f>
        <v>0.00563151943755168</v>
      </c>
      <c r="Z34" s="114" t="s">
        <v>93</v>
      </c>
      <c r="AA34" s="12" t="n">
        <v>66218.155</v>
      </c>
      <c r="AB34" s="10" t="n">
        <v>25</v>
      </c>
      <c r="AC34" s="50" t="n">
        <f aca="false">AA34/AA$59</f>
        <v>0.00726911871906464</v>
      </c>
      <c r="AE34" s="114" t="s">
        <v>65</v>
      </c>
      <c r="AF34" s="12" t="n">
        <v>42977.097</v>
      </c>
      <c r="AG34" s="10" t="n">
        <v>25</v>
      </c>
      <c r="AH34" s="50" t="n">
        <f aca="false">AF34/AF$59</f>
        <v>0.00881297388043551</v>
      </c>
      <c r="AJ34" s="114" t="s">
        <v>93</v>
      </c>
      <c r="AK34" s="12" t="n">
        <v>1257.528</v>
      </c>
      <c r="AL34" s="10" t="n">
        <v>25</v>
      </c>
      <c r="AM34" s="50" t="n">
        <f aca="false">AK34/AK$59</f>
        <v>0.00613230452573461</v>
      </c>
    </row>
    <row r="35" customFormat="false" ht="14.65" hidden="false" customHeight="false" outlineLevel="0" collapsed="false">
      <c r="A35" s="114" t="s">
        <v>54</v>
      </c>
      <c r="B35" s="12" t="n">
        <v>233187.229</v>
      </c>
      <c r="C35" s="10" t="n">
        <v>26</v>
      </c>
      <c r="D35" s="50" t="n">
        <f aca="false">B35/B$59</f>
        <v>0.00711213285313045</v>
      </c>
      <c r="F35" s="114" t="s">
        <v>66</v>
      </c>
      <c r="G35" s="12" t="n">
        <v>203652.791</v>
      </c>
      <c r="H35" s="10" t="n">
        <v>26</v>
      </c>
      <c r="I35" s="50" t="n">
        <f aca="false">G35/G$59</f>
        <v>0.00720167751436128</v>
      </c>
      <c r="K35" s="114" t="s">
        <v>59</v>
      </c>
      <c r="L35" s="12" t="n">
        <v>33618.427</v>
      </c>
      <c r="M35" s="10" t="n">
        <v>26</v>
      </c>
      <c r="N35" s="50" t="n">
        <f aca="false">L35/L$59</f>
        <v>0.00781177168398499</v>
      </c>
      <c r="P35" s="114" t="s">
        <v>79</v>
      </c>
      <c r="Q35" s="12" t="n">
        <v>132092.993</v>
      </c>
      <c r="R35" s="10" t="n">
        <v>26</v>
      </c>
      <c r="S35" s="50" t="n">
        <f aca="false">Q35/Q$59</f>
        <v>0.00777349248221179</v>
      </c>
      <c r="U35" s="114" t="s">
        <v>71</v>
      </c>
      <c r="V35" s="12" t="n">
        <v>46443.039</v>
      </c>
      <c r="W35" s="10" t="n">
        <v>26</v>
      </c>
      <c r="X35" s="50" t="n">
        <f aca="false">V35/V$59</f>
        <v>0.00510526124443802</v>
      </c>
      <c r="Z35" s="114" t="s">
        <v>59</v>
      </c>
      <c r="AA35" s="12" t="n">
        <v>62160.278</v>
      </c>
      <c r="AB35" s="10" t="n">
        <v>26</v>
      </c>
      <c r="AC35" s="50" t="n">
        <f aca="false">AA35/AA$59</f>
        <v>0.0068236639995793</v>
      </c>
      <c r="AE35" s="114" t="s">
        <v>89</v>
      </c>
      <c r="AF35" s="12" t="n">
        <v>41564.394</v>
      </c>
      <c r="AG35" s="10" t="n">
        <v>26</v>
      </c>
      <c r="AH35" s="50" t="n">
        <f aca="false">AF35/AF$59</f>
        <v>0.0085232820327099</v>
      </c>
      <c r="AJ35" s="114" t="s">
        <v>73</v>
      </c>
      <c r="AK35" s="12" t="n">
        <v>1041.806</v>
      </c>
      <c r="AL35" s="10" t="n">
        <v>26</v>
      </c>
      <c r="AM35" s="50" t="n">
        <f aca="false">AK35/AK$59</f>
        <v>0.0050803414705179</v>
      </c>
    </row>
    <row r="36" customFormat="false" ht="14.65" hidden="false" customHeight="false" outlineLevel="0" collapsed="false">
      <c r="A36" s="114" t="s">
        <v>66</v>
      </c>
      <c r="B36" s="12" t="n">
        <v>227216.592</v>
      </c>
      <c r="C36" s="10" t="n">
        <v>27</v>
      </c>
      <c r="D36" s="50" t="n">
        <f aca="false">B36/B$59</f>
        <v>0.00693003041234105</v>
      </c>
      <c r="F36" s="114" t="s">
        <v>54</v>
      </c>
      <c r="G36" s="12" t="n">
        <v>190716.846</v>
      </c>
      <c r="H36" s="10" t="n">
        <v>27</v>
      </c>
      <c r="I36" s="50" t="n">
        <f aca="false">G36/G$59</f>
        <v>0.00674422979770557</v>
      </c>
      <c r="K36" s="114" t="s">
        <v>71</v>
      </c>
      <c r="L36" s="12" t="n">
        <v>32526.186</v>
      </c>
      <c r="M36" s="10" t="n">
        <v>27</v>
      </c>
      <c r="N36" s="50" t="n">
        <f aca="false">L36/L$59</f>
        <v>0.00755797226273642</v>
      </c>
      <c r="P36" s="114" t="s">
        <v>59</v>
      </c>
      <c r="Q36" s="12" t="n">
        <v>115429.804</v>
      </c>
      <c r="R36" s="10" t="n">
        <v>27</v>
      </c>
      <c r="S36" s="50" t="n">
        <f aca="false">Q36/Q$59</f>
        <v>0.00679288653575425</v>
      </c>
      <c r="U36" s="114" t="s">
        <v>66</v>
      </c>
      <c r="V36" s="12" t="n">
        <v>26913.238</v>
      </c>
      <c r="W36" s="10" t="n">
        <v>27</v>
      </c>
      <c r="X36" s="50" t="n">
        <f aca="false">V36/V$59</f>
        <v>0.00295844358771907</v>
      </c>
      <c r="Z36" s="114" t="s">
        <v>60</v>
      </c>
      <c r="AA36" s="12" t="n">
        <v>62134.435</v>
      </c>
      <c r="AB36" s="10" t="n">
        <v>27</v>
      </c>
      <c r="AC36" s="50" t="n">
        <f aca="false">AA36/AA$59</f>
        <v>0.00682082707615465</v>
      </c>
      <c r="AE36" s="114" t="s">
        <v>57</v>
      </c>
      <c r="AF36" s="12" t="n">
        <v>39782.513</v>
      </c>
      <c r="AG36" s="10" t="n">
        <v>27</v>
      </c>
      <c r="AH36" s="50" t="n">
        <f aca="false">AF36/AF$59</f>
        <v>0.00815788576801933</v>
      </c>
      <c r="AJ36" s="114" t="s">
        <v>72</v>
      </c>
      <c r="AK36" s="12" t="n">
        <v>900.411</v>
      </c>
      <c r="AL36" s="10" t="n">
        <v>27</v>
      </c>
      <c r="AM36" s="50" t="n">
        <f aca="false">AK36/AK$59</f>
        <v>0.00439083221234137</v>
      </c>
    </row>
    <row r="37" customFormat="false" ht="14.65" hidden="false" customHeight="false" outlineLevel="0" collapsed="false">
      <c r="A37" s="114" t="s">
        <v>57</v>
      </c>
      <c r="B37" s="12" t="n">
        <v>204599.743</v>
      </c>
      <c r="C37" s="10" t="n">
        <v>28</v>
      </c>
      <c r="D37" s="50" t="n">
        <f aca="false">B37/B$59</f>
        <v>0.00624022404731413</v>
      </c>
      <c r="F37" s="114" t="s">
        <v>74</v>
      </c>
      <c r="G37" s="12" t="n">
        <v>179818.913</v>
      </c>
      <c r="H37" s="10" t="n">
        <v>28</v>
      </c>
      <c r="I37" s="50" t="n">
        <f aca="false">G37/G$59</f>
        <v>0.00635885133736757</v>
      </c>
      <c r="K37" s="114" t="s">
        <v>89</v>
      </c>
      <c r="L37" s="12" t="n">
        <v>32289.319</v>
      </c>
      <c r="M37" s="10" t="n">
        <v>28</v>
      </c>
      <c r="N37" s="50" t="n">
        <f aca="false">L37/L$59</f>
        <v>0.00750293247983787</v>
      </c>
      <c r="P37" s="114" t="s">
        <v>76</v>
      </c>
      <c r="Q37" s="12" t="n">
        <v>111717.346</v>
      </c>
      <c r="R37" s="10" t="n">
        <v>28</v>
      </c>
      <c r="S37" s="50" t="n">
        <f aca="false">Q37/Q$59</f>
        <v>0.00657441344571285</v>
      </c>
      <c r="U37" s="114" t="s">
        <v>94</v>
      </c>
      <c r="V37" s="12" t="n">
        <v>23071.557</v>
      </c>
      <c r="W37" s="10" t="n">
        <v>28</v>
      </c>
      <c r="X37" s="50" t="n">
        <f aca="false">V37/V$59</f>
        <v>0.00253614596152811</v>
      </c>
      <c r="Z37" s="114" t="s">
        <v>73</v>
      </c>
      <c r="AA37" s="12" t="n">
        <v>62111.563</v>
      </c>
      <c r="AB37" s="10" t="n">
        <v>28</v>
      </c>
      <c r="AC37" s="50" t="n">
        <f aca="false">AA37/AA$59</f>
        <v>0.00681831629518616</v>
      </c>
      <c r="AE37" s="114" t="s">
        <v>56</v>
      </c>
      <c r="AF37" s="12" t="n">
        <v>37530.492</v>
      </c>
      <c r="AG37" s="10" t="n">
        <v>28</v>
      </c>
      <c r="AH37" s="50" t="n">
        <f aca="false">AF37/AF$59</f>
        <v>0.00769608160634707</v>
      </c>
      <c r="AJ37" s="114" t="s">
        <v>74</v>
      </c>
      <c r="AK37" s="12" t="n">
        <v>679.612999999999</v>
      </c>
      <c r="AL37" s="10" t="n">
        <v>28</v>
      </c>
      <c r="AM37" s="50" t="n">
        <f aca="false">AK37/AK$59</f>
        <v>0.00331411616731243</v>
      </c>
    </row>
    <row r="38" customFormat="false" ht="14.65" hidden="false" customHeight="false" outlineLevel="0" collapsed="false">
      <c r="A38" s="114" t="s">
        <v>73</v>
      </c>
      <c r="B38" s="12" t="n">
        <v>201452.444</v>
      </c>
      <c r="C38" s="10" t="n">
        <v>29</v>
      </c>
      <c r="D38" s="50" t="n">
        <f aca="false">B38/B$59</f>
        <v>0.00614423247559506</v>
      </c>
      <c r="F38" s="114" t="s">
        <v>73</v>
      </c>
      <c r="G38" s="12" t="n">
        <v>174278.297</v>
      </c>
      <c r="H38" s="10" t="n">
        <v>29</v>
      </c>
      <c r="I38" s="50" t="n">
        <f aca="false">G38/G$59</f>
        <v>0.00616292114919298</v>
      </c>
      <c r="K38" s="114" t="s">
        <v>62</v>
      </c>
      <c r="L38" s="12" t="n">
        <v>31552.495</v>
      </c>
      <c r="M38" s="10" t="n">
        <v>29</v>
      </c>
      <c r="N38" s="50" t="n">
        <f aca="false">L38/L$59</f>
        <v>0.00733171980354934</v>
      </c>
      <c r="P38" s="114" t="s">
        <v>57</v>
      </c>
      <c r="Q38" s="12" t="n">
        <v>94817.062</v>
      </c>
      <c r="R38" s="10" t="n">
        <v>29</v>
      </c>
      <c r="S38" s="50" t="n">
        <f aca="false">Q38/Q$59</f>
        <v>0.00557985478186878</v>
      </c>
      <c r="U38" s="114" t="s">
        <v>62</v>
      </c>
      <c r="V38" s="12" t="n">
        <v>21075.509</v>
      </c>
      <c r="W38" s="10" t="n">
        <v>29</v>
      </c>
      <c r="X38" s="50" t="n">
        <f aca="false">V38/V$59</f>
        <v>0.00231672994750633</v>
      </c>
      <c r="Z38" s="114" t="s">
        <v>79</v>
      </c>
      <c r="AA38" s="12" t="n">
        <v>56518.764</v>
      </c>
      <c r="AB38" s="10" t="n">
        <v>29</v>
      </c>
      <c r="AC38" s="50" t="n">
        <f aca="false">AA38/AA$59</f>
        <v>0.00620436503207915</v>
      </c>
      <c r="AE38" s="114" t="s">
        <v>71</v>
      </c>
      <c r="AF38" s="12" t="n">
        <v>33222.548</v>
      </c>
      <c r="AG38" s="10" t="n">
        <v>29</v>
      </c>
      <c r="AH38" s="50" t="n">
        <f aca="false">AF38/AF$59</f>
        <v>0.00681268555122546</v>
      </c>
      <c r="AJ38" s="114" t="s">
        <v>65</v>
      </c>
      <c r="AK38" s="12" t="n">
        <v>570.375999999997</v>
      </c>
      <c r="AL38" s="10" t="n">
        <v>29</v>
      </c>
      <c r="AM38" s="50" t="n">
        <f aca="false">AK38/AK$59</f>
        <v>0.00278142460936884</v>
      </c>
    </row>
    <row r="39" customFormat="false" ht="14.65" hidden="false" customHeight="false" outlineLevel="0" collapsed="false">
      <c r="A39" s="114" t="s">
        <v>74</v>
      </c>
      <c r="B39" s="12" t="n">
        <v>197989.243</v>
      </c>
      <c r="C39" s="10" t="n">
        <v>30</v>
      </c>
      <c r="D39" s="50" t="n">
        <f aca="false">B39/B$59</f>
        <v>0.00603860599804429</v>
      </c>
      <c r="F39" s="114" t="s">
        <v>57</v>
      </c>
      <c r="G39" s="12" t="n">
        <v>165272.597</v>
      </c>
      <c r="H39" s="10" t="n">
        <v>30</v>
      </c>
      <c r="I39" s="50" t="n">
        <f aca="false">G39/G$59</f>
        <v>0.0058444568312103</v>
      </c>
      <c r="K39" s="114" t="s">
        <v>76</v>
      </c>
      <c r="L39" s="12" t="n">
        <v>29132.498</v>
      </c>
      <c r="M39" s="10" t="n">
        <v>30</v>
      </c>
      <c r="N39" s="50" t="n">
        <f aca="false">L39/L$59</f>
        <v>0.00676939533667501</v>
      </c>
      <c r="P39" s="114" t="s">
        <v>62</v>
      </c>
      <c r="Q39" s="12" t="n">
        <v>88912.566</v>
      </c>
      <c r="R39" s="10" t="n">
        <v>30</v>
      </c>
      <c r="S39" s="50" t="n">
        <f aca="false">Q39/Q$59</f>
        <v>0.00523238324515184</v>
      </c>
      <c r="U39" s="114" t="s">
        <v>93</v>
      </c>
      <c r="V39" s="12" t="n">
        <v>19573.267</v>
      </c>
      <c r="W39" s="10" t="n">
        <v>30</v>
      </c>
      <c r="X39" s="50" t="n">
        <f aca="false">V39/V$59</f>
        <v>0.00215159566629862</v>
      </c>
      <c r="Z39" s="114" t="s">
        <v>52</v>
      </c>
      <c r="AA39" s="12" t="n">
        <v>49359.074</v>
      </c>
      <c r="AB39" s="10" t="n">
        <v>30</v>
      </c>
      <c r="AC39" s="50" t="n">
        <f aca="false">AA39/AA$59</f>
        <v>0.00541840781835581</v>
      </c>
      <c r="AE39" s="114" t="s">
        <v>72</v>
      </c>
      <c r="AF39" s="12" t="n">
        <v>32613.738</v>
      </c>
      <c r="AG39" s="10" t="n">
        <v>30</v>
      </c>
      <c r="AH39" s="50" t="n">
        <f aca="false">AF39/AF$59</f>
        <v>0.00668784169245697</v>
      </c>
      <c r="AJ39" s="114" t="s">
        <v>88</v>
      </c>
      <c r="AK39" s="12" t="n">
        <v>551.573000000004</v>
      </c>
      <c r="AL39" s="10" t="n">
        <v>30</v>
      </c>
      <c r="AM39" s="50" t="n">
        <f aca="false">AK39/AK$59</f>
        <v>0.00268973223989687</v>
      </c>
    </row>
    <row r="40" customFormat="false" ht="14.65" hidden="false" customHeight="false" outlineLevel="0" collapsed="false">
      <c r="A40" s="114" t="s">
        <v>59</v>
      </c>
      <c r="B40" s="12" t="n">
        <v>193286.283</v>
      </c>
      <c r="C40" s="10" t="n">
        <v>31</v>
      </c>
      <c r="D40" s="50" t="n">
        <f aca="false">B40/B$59</f>
        <v>0.00589516728372706</v>
      </c>
      <c r="F40" s="114" t="s">
        <v>76</v>
      </c>
      <c r="G40" s="12" t="n">
        <v>157693.627</v>
      </c>
      <c r="H40" s="10" t="n">
        <v>31</v>
      </c>
      <c r="I40" s="50" t="n">
        <f aca="false">G40/G$59</f>
        <v>0.00557644529273343</v>
      </c>
      <c r="K40" s="114" t="s">
        <v>72</v>
      </c>
      <c r="L40" s="12" t="n">
        <v>28597.985</v>
      </c>
      <c r="M40" s="10" t="n">
        <v>31</v>
      </c>
      <c r="N40" s="50" t="n">
        <f aca="false">L40/L$59</f>
        <v>0.00664519281172874</v>
      </c>
      <c r="P40" s="114" t="s">
        <v>73</v>
      </c>
      <c r="Q40" s="12" t="n">
        <v>80557.506</v>
      </c>
      <c r="R40" s="10" t="n">
        <v>31</v>
      </c>
      <c r="S40" s="50" t="n">
        <f aca="false">Q40/Q$59</f>
        <v>0.00474069935925164</v>
      </c>
      <c r="U40" s="114" t="s">
        <v>63</v>
      </c>
      <c r="V40" s="12" t="n">
        <v>19155.361</v>
      </c>
      <c r="W40" s="10" t="n">
        <v>31</v>
      </c>
      <c r="X40" s="50" t="n">
        <f aca="false">V40/V$59</f>
        <v>0.00210565725762518</v>
      </c>
      <c r="Z40" s="114" t="s">
        <v>75</v>
      </c>
      <c r="AA40" s="12" t="n">
        <v>46696.402</v>
      </c>
      <c r="AB40" s="10" t="n">
        <v>31</v>
      </c>
      <c r="AC40" s="50" t="n">
        <f aca="false">AA40/AA$59</f>
        <v>0.00512611216502736</v>
      </c>
      <c r="AE40" s="114" t="s">
        <v>90</v>
      </c>
      <c r="AF40" s="12" t="n">
        <v>31045.769</v>
      </c>
      <c r="AG40" s="10" t="n">
        <v>31</v>
      </c>
      <c r="AH40" s="50" t="n">
        <f aca="false">AF40/AF$59</f>
        <v>0.00636631067228749</v>
      </c>
      <c r="AJ40" s="114" t="s">
        <v>91</v>
      </c>
      <c r="AK40" s="12" t="n">
        <v>546.451999999999</v>
      </c>
      <c r="AL40" s="10" t="n">
        <v>31</v>
      </c>
      <c r="AM40" s="50" t="n">
        <f aca="false">AK40/AK$59</f>
        <v>0.00266475980868555</v>
      </c>
    </row>
    <row r="41" customFormat="false" ht="14.65" hidden="false" customHeight="false" outlineLevel="0" collapsed="false">
      <c r="A41" s="114" t="s">
        <v>76</v>
      </c>
      <c r="B41" s="12" t="n">
        <v>187002.073</v>
      </c>
      <c r="C41" s="10" t="n">
        <v>32</v>
      </c>
      <c r="D41" s="50" t="n">
        <f aca="false">B41/B$59</f>
        <v>0.0057035009708306</v>
      </c>
      <c r="F41" s="114" t="s">
        <v>59</v>
      </c>
      <c r="G41" s="12" t="n">
        <v>157592.431</v>
      </c>
      <c r="H41" s="10" t="n">
        <v>32</v>
      </c>
      <c r="I41" s="50" t="n">
        <f aca="false">G41/G$59</f>
        <v>0.00557286674635474</v>
      </c>
      <c r="K41" s="114" t="s">
        <v>73</v>
      </c>
      <c r="L41" s="12" t="n">
        <v>26132.341</v>
      </c>
      <c r="M41" s="10" t="n">
        <v>32</v>
      </c>
      <c r="N41" s="50" t="n">
        <f aca="false">L41/L$59</f>
        <v>0.00607226154454044</v>
      </c>
      <c r="P41" s="114" t="s">
        <v>60</v>
      </c>
      <c r="Q41" s="12" t="n">
        <v>78170.843</v>
      </c>
      <c r="R41" s="10" t="n">
        <v>32</v>
      </c>
      <c r="S41" s="50" t="n">
        <f aca="false">Q41/Q$59</f>
        <v>0.0046002474967666</v>
      </c>
      <c r="U41" s="114" t="s">
        <v>54</v>
      </c>
      <c r="V41" s="12" t="n">
        <v>17631.408</v>
      </c>
      <c r="W41" s="10" t="n">
        <v>32</v>
      </c>
      <c r="X41" s="50" t="n">
        <f aca="false">V41/V$59</f>
        <v>0.00193813638998246</v>
      </c>
      <c r="Z41" s="114" t="s">
        <v>62</v>
      </c>
      <c r="AA41" s="12" t="n">
        <v>45451.072</v>
      </c>
      <c r="AB41" s="10" t="n">
        <v>32</v>
      </c>
      <c r="AC41" s="50" t="n">
        <f aca="false">AA41/AA$59</f>
        <v>0.00498940567396894</v>
      </c>
      <c r="AE41" s="114" t="s">
        <v>62</v>
      </c>
      <c r="AF41" s="12" t="n">
        <v>29880.649</v>
      </c>
      <c r="AG41" s="10" t="n">
        <v>32</v>
      </c>
      <c r="AH41" s="50" t="n">
        <f aca="false">AF41/AF$59</f>
        <v>0.00612738871514429</v>
      </c>
      <c r="AJ41" s="114" t="s">
        <v>57</v>
      </c>
      <c r="AK41" s="12" t="n">
        <v>454.088000000003</v>
      </c>
      <c r="AL41" s="10" t="n">
        <v>32</v>
      </c>
      <c r="AM41" s="50" t="n">
        <f aca="false">AK41/AK$59</f>
        <v>0.00221434902243274</v>
      </c>
    </row>
    <row r="42" customFormat="false" ht="14.65" hidden="false" customHeight="false" outlineLevel="0" collapsed="false">
      <c r="A42" s="114" t="s">
        <v>62</v>
      </c>
      <c r="B42" s="12" t="n">
        <v>179518.916</v>
      </c>
      <c r="C42" s="10" t="n">
        <v>33</v>
      </c>
      <c r="D42" s="50" t="n">
        <f aca="false">B42/B$59</f>
        <v>0.00547526717358078</v>
      </c>
      <c r="F42" s="114" t="s">
        <v>62</v>
      </c>
      <c r="G42" s="12" t="n">
        <v>146635.672</v>
      </c>
      <c r="H42" s="10" t="n">
        <v>33</v>
      </c>
      <c r="I42" s="50" t="n">
        <f aca="false">G42/G$59</f>
        <v>0.00518540804994741</v>
      </c>
      <c r="K42" s="114" t="s">
        <v>79</v>
      </c>
      <c r="L42" s="12" t="n">
        <v>25759.9</v>
      </c>
      <c r="M42" s="10" t="n">
        <v>33</v>
      </c>
      <c r="N42" s="50" t="n">
        <f aca="false">L42/L$59</f>
        <v>0.00598571900470789</v>
      </c>
      <c r="P42" s="114" t="s">
        <v>68</v>
      </c>
      <c r="Q42" s="12" t="n">
        <v>71035.777</v>
      </c>
      <c r="R42" s="10" t="n">
        <v>33</v>
      </c>
      <c r="S42" s="50" t="n">
        <f aca="false">Q42/Q$59</f>
        <v>0.0041803585938701</v>
      </c>
      <c r="U42" s="114" t="s">
        <v>57</v>
      </c>
      <c r="V42" s="12" t="n">
        <v>15562.385</v>
      </c>
      <c r="W42" s="10" t="n">
        <v>33</v>
      </c>
      <c r="X42" s="50" t="n">
        <f aca="false">V42/V$59</f>
        <v>0.00171069858308634</v>
      </c>
      <c r="Z42" s="114" t="s">
        <v>61</v>
      </c>
      <c r="AA42" s="12" t="n">
        <v>41220.541</v>
      </c>
      <c r="AB42" s="10" t="n">
        <v>33</v>
      </c>
      <c r="AC42" s="50" t="n">
        <f aca="false">AA42/AA$59</f>
        <v>0.00452499780752079</v>
      </c>
      <c r="AE42" s="114" t="s">
        <v>66</v>
      </c>
      <c r="AF42" s="12" t="n">
        <v>26976.507</v>
      </c>
      <c r="AG42" s="10" t="n">
        <v>33</v>
      </c>
      <c r="AH42" s="50" t="n">
        <f aca="false">AF42/AF$59</f>
        <v>0.00553185924997181</v>
      </c>
      <c r="AJ42" s="114" t="s">
        <v>55</v>
      </c>
      <c r="AK42" s="12" t="n">
        <v>226.654999999999</v>
      </c>
      <c r="AL42" s="10" t="n">
        <v>33</v>
      </c>
      <c r="AM42" s="50" t="n">
        <f aca="false">AK42/AK$59</f>
        <v>0.0011052775622335</v>
      </c>
    </row>
    <row r="43" customFormat="false" ht="14.65" hidden="false" customHeight="false" outlineLevel="0" collapsed="false">
      <c r="A43" s="114" t="s">
        <v>72</v>
      </c>
      <c r="B43" s="12" t="n">
        <v>163464.343</v>
      </c>
      <c r="C43" s="10" t="n">
        <v>34</v>
      </c>
      <c r="D43" s="50" t="n">
        <f aca="false">B43/B$59</f>
        <v>0.00498560804187816</v>
      </c>
      <c r="F43" s="114" t="s">
        <v>72</v>
      </c>
      <c r="G43" s="12" t="n">
        <v>133965.947</v>
      </c>
      <c r="H43" s="10" t="n">
        <v>34</v>
      </c>
      <c r="I43" s="50" t="n">
        <f aca="false">G43/G$59</f>
        <v>0.00473737454548323</v>
      </c>
      <c r="K43" s="114" t="s">
        <v>66</v>
      </c>
      <c r="L43" s="12" t="n">
        <v>24640.032</v>
      </c>
      <c r="M43" s="10" t="n">
        <v>34</v>
      </c>
      <c r="N43" s="50" t="n">
        <f aca="false">L43/L$59</f>
        <v>0.005725500014325</v>
      </c>
      <c r="P43" s="114" t="s">
        <v>54</v>
      </c>
      <c r="Q43" s="12" t="n">
        <v>69963.481</v>
      </c>
      <c r="R43" s="10" t="n">
        <v>34</v>
      </c>
      <c r="S43" s="50" t="n">
        <f aca="false">Q43/Q$59</f>
        <v>0.00411725543672757</v>
      </c>
      <c r="U43" s="114" t="s">
        <v>77</v>
      </c>
      <c r="V43" s="12" t="n">
        <v>12684.937</v>
      </c>
      <c r="W43" s="10" t="n">
        <v>34</v>
      </c>
      <c r="X43" s="50" t="n">
        <f aca="false">V43/V$59</f>
        <v>0.0013943944808228</v>
      </c>
      <c r="Z43" s="114" t="s">
        <v>89</v>
      </c>
      <c r="AA43" s="12" t="n">
        <v>40645.877</v>
      </c>
      <c r="AB43" s="10" t="n">
        <v>34</v>
      </c>
      <c r="AC43" s="50" t="n">
        <f aca="false">AA43/AA$59</f>
        <v>0.00446191388681094</v>
      </c>
      <c r="AE43" s="114" t="s">
        <v>76</v>
      </c>
      <c r="AF43" s="12" t="n">
        <v>25521.445</v>
      </c>
      <c r="AG43" s="10" t="n">
        <v>34</v>
      </c>
      <c r="AH43" s="50" t="n">
        <f aca="false">AF43/AF$59</f>
        <v>0.00523348117663628</v>
      </c>
      <c r="AJ43" s="114" t="s">
        <v>76</v>
      </c>
      <c r="AK43" s="12" t="n">
        <v>175.948</v>
      </c>
      <c r="AL43" s="10" t="n">
        <v>34</v>
      </c>
      <c r="AM43" s="50" t="n">
        <f aca="false">AK43/AK$59</f>
        <v>0.000858006117314249</v>
      </c>
    </row>
    <row r="44" customFormat="false" ht="14.65" hidden="false" customHeight="false" outlineLevel="0" collapsed="false">
      <c r="A44" s="114" t="s">
        <v>60</v>
      </c>
      <c r="B44" s="12" t="n">
        <v>126890.789</v>
      </c>
      <c r="C44" s="10" t="n">
        <v>35</v>
      </c>
      <c r="D44" s="50" t="n">
        <f aca="false">B44/B$59</f>
        <v>0.0038701268207383</v>
      </c>
      <c r="F44" s="114" t="s">
        <v>68</v>
      </c>
      <c r="G44" s="12" t="n">
        <v>105057.546</v>
      </c>
      <c r="H44" s="10" t="n">
        <v>35</v>
      </c>
      <c r="I44" s="50" t="n">
        <f aca="false">G44/G$59</f>
        <v>0.00371510040705593</v>
      </c>
      <c r="K44" s="114" t="s">
        <v>60</v>
      </c>
      <c r="L44" s="12" t="n">
        <v>23251.358</v>
      </c>
      <c r="M44" s="10" t="n">
        <v>35</v>
      </c>
      <c r="N44" s="50" t="n">
        <f aca="false">L44/L$59</f>
        <v>0.005402819710708</v>
      </c>
      <c r="P44" s="114" t="s">
        <v>93</v>
      </c>
      <c r="Q44" s="12" t="n">
        <v>67421.033</v>
      </c>
      <c r="R44" s="10" t="n">
        <v>35</v>
      </c>
      <c r="S44" s="50" t="n">
        <f aca="false">Q44/Q$59</f>
        <v>0.00396763583946086</v>
      </c>
      <c r="U44" s="114" t="s">
        <v>76</v>
      </c>
      <c r="V44" s="12" t="n">
        <v>11983.929</v>
      </c>
      <c r="W44" s="10" t="n">
        <v>35</v>
      </c>
      <c r="X44" s="50" t="n">
        <f aca="false">V44/V$59</f>
        <v>0.00131733602273092</v>
      </c>
      <c r="Z44" s="114" t="s">
        <v>72</v>
      </c>
      <c r="AA44" s="12" t="n">
        <v>30684.342</v>
      </c>
      <c r="AB44" s="10" t="n">
        <v>35</v>
      </c>
      <c r="AC44" s="50" t="n">
        <f aca="false">AA44/AA$59</f>
        <v>0.00336838326006488</v>
      </c>
      <c r="AE44" s="114" t="s">
        <v>60</v>
      </c>
      <c r="AF44" s="12" t="n">
        <v>24401.319</v>
      </c>
      <c r="AG44" s="10" t="n">
        <v>35</v>
      </c>
      <c r="AH44" s="50" t="n">
        <f aca="false">AF44/AF$59</f>
        <v>0.00500378578374372</v>
      </c>
      <c r="AJ44" s="114" t="s">
        <v>52</v>
      </c>
      <c r="AK44" s="12" t="n">
        <v>58.3689999999988</v>
      </c>
      <c r="AL44" s="10" t="n">
        <v>35</v>
      </c>
      <c r="AM44" s="50" t="n">
        <f aca="false">AK44/AK$59</f>
        <v>0.000284635000463286</v>
      </c>
    </row>
    <row r="45" customFormat="false" ht="14.65" hidden="false" customHeight="false" outlineLevel="0" collapsed="false">
      <c r="A45" s="114" t="s">
        <v>68</v>
      </c>
      <c r="B45" s="12" t="n">
        <v>122887.917</v>
      </c>
      <c r="C45" s="10" t="n">
        <v>36</v>
      </c>
      <c r="D45" s="50" t="n">
        <f aca="false">B45/B$59</f>
        <v>0.00374804055735174</v>
      </c>
      <c r="F45" s="114" t="s">
        <v>60</v>
      </c>
      <c r="G45" s="12" t="n">
        <v>97982.289</v>
      </c>
      <c r="H45" s="10" t="n">
        <v>36</v>
      </c>
      <c r="I45" s="50" t="n">
        <f aca="false">G45/G$59</f>
        <v>0.00346490143362164</v>
      </c>
      <c r="K45" s="114" t="s">
        <v>93</v>
      </c>
      <c r="L45" s="12" t="n">
        <v>22598.495</v>
      </c>
      <c r="M45" s="10" t="n">
        <v>36</v>
      </c>
      <c r="N45" s="50" t="n">
        <f aca="false">L45/L$59</f>
        <v>0.00525111669685427</v>
      </c>
      <c r="P45" s="114" t="s">
        <v>89</v>
      </c>
      <c r="Q45" s="12" t="n">
        <v>60350.19</v>
      </c>
      <c r="R45" s="10" t="n">
        <v>36</v>
      </c>
      <c r="S45" s="50" t="n">
        <f aca="false">Q45/Q$59</f>
        <v>0.00355152637252343</v>
      </c>
      <c r="U45" s="114" t="s">
        <v>91</v>
      </c>
      <c r="V45" s="12" t="n">
        <v>11098.134</v>
      </c>
      <c r="W45" s="10" t="n">
        <v>36</v>
      </c>
      <c r="X45" s="50" t="n">
        <f aca="false">V45/V$59</f>
        <v>0.00121996481315058</v>
      </c>
      <c r="Z45" s="114" t="s">
        <v>68</v>
      </c>
      <c r="AA45" s="12" t="n">
        <v>26705.291</v>
      </c>
      <c r="AB45" s="10" t="n">
        <v>36</v>
      </c>
      <c r="AC45" s="50" t="n">
        <f aca="false">AA45/AA$59</f>
        <v>0.002931581689435</v>
      </c>
      <c r="AE45" s="114" t="s">
        <v>93</v>
      </c>
      <c r="AF45" s="12" t="n">
        <v>23052.222</v>
      </c>
      <c r="AG45" s="10" t="n">
        <v>36</v>
      </c>
      <c r="AH45" s="50" t="n">
        <f aca="false">AF45/AF$59</f>
        <v>0.00472713711612492</v>
      </c>
      <c r="AJ45" s="114" t="s">
        <v>90</v>
      </c>
      <c r="AK45" s="12" t="n">
        <v>25.8049999999998</v>
      </c>
      <c r="AL45" s="10" t="n">
        <v>36</v>
      </c>
      <c r="AM45" s="50" t="n">
        <f aca="false">AK45/AK$59</f>
        <v>0.000125837451163378</v>
      </c>
    </row>
    <row r="46" customFormat="false" ht="14.65" hidden="false" customHeight="false" outlineLevel="0" collapsed="false">
      <c r="A46" s="114" t="s">
        <v>93</v>
      </c>
      <c r="B46" s="12" t="n">
        <v>117435.934</v>
      </c>
      <c r="C46" s="10" t="n">
        <v>37</v>
      </c>
      <c r="D46" s="50" t="n">
        <f aca="false">B46/B$59</f>
        <v>0.00358175689089499</v>
      </c>
      <c r="F46" s="114" t="s">
        <v>93</v>
      </c>
      <c r="G46" s="12" t="n">
        <v>93579.911</v>
      </c>
      <c r="H46" s="10" t="n">
        <v>37</v>
      </c>
      <c r="I46" s="50" t="n">
        <f aca="false">G46/G$59</f>
        <v>0.00330922221853876</v>
      </c>
      <c r="K46" s="114" t="s">
        <v>68</v>
      </c>
      <c r="L46" s="12" t="n">
        <v>18134.816</v>
      </c>
      <c r="M46" s="10" t="n">
        <v>37</v>
      </c>
      <c r="N46" s="50" t="n">
        <f aca="false">L46/L$59</f>
        <v>0.00421391048793205</v>
      </c>
      <c r="P46" s="114" t="s">
        <v>72</v>
      </c>
      <c r="Q46" s="12" t="n">
        <v>56651.645</v>
      </c>
      <c r="R46" s="10" t="n">
        <v>37</v>
      </c>
      <c r="S46" s="50" t="n">
        <f aca="false">Q46/Q$59</f>
        <v>0.0033338720435567</v>
      </c>
      <c r="U46" s="114" t="s">
        <v>60</v>
      </c>
      <c r="V46" s="12" t="n">
        <v>5484.126</v>
      </c>
      <c r="W46" s="10" t="n">
        <v>37</v>
      </c>
      <c r="X46" s="50" t="n">
        <f aca="false">V46/V$59</f>
        <v>0.000602843752912355</v>
      </c>
      <c r="Z46" s="114" t="s">
        <v>77</v>
      </c>
      <c r="AA46" s="12" t="n">
        <v>25756.266</v>
      </c>
      <c r="AB46" s="10" t="n">
        <v>37</v>
      </c>
      <c r="AC46" s="50" t="n">
        <f aca="false">AA46/AA$59</f>
        <v>0.0028274021726188</v>
      </c>
      <c r="AE46" s="114" t="s">
        <v>74</v>
      </c>
      <c r="AF46" s="12" t="n">
        <v>22779.327</v>
      </c>
      <c r="AG46" s="10" t="n">
        <v>37</v>
      </c>
      <c r="AH46" s="50" t="n">
        <f aca="false">AF46/AF$59</f>
        <v>0.00467117669359798</v>
      </c>
      <c r="AJ46" s="114" t="s">
        <v>92</v>
      </c>
      <c r="AK46" s="12" t="n">
        <v>-299.117999999988</v>
      </c>
      <c r="AL46" s="10" t="n">
        <v>37</v>
      </c>
      <c r="AM46" s="50" t="n">
        <f aca="false">AK46/AK$59</f>
        <v>-0.00145864160887758</v>
      </c>
    </row>
    <row r="47" customFormat="false" ht="14.65" hidden="false" customHeight="false" outlineLevel="0" collapsed="false">
      <c r="A47" s="114" t="s">
        <v>89</v>
      </c>
      <c r="B47" s="12" t="n">
        <v>107182.65</v>
      </c>
      <c r="C47" s="10" t="n">
        <v>38</v>
      </c>
      <c r="D47" s="50" t="n">
        <f aca="false">B47/B$59</f>
        <v>0.00326903514236014</v>
      </c>
      <c r="F47" s="114" t="s">
        <v>78</v>
      </c>
      <c r="G47" s="12" t="n">
        <v>77525.048</v>
      </c>
      <c r="H47" s="10" t="n">
        <v>38</v>
      </c>
      <c r="I47" s="50" t="n">
        <f aca="false">G47/G$59</f>
        <v>0.00274148167692619</v>
      </c>
      <c r="K47" s="114" t="s">
        <v>74</v>
      </c>
      <c r="L47" s="12" t="n">
        <v>17490.717</v>
      </c>
      <c r="M47" s="10" t="n">
        <v>38</v>
      </c>
      <c r="N47" s="50" t="n">
        <f aca="false">L47/L$59</f>
        <v>0.00406424392768867</v>
      </c>
      <c r="P47" s="114" t="s">
        <v>78</v>
      </c>
      <c r="Q47" s="12" t="n">
        <v>52797.263</v>
      </c>
      <c r="R47" s="10" t="n">
        <v>38</v>
      </c>
      <c r="S47" s="50" t="n">
        <f aca="false">Q47/Q$59</f>
        <v>0.00310704691967922</v>
      </c>
      <c r="U47" s="114" t="s">
        <v>68</v>
      </c>
      <c r="V47" s="12" t="n">
        <v>5195.049</v>
      </c>
      <c r="W47" s="10" t="n">
        <v>38</v>
      </c>
      <c r="X47" s="50" t="n">
        <f aca="false">V47/V$59</f>
        <v>0.000571066900308924</v>
      </c>
      <c r="Z47" s="114" t="s">
        <v>78</v>
      </c>
      <c r="AA47" s="12" t="n">
        <v>20486.963</v>
      </c>
      <c r="AB47" s="10" t="n">
        <v>38</v>
      </c>
      <c r="AC47" s="50" t="n">
        <f aca="false">AA47/AA$59</f>
        <v>0.00224896278430114</v>
      </c>
      <c r="AE47" s="114" t="s">
        <v>68</v>
      </c>
      <c r="AF47" s="12" t="n">
        <v>20091.105</v>
      </c>
      <c r="AG47" s="10" t="n">
        <v>38</v>
      </c>
      <c r="AH47" s="50" t="n">
        <f aca="false">AF47/AF$59</f>
        <v>0.00411992423764889</v>
      </c>
      <c r="AJ47" s="114" t="s">
        <v>68</v>
      </c>
      <c r="AK47" s="12" t="n">
        <v>-304.445</v>
      </c>
      <c r="AL47" s="10" t="n">
        <v>38</v>
      </c>
      <c r="AM47" s="50" t="n">
        <f aca="false">AK47/AK$59</f>
        <v>-0.00148461859404901</v>
      </c>
    </row>
    <row r="48" customFormat="false" ht="14.65" hidden="false" customHeight="false" outlineLevel="0" collapsed="false">
      <c r="A48" s="114" t="s">
        <v>78</v>
      </c>
      <c r="B48" s="12" t="n">
        <v>90821.281</v>
      </c>
      <c r="C48" s="10" t="n">
        <v>39</v>
      </c>
      <c r="D48" s="50" t="n">
        <f aca="false">B48/B$59</f>
        <v>0.0027700188347943</v>
      </c>
      <c r="F48" s="114" t="s">
        <v>89</v>
      </c>
      <c r="G48" s="12" t="n">
        <v>73613.416</v>
      </c>
      <c r="H48" s="10" t="n">
        <v>39</v>
      </c>
      <c r="I48" s="50" t="n">
        <f aca="false">G48/G$59</f>
        <v>0.00260315648098593</v>
      </c>
      <c r="K48" s="114" t="s">
        <v>91</v>
      </c>
      <c r="L48" s="12" t="n">
        <v>15226.522</v>
      </c>
      <c r="M48" s="10" t="n">
        <v>39</v>
      </c>
      <c r="N48" s="50" t="n">
        <f aca="false">L48/L$59</f>
        <v>0.00353812251254868</v>
      </c>
      <c r="P48" s="114" t="s">
        <v>91</v>
      </c>
      <c r="Q48" s="12" t="n">
        <v>39684.439</v>
      </c>
      <c r="R48" s="10" t="n">
        <v>39</v>
      </c>
      <c r="S48" s="50" t="n">
        <f aca="false">Q48/Q$59</f>
        <v>0.00233537511128461</v>
      </c>
      <c r="U48" s="114" t="s">
        <v>89</v>
      </c>
      <c r="V48" s="12" t="n">
        <v>5185.641</v>
      </c>
      <c r="W48" s="10" t="n">
        <v>39</v>
      </c>
      <c r="X48" s="50" t="n">
        <f aca="false">V48/V$59</f>
        <v>0.000570032723846275</v>
      </c>
      <c r="Z48" s="114" t="s">
        <v>91</v>
      </c>
      <c r="AA48" s="12" t="n">
        <v>17961.034</v>
      </c>
      <c r="AB48" s="10" t="n">
        <v>39</v>
      </c>
      <c r="AC48" s="50" t="n">
        <f aca="false">AA48/AA$59</f>
        <v>0.00197167813665537</v>
      </c>
      <c r="AE48" s="114" t="s">
        <v>91</v>
      </c>
      <c r="AF48" s="12" t="n">
        <v>14762.252</v>
      </c>
      <c r="AG48" s="10" t="n">
        <v>39</v>
      </c>
      <c r="AH48" s="50" t="n">
        <f aca="false">AF48/AF$59</f>
        <v>0.00302717843628217</v>
      </c>
      <c r="AJ48" s="114" t="s">
        <v>77</v>
      </c>
      <c r="AK48" s="12" t="n">
        <v>-324.249000000001</v>
      </c>
      <c r="AL48" s="10" t="n">
        <v>39</v>
      </c>
      <c r="AM48" s="50" t="n">
        <f aca="false">AK48/AK$59</f>
        <v>-0.00158119231553088</v>
      </c>
    </row>
    <row r="49" customFormat="false" ht="14.65" hidden="false" customHeight="false" outlineLevel="0" collapsed="false">
      <c r="A49" s="114" t="s">
        <v>91</v>
      </c>
      <c r="B49" s="12" t="n">
        <v>78135.216</v>
      </c>
      <c r="C49" s="10" t="n">
        <v>40</v>
      </c>
      <c r="D49" s="50" t="n">
        <f aca="false">B49/B$59</f>
        <v>0.0023830980756671</v>
      </c>
      <c r="F49" s="114" t="s">
        <v>91</v>
      </c>
      <c r="G49" s="12" t="n">
        <v>62362.242</v>
      </c>
      <c r="H49" s="10" t="n">
        <v>40</v>
      </c>
      <c r="I49" s="50" t="n">
        <f aca="false">G49/G$59</f>
        <v>0.00220528652591143</v>
      </c>
      <c r="K49" s="114" t="s">
        <v>63</v>
      </c>
      <c r="L49" s="12" t="n">
        <v>13135.77</v>
      </c>
      <c r="M49" s="10" t="n">
        <v>40</v>
      </c>
      <c r="N49" s="50" t="n">
        <f aca="false">L49/L$59</f>
        <v>0.00305230331369577</v>
      </c>
      <c r="P49" s="114" t="s">
        <v>63</v>
      </c>
      <c r="Q49" s="12" t="n">
        <v>26891.394</v>
      </c>
      <c r="R49" s="10" t="n">
        <v>40</v>
      </c>
      <c r="S49" s="50" t="n">
        <f aca="false">Q49/Q$59</f>
        <v>0.00158252186090745</v>
      </c>
      <c r="U49" s="114" t="s">
        <v>70</v>
      </c>
      <c r="V49" s="12" t="n">
        <v>4187.678</v>
      </c>
      <c r="W49" s="10" t="n">
        <v>40</v>
      </c>
      <c r="X49" s="50" t="n">
        <f aca="false">V49/V$59</f>
        <v>0.00046033142227376</v>
      </c>
      <c r="Z49" s="114" t="s">
        <v>74</v>
      </c>
      <c r="AA49" s="12" t="n">
        <v>12076.808</v>
      </c>
      <c r="AB49" s="10" t="n">
        <v>40</v>
      </c>
      <c r="AC49" s="50" t="n">
        <f aca="false">AA49/AA$59</f>
        <v>0.00132573538328499</v>
      </c>
      <c r="AE49" s="114" t="s">
        <v>63</v>
      </c>
      <c r="AF49" s="12" t="n">
        <v>12699.37</v>
      </c>
      <c r="AG49" s="10" t="n">
        <v>40</v>
      </c>
      <c r="AH49" s="50" t="n">
        <f aca="false">AF49/AF$59</f>
        <v>0.00260415951565985</v>
      </c>
      <c r="AJ49" s="114" t="s">
        <v>80</v>
      </c>
      <c r="AK49" s="12" t="n">
        <v>-506.442000000003</v>
      </c>
      <c r="AL49" s="10" t="n">
        <v>40</v>
      </c>
      <c r="AM49" s="50" t="n">
        <f aca="false">AK49/AK$59</f>
        <v>-0.00246965202255703</v>
      </c>
    </row>
    <row r="50" customFormat="false" ht="14.65" hidden="false" customHeight="false" outlineLevel="0" collapsed="false">
      <c r="A50" s="114" t="s">
        <v>77</v>
      </c>
      <c r="B50" s="12" t="n">
        <v>50317.673</v>
      </c>
      <c r="C50" s="10" t="n">
        <v>41</v>
      </c>
      <c r="D50" s="50" t="n">
        <f aca="false">B50/B$59</f>
        <v>0.00153467227502573</v>
      </c>
      <c r="F50" s="114" t="s">
        <v>77</v>
      </c>
      <c r="G50" s="12" t="n">
        <v>47053.029</v>
      </c>
      <c r="H50" s="10" t="n">
        <v>41</v>
      </c>
      <c r="I50" s="50" t="n">
        <f aca="false">G50/G$59</f>
        <v>0.00166391405326672</v>
      </c>
      <c r="K50" s="114" t="s">
        <v>78</v>
      </c>
      <c r="L50" s="12" t="n">
        <v>11952.803</v>
      </c>
      <c r="M50" s="10" t="n">
        <v>41</v>
      </c>
      <c r="N50" s="50" t="n">
        <f aca="false">L50/L$59</f>
        <v>0.00277742227557675</v>
      </c>
      <c r="P50" s="114" t="s">
        <v>74</v>
      </c>
      <c r="Q50" s="12" t="n">
        <v>22923.018</v>
      </c>
      <c r="R50" s="10" t="n">
        <v>41</v>
      </c>
      <c r="S50" s="50" t="n">
        <f aca="false">Q50/Q$59</f>
        <v>0.00134898834560139</v>
      </c>
      <c r="U50" s="114" t="s">
        <v>90</v>
      </c>
      <c r="V50" s="12" t="n">
        <v>1746.162</v>
      </c>
      <c r="W50" s="10" t="n">
        <v>41</v>
      </c>
      <c r="X50" s="50" t="n">
        <f aca="false">V50/V$59</f>
        <v>0.000191947240685744</v>
      </c>
      <c r="Z50" s="114" t="s">
        <v>90</v>
      </c>
      <c r="AA50" s="12" t="n">
        <v>5652.212</v>
      </c>
      <c r="AB50" s="10" t="n">
        <v>41</v>
      </c>
      <c r="AC50" s="50" t="n">
        <f aca="false">AA50/AA$59</f>
        <v>0.000620473343803098</v>
      </c>
      <c r="AE50" s="114" t="s">
        <v>79</v>
      </c>
      <c r="AF50" s="12" t="n">
        <v>11664.672</v>
      </c>
      <c r="AG50" s="10" t="n">
        <v>41</v>
      </c>
      <c r="AH50" s="50" t="n">
        <f aca="false">AF50/AF$59</f>
        <v>0.00239198216808007</v>
      </c>
      <c r="AJ50" s="114" t="s">
        <v>56</v>
      </c>
      <c r="AK50" s="12" t="n">
        <v>-770.889999999999</v>
      </c>
      <c r="AL50" s="10" t="n">
        <v>41</v>
      </c>
      <c r="AM50" s="50" t="n">
        <f aca="false">AK50/AK$59</f>
        <v>-0.00375922622465944</v>
      </c>
    </row>
    <row r="51" customFormat="false" ht="14.65" hidden="false" customHeight="false" outlineLevel="0" collapsed="false">
      <c r="A51" s="114" t="s">
        <v>90</v>
      </c>
      <c r="B51" s="12" t="n">
        <v>45691.344</v>
      </c>
      <c r="C51" s="10" t="n">
        <v>42</v>
      </c>
      <c r="D51" s="50" t="n">
        <f aca="false">B51/B$59</f>
        <v>0.00139357078069693</v>
      </c>
      <c r="F51" s="114" t="s">
        <v>63</v>
      </c>
      <c r="G51" s="12" t="n">
        <v>25676.53</v>
      </c>
      <c r="H51" s="10" t="n">
        <v>42</v>
      </c>
      <c r="I51" s="50" t="n">
        <f aca="false">G51/G$59</f>
        <v>0.000907987009850618</v>
      </c>
      <c r="K51" s="114" t="s">
        <v>77</v>
      </c>
      <c r="L51" s="12" t="n">
        <v>3588.893</v>
      </c>
      <c r="M51" s="10" t="n">
        <v>42</v>
      </c>
      <c r="N51" s="50" t="n">
        <f aca="false">L51/L$59</f>
        <v>0.000833935886240363</v>
      </c>
      <c r="P51" s="114" t="s">
        <v>77</v>
      </c>
      <c r="Q51" s="12" t="n">
        <v>20724.319</v>
      </c>
      <c r="R51" s="10" t="n">
        <v>42</v>
      </c>
      <c r="S51" s="50" t="n">
        <f aca="false">Q51/Q$59</f>
        <v>0.0012195979081605</v>
      </c>
      <c r="U51" s="114" t="s">
        <v>74</v>
      </c>
      <c r="V51" s="12" t="n">
        <v>1551.328</v>
      </c>
      <c r="W51" s="10" t="n">
        <v>42</v>
      </c>
      <c r="X51" s="50" t="n">
        <f aca="false">V51/V$59</f>
        <v>0.000170530070519536</v>
      </c>
      <c r="Z51" s="114" t="s">
        <v>66</v>
      </c>
      <c r="AA51" s="12" t="n">
        <v>3625.661</v>
      </c>
      <c r="AB51" s="10" t="n">
        <v>42</v>
      </c>
      <c r="AC51" s="50" t="n">
        <f aca="false">AA51/AA$59</f>
        <v>0.000398008072621211</v>
      </c>
      <c r="AE51" s="114" t="s">
        <v>78</v>
      </c>
      <c r="AF51" s="12" t="n">
        <v>11599.223</v>
      </c>
      <c r="AG51" s="10" t="n">
        <v>42</v>
      </c>
      <c r="AH51" s="50" t="n">
        <f aca="false">AF51/AF$59</f>
        <v>0.00237856105851791</v>
      </c>
      <c r="AJ51" s="114" t="s">
        <v>66</v>
      </c>
      <c r="AK51" s="12" t="n">
        <v>-1076.231</v>
      </c>
      <c r="AL51" s="10" t="n">
        <v>42</v>
      </c>
      <c r="AM51" s="50" t="n">
        <f aca="false">AK51/AK$59</f>
        <v>-0.00524821414078722</v>
      </c>
    </row>
    <row r="52" customFormat="false" ht="14.65" hidden="false" customHeight="false" outlineLevel="0" collapsed="false">
      <c r="A52" s="114" t="s">
        <v>63</v>
      </c>
      <c r="B52" s="12" t="n">
        <v>41530.199</v>
      </c>
      <c r="C52" s="10" t="n">
        <v>43</v>
      </c>
      <c r="D52" s="50" t="n">
        <f aca="false">B52/B$59</f>
        <v>0.00126665724350172</v>
      </c>
      <c r="F52" s="114" t="s">
        <v>90</v>
      </c>
      <c r="G52" s="12" t="n">
        <v>9333.158</v>
      </c>
      <c r="H52" s="10" t="n">
        <v>43</v>
      </c>
      <c r="I52" s="50" t="n">
        <f aca="false">G52/G$59</f>
        <v>0.000330044060660976</v>
      </c>
      <c r="K52" s="114" t="s">
        <v>64</v>
      </c>
      <c r="L52" s="12" t="n">
        <v>-133933.459</v>
      </c>
      <c r="M52" s="10" t="n">
        <v>43</v>
      </c>
      <c r="N52" s="50" t="n">
        <f aca="false">L52/L$59</f>
        <v>-0.0311215513609356</v>
      </c>
      <c r="P52" s="114" t="s">
        <v>90</v>
      </c>
      <c r="Q52" s="12" t="n">
        <v>12216.135</v>
      </c>
      <c r="R52" s="10" t="n">
        <v>43</v>
      </c>
      <c r="S52" s="50" t="n">
        <f aca="false">Q52/Q$59</f>
        <v>0.000718902883699397</v>
      </c>
      <c r="U52" s="114" t="s">
        <v>72</v>
      </c>
      <c r="V52" s="12" t="n">
        <v>782.525</v>
      </c>
      <c r="W52" s="10" t="n">
        <v>43</v>
      </c>
      <c r="X52" s="50" t="n">
        <f aca="false">V52/V$59</f>
        <v>8.60192321890017E-005</v>
      </c>
      <c r="Z52" s="114" t="s">
        <v>63</v>
      </c>
      <c r="AA52" s="12" t="n">
        <v>2521.776</v>
      </c>
      <c r="AB52" s="10" t="n">
        <v>43</v>
      </c>
      <c r="AC52" s="50" t="n">
        <f aca="false">AA52/AA$59</f>
        <v>0.00027682875076915</v>
      </c>
      <c r="AE52" s="114" t="s">
        <v>77</v>
      </c>
      <c r="AF52" s="12" t="n">
        <v>3652.968</v>
      </c>
      <c r="AG52" s="10" t="n">
        <v>43</v>
      </c>
      <c r="AH52" s="50" t="n">
        <f aca="false">AF52/AF$59</f>
        <v>0.000749085299318071</v>
      </c>
      <c r="AJ52" s="114" t="s">
        <v>64</v>
      </c>
      <c r="AK52" s="12" t="n">
        <v>-27190.624</v>
      </c>
      <c r="AL52" s="10" t="n">
        <v>43</v>
      </c>
      <c r="AM52" s="50" t="n">
        <f aca="false">AK52/AK$59</f>
        <v>-0.132594412699159</v>
      </c>
    </row>
    <row r="53" customFormat="false" ht="14.65" hidden="false" customHeight="false" outlineLevel="0" collapsed="false">
      <c r="A53" s="114"/>
      <c r="B53" s="12"/>
      <c r="C53" s="10"/>
      <c r="D53" s="50"/>
      <c r="F53" s="114"/>
      <c r="G53" s="12"/>
      <c r="H53" s="10"/>
      <c r="I53" s="50"/>
      <c r="K53" s="114"/>
      <c r="L53" s="12"/>
      <c r="M53" s="10"/>
      <c r="N53" s="50"/>
      <c r="P53" s="114"/>
      <c r="Q53" s="12"/>
      <c r="R53" s="10"/>
      <c r="S53" s="50"/>
      <c r="U53" s="114"/>
      <c r="V53" s="12"/>
      <c r="W53" s="10"/>
      <c r="X53" s="50"/>
      <c r="Z53" s="114"/>
      <c r="AA53" s="12"/>
      <c r="AB53" s="10"/>
      <c r="AC53" s="50"/>
      <c r="AE53" s="114"/>
      <c r="AF53" s="12"/>
      <c r="AG53" s="10"/>
      <c r="AH53" s="50"/>
      <c r="AJ53" s="114"/>
      <c r="AK53" s="12"/>
      <c r="AL53" s="10"/>
      <c r="AM53" s="50"/>
    </row>
    <row r="54" customFormat="false" ht="14.65" hidden="true" customHeight="false" outlineLevel="0" collapsed="false">
      <c r="A54" s="114"/>
      <c r="B54" s="12" t="n">
        <v>0</v>
      </c>
      <c r="C54" s="10" t="n">
        <v>45</v>
      </c>
      <c r="D54" s="50" t="n">
        <f aca="false">B54/B$59</f>
        <v>0</v>
      </c>
      <c r="F54" s="114"/>
      <c r="G54" s="12" t="n">
        <v>0</v>
      </c>
      <c r="H54" s="10" t="n">
        <v>45</v>
      </c>
      <c r="I54" s="50" t="n">
        <f aca="false">G54/G$59</f>
        <v>0</v>
      </c>
      <c r="K54" s="114"/>
      <c r="L54" s="12" t="n">
        <v>0</v>
      </c>
      <c r="M54" s="10" t="n">
        <v>45</v>
      </c>
      <c r="N54" s="50" t="n">
        <f aca="false">L54/L$59</f>
        <v>0</v>
      </c>
      <c r="P54" s="114"/>
      <c r="Q54" s="12" t="n">
        <v>0</v>
      </c>
      <c r="R54" s="10" t="n">
        <v>45</v>
      </c>
      <c r="S54" s="50" t="n">
        <f aca="false">Q54/Q$59</f>
        <v>0</v>
      </c>
      <c r="U54" s="114"/>
      <c r="V54" s="12" t="n">
        <v>0</v>
      </c>
      <c r="W54" s="10" t="n">
        <v>45</v>
      </c>
      <c r="X54" s="50" t="n">
        <f aca="false">V54/V$59</f>
        <v>0</v>
      </c>
      <c r="Z54" s="114"/>
      <c r="AA54" s="12" t="n">
        <v>0</v>
      </c>
      <c r="AB54" s="10" t="n">
        <v>45</v>
      </c>
      <c r="AC54" s="50" t="n">
        <f aca="false">AA54/AA$59</f>
        <v>0</v>
      </c>
      <c r="AE54" s="114"/>
      <c r="AF54" s="12" t="n">
        <v>0</v>
      </c>
      <c r="AG54" s="10" t="n">
        <v>45</v>
      </c>
      <c r="AH54" s="50" t="n">
        <f aca="false">AF54/AF$59</f>
        <v>0</v>
      </c>
      <c r="AJ54" s="114"/>
      <c r="AK54" s="12" t="n">
        <v>0</v>
      </c>
      <c r="AL54" s="10" t="n">
        <v>45</v>
      </c>
      <c r="AM54" s="50" t="n">
        <f aca="false">AK54/AK$59</f>
        <v>0</v>
      </c>
    </row>
    <row r="55" customFormat="false" ht="14.65" hidden="true" customHeight="false" outlineLevel="0" collapsed="false">
      <c r="A55" s="114"/>
      <c r="B55" s="12" t="n">
        <v>0</v>
      </c>
      <c r="C55" s="10" t="n">
        <v>46</v>
      </c>
      <c r="D55" s="50" t="n">
        <f aca="false">B55/B$59</f>
        <v>0</v>
      </c>
      <c r="F55" s="114"/>
      <c r="G55" s="12" t="n">
        <v>0</v>
      </c>
      <c r="H55" s="10" t="n">
        <v>46</v>
      </c>
      <c r="I55" s="50" t="n">
        <f aca="false">G55/G$59</f>
        <v>0</v>
      </c>
      <c r="K55" s="114"/>
      <c r="L55" s="12" t="n">
        <v>0</v>
      </c>
      <c r="M55" s="10" t="n">
        <v>46</v>
      </c>
      <c r="N55" s="50" t="n">
        <f aca="false">L55/L$59</f>
        <v>0</v>
      </c>
      <c r="P55" s="114"/>
      <c r="Q55" s="12" t="n">
        <v>0</v>
      </c>
      <c r="R55" s="10" t="n">
        <v>46</v>
      </c>
      <c r="S55" s="50" t="n">
        <f aca="false">Q55/Q$59</f>
        <v>0</v>
      </c>
      <c r="U55" s="114"/>
      <c r="V55" s="12" t="n">
        <v>0</v>
      </c>
      <c r="W55" s="10" t="n">
        <v>46</v>
      </c>
      <c r="X55" s="50" t="n">
        <f aca="false">V55/V$59</f>
        <v>0</v>
      </c>
      <c r="Z55" s="114"/>
      <c r="AA55" s="12" t="n">
        <v>0</v>
      </c>
      <c r="AB55" s="10" t="n">
        <v>46</v>
      </c>
      <c r="AC55" s="50" t="n">
        <f aca="false">AA55/AA$59</f>
        <v>0</v>
      </c>
      <c r="AE55" s="114"/>
      <c r="AF55" s="12" t="n">
        <v>0</v>
      </c>
      <c r="AG55" s="10" t="n">
        <v>46</v>
      </c>
      <c r="AH55" s="50" t="n">
        <f aca="false">AF55/AF$59</f>
        <v>0</v>
      </c>
      <c r="AJ55" s="114"/>
      <c r="AK55" s="12" t="n">
        <v>0</v>
      </c>
      <c r="AL55" s="10" t="n">
        <v>46</v>
      </c>
      <c r="AM55" s="50" t="n">
        <f aca="false">AK55/AK$59</f>
        <v>0</v>
      </c>
    </row>
    <row r="56" customFormat="false" ht="14.65" hidden="true" customHeight="false" outlineLevel="0" collapsed="false">
      <c r="A56" s="114"/>
      <c r="B56" s="12" t="n">
        <v>0</v>
      </c>
      <c r="C56" s="10" t="n">
        <v>47</v>
      </c>
      <c r="D56" s="50" t="n">
        <f aca="false">B56/B$59</f>
        <v>0</v>
      </c>
      <c r="F56" s="114"/>
      <c r="G56" s="12" t="n">
        <v>0</v>
      </c>
      <c r="H56" s="10" t="n">
        <v>47</v>
      </c>
      <c r="I56" s="50" t="n">
        <f aca="false">G56/G$59</f>
        <v>0</v>
      </c>
      <c r="K56" s="114"/>
      <c r="L56" s="12" t="n">
        <v>0</v>
      </c>
      <c r="M56" s="10" t="n">
        <v>47</v>
      </c>
      <c r="N56" s="50" t="n">
        <f aca="false">L56/L$59</f>
        <v>0</v>
      </c>
      <c r="P56" s="114"/>
      <c r="Q56" s="12" t="n">
        <v>0</v>
      </c>
      <c r="R56" s="10" t="n">
        <v>47</v>
      </c>
      <c r="S56" s="50" t="n">
        <f aca="false">Q56/Q$59</f>
        <v>0</v>
      </c>
      <c r="U56" s="114"/>
      <c r="V56" s="12" t="n">
        <v>0</v>
      </c>
      <c r="W56" s="10" t="n">
        <v>47</v>
      </c>
      <c r="X56" s="50" t="n">
        <f aca="false">V56/V$59</f>
        <v>0</v>
      </c>
      <c r="Z56" s="114"/>
      <c r="AA56" s="12" t="n">
        <v>0</v>
      </c>
      <c r="AB56" s="10" t="n">
        <v>47</v>
      </c>
      <c r="AC56" s="50" t="n">
        <f aca="false">AA56/AA$59</f>
        <v>0</v>
      </c>
      <c r="AE56" s="114"/>
      <c r="AF56" s="12" t="n">
        <v>0</v>
      </c>
      <c r="AG56" s="10" t="n">
        <v>47</v>
      </c>
      <c r="AH56" s="50" t="n">
        <f aca="false">AF56/AF$59</f>
        <v>0</v>
      </c>
      <c r="AJ56" s="114"/>
      <c r="AK56" s="12" t="n">
        <v>0</v>
      </c>
      <c r="AL56" s="10" t="n">
        <v>47</v>
      </c>
      <c r="AM56" s="50" t="n">
        <f aca="false">AK56/AK$59</f>
        <v>0</v>
      </c>
    </row>
    <row r="57" customFormat="false" ht="14.65" hidden="true" customHeight="false" outlineLevel="0" collapsed="false">
      <c r="A57" s="114"/>
      <c r="B57" s="12" t="n">
        <v>0</v>
      </c>
      <c r="C57" s="10" t="n">
        <v>48</v>
      </c>
      <c r="D57" s="50" t="n">
        <f aca="false">B57/B$59</f>
        <v>0</v>
      </c>
      <c r="F57" s="114"/>
      <c r="G57" s="12" t="n">
        <v>0</v>
      </c>
      <c r="H57" s="10" t="n">
        <v>48</v>
      </c>
      <c r="I57" s="50" t="n">
        <f aca="false">G57/G$59</f>
        <v>0</v>
      </c>
      <c r="K57" s="114"/>
      <c r="L57" s="12" t="n">
        <v>0</v>
      </c>
      <c r="M57" s="10" t="n">
        <v>48</v>
      </c>
      <c r="N57" s="50" t="n">
        <f aca="false">L57/L$59</f>
        <v>0</v>
      </c>
      <c r="P57" s="114"/>
      <c r="Q57" s="12" t="n">
        <v>0</v>
      </c>
      <c r="R57" s="10" t="n">
        <v>48</v>
      </c>
      <c r="S57" s="50" t="n">
        <f aca="false">Q57/Q$59</f>
        <v>0</v>
      </c>
      <c r="U57" s="114"/>
      <c r="V57" s="12" t="n">
        <v>0</v>
      </c>
      <c r="W57" s="10" t="n">
        <v>48</v>
      </c>
      <c r="X57" s="50" t="n">
        <f aca="false">V57/V$59</f>
        <v>0</v>
      </c>
      <c r="Z57" s="114"/>
      <c r="AA57" s="12" t="n">
        <v>0</v>
      </c>
      <c r="AB57" s="10" t="n">
        <v>48</v>
      </c>
      <c r="AC57" s="50" t="n">
        <f aca="false">AA57/AA$59</f>
        <v>0</v>
      </c>
      <c r="AE57" s="114"/>
      <c r="AF57" s="12" t="n">
        <v>0</v>
      </c>
      <c r="AG57" s="10" t="n">
        <v>48</v>
      </c>
      <c r="AH57" s="50" t="n">
        <f aca="false">AF57/AF$59</f>
        <v>0</v>
      </c>
      <c r="AJ57" s="114"/>
      <c r="AK57" s="12" t="n">
        <v>0</v>
      </c>
      <c r="AL57" s="10" t="n">
        <v>48</v>
      </c>
      <c r="AM57" s="50" t="n">
        <f aca="false">AK57/AK$59</f>
        <v>0</v>
      </c>
    </row>
    <row r="58" customFormat="false" ht="14.65" hidden="true" customHeight="false" outlineLevel="0" collapsed="false">
      <c r="A58" s="114"/>
      <c r="B58" s="12" t="n">
        <v>0</v>
      </c>
      <c r="C58" s="10" t="n">
        <v>49</v>
      </c>
      <c r="D58" s="50" t="n">
        <f aca="false">B58/B$59</f>
        <v>0</v>
      </c>
      <c r="F58" s="114"/>
      <c r="G58" s="12" t="n">
        <v>0</v>
      </c>
      <c r="H58" s="10" t="n">
        <v>49</v>
      </c>
      <c r="I58" s="50" t="n">
        <f aca="false">G58/G$59</f>
        <v>0</v>
      </c>
      <c r="K58" s="114"/>
      <c r="L58" s="12" t="n">
        <v>0</v>
      </c>
      <c r="M58" s="10" t="n">
        <v>49</v>
      </c>
      <c r="N58" s="50" t="n">
        <f aca="false">L58/L$59</f>
        <v>0</v>
      </c>
      <c r="P58" s="114"/>
      <c r="Q58" s="12" t="n">
        <v>0</v>
      </c>
      <c r="R58" s="10" t="n">
        <v>49</v>
      </c>
      <c r="S58" s="50" t="n">
        <f aca="false">Q58/Q$59</f>
        <v>0</v>
      </c>
      <c r="U58" s="114"/>
      <c r="V58" s="12" t="n">
        <v>0</v>
      </c>
      <c r="W58" s="10" t="n">
        <v>49</v>
      </c>
      <c r="X58" s="50" t="n">
        <f aca="false">V58/V$59</f>
        <v>0</v>
      </c>
      <c r="Z58" s="114"/>
      <c r="AA58" s="12" t="n">
        <v>0</v>
      </c>
      <c r="AB58" s="10" t="n">
        <v>49</v>
      </c>
      <c r="AC58" s="50" t="n">
        <f aca="false">AA58/AA$59</f>
        <v>0</v>
      </c>
      <c r="AE58" s="114"/>
      <c r="AF58" s="12" t="n">
        <v>0</v>
      </c>
      <c r="AG58" s="10" t="n">
        <v>49</v>
      </c>
      <c r="AH58" s="50" t="n">
        <f aca="false">AF58/AF$59</f>
        <v>0</v>
      </c>
      <c r="AJ58" s="114"/>
      <c r="AK58" s="12" t="n">
        <v>0</v>
      </c>
      <c r="AL58" s="10" t="n">
        <v>49</v>
      </c>
      <c r="AM58" s="50" t="n">
        <f aca="false">AK58/AK$59</f>
        <v>0</v>
      </c>
    </row>
    <row r="59" customFormat="false" ht="21" hidden="false" customHeight="true" outlineLevel="0" collapsed="false">
      <c r="A59" s="159" t="s">
        <v>95</v>
      </c>
      <c r="B59" s="29" t="n">
        <v>32787243.126</v>
      </c>
      <c r="C59" s="158"/>
      <c r="D59" s="53" t="n">
        <f aca="false">B59/B$59</f>
        <v>1</v>
      </c>
      <c r="F59" s="159" t="s">
        <v>95</v>
      </c>
      <c r="G59" s="29" t="n">
        <v>28278521.302</v>
      </c>
      <c r="H59" s="158"/>
      <c r="I59" s="53" t="n">
        <f aca="false">G59/G$59</f>
        <v>1</v>
      </c>
      <c r="K59" s="159" t="s">
        <v>95</v>
      </c>
      <c r="L59" s="29" t="n">
        <v>4303559.853</v>
      </c>
      <c r="M59" s="158"/>
      <c r="N59" s="53" t="n">
        <f aca="false">L59/L$59</f>
        <v>1</v>
      </c>
      <c r="P59" s="159" t="s">
        <v>95</v>
      </c>
      <c r="Q59" s="29" t="n">
        <v>16992747.25</v>
      </c>
      <c r="R59" s="158"/>
      <c r="S59" s="53" t="n">
        <f aca="false">Q59/Q$59</f>
        <v>1</v>
      </c>
      <c r="U59" s="159" t="s">
        <v>95</v>
      </c>
      <c r="V59" s="29" t="n">
        <v>9097093.523</v>
      </c>
      <c r="W59" s="158"/>
      <c r="X59" s="53" t="n">
        <f aca="false">V59/V$59</f>
        <v>1</v>
      </c>
      <c r="Z59" s="159" t="s">
        <v>95</v>
      </c>
      <c r="AA59" s="29" t="n">
        <v>9109516.237</v>
      </c>
      <c r="AB59" s="158"/>
      <c r="AC59" s="53" t="n">
        <f aca="false">AA59/AA$59</f>
        <v>1</v>
      </c>
      <c r="AE59" s="159" t="s">
        <v>95</v>
      </c>
      <c r="AF59" s="29" t="n">
        <v>4876571.471</v>
      </c>
      <c r="AG59" s="158"/>
      <c r="AH59" s="53" t="n">
        <f aca="false">AF59/AF$59</f>
        <v>1</v>
      </c>
      <c r="AJ59" s="159" t="s">
        <v>95</v>
      </c>
      <c r="AK59" s="29" t="n">
        <v>205066.136999998</v>
      </c>
      <c r="AL59" s="158"/>
      <c r="AM59" s="53" t="n">
        <f aca="false">AK59/AK$59</f>
        <v>1</v>
      </c>
    </row>
    <row r="60" customFormat="false" ht="21.75" hidden="false" customHeight="true" outlineLevel="0" collapsed="false">
      <c r="A60" s="0" t="s">
        <v>846</v>
      </c>
      <c r="S60" s="147" t="s">
        <v>847</v>
      </c>
      <c r="U60" s="0" t="s">
        <v>846</v>
      </c>
      <c r="AM60" s="147" t="s">
        <v>848</v>
      </c>
    </row>
    <row r="70" customFormat="false" ht="14.6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Q70" s="6"/>
      <c r="S70" s="6"/>
      <c r="T70" s="6"/>
      <c r="U70" s="6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4.65" hidden="false" customHeight="false" outlineLevel="0" collapsed="false">
      <c r="D71" s="6"/>
      <c r="E71" s="6"/>
      <c r="F71" s="6"/>
      <c r="G71" s="6"/>
      <c r="I71" s="6"/>
      <c r="J71" s="6"/>
      <c r="K71" s="6"/>
      <c r="L71" s="6"/>
      <c r="N71" s="6"/>
      <c r="O71" s="6"/>
      <c r="P71" s="6"/>
      <c r="Q71" s="6"/>
      <c r="S71" s="6"/>
      <c r="T71" s="6"/>
      <c r="U71" s="6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4.6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Q72" s="6"/>
      <c r="S72" s="6"/>
      <c r="T72" s="6"/>
      <c r="U72" s="6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4.65" hidden="false" customHeight="false" outlineLevel="0" collapsed="false">
      <c r="D73" s="6"/>
      <c r="E73" s="6"/>
      <c r="F73" s="6"/>
      <c r="G73" s="6"/>
      <c r="I73" s="6"/>
      <c r="J73" s="6"/>
      <c r="K73" s="6"/>
      <c r="L73" s="6"/>
      <c r="N73" s="6"/>
      <c r="O73" s="6"/>
      <c r="P73" s="6"/>
      <c r="Q73" s="6"/>
      <c r="S73" s="6"/>
      <c r="T73" s="6"/>
      <c r="U73" s="6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4.6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Q74" s="6"/>
      <c r="S74" s="6"/>
      <c r="T74" s="6"/>
      <c r="U74" s="6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4.6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Q75" s="6"/>
      <c r="S75" s="6"/>
      <c r="T75" s="6"/>
      <c r="U75" s="6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4.6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Q76" s="6"/>
      <c r="S76" s="6"/>
      <c r="T76" s="6"/>
      <c r="U76" s="6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4.65" hidden="false" customHeight="false" outlineLevel="0" collapsed="false">
      <c r="D77" s="6"/>
      <c r="E77" s="6"/>
      <c r="F77" s="6"/>
      <c r="G77" s="6"/>
      <c r="I77" s="6"/>
      <c r="J77" s="6"/>
      <c r="K77" s="6"/>
      <c r="L77" s="6"/>
      <c r="N77" s="6"/>
      <c r="O77" s="6"/>
      <c r="P77" s="6"/>
      <c r="Q77" s="6"/>
      <c r="S77" s="6"/>
      <c r="T77" s="6"/>
      <c r="U77" s="6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4.6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P78" s="6"/>
      <c r="Q78" s="6"/>
      <c r="S78" s="6"/>
      <c r="T78" s="6"/>
      <c r="U78" s="6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4.6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Q79" s="6"/>
      <c r="S79" s="6"/>
      <c r="T79" s="6"/>
      <c r="U79" s="6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4.6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Q80" s="6"/>
      <c r="S80" s="6"/>
      <c r="T80" s="6"/>
      <c r="U80" s="6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4.6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Q81" s="6"/>
      <c r="S81" s="6"/>
      <c r="T81" s="6"/>
      <c r="U81" s="6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4.6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Q82" s="6"/>
      <c r="S82" s="6"/>
      <c r="T82" s="6"/>
      <c r="U82" s="6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4.6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Q83" s="6"/>
      <c r="S83" s="6"/>
      <c r="T83" s="6"/>
      <c r="U83" s="6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4.6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Q84" s="6"/>
      <c r="S84" s="6"/>
      <c r="T84" s="6"/>
      <c r="U84" s="6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4.6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Q85" s="6"/>
      <c r="S85" s="6"/>
      <c r="T85" s="6"/>
      <c r="U85" s="6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4.6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Q86" s="6"/>
      <c r="S86" s="6"/>
      <c r="T86" s="6"/>
      <c r="U86" s="6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4.6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Q87" s="6"/>
      <c r="S87" s="6"/>
      <c r="T87" s="6"/>
      <c r="U87" s="6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4.6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Q88" s="6"/>
      <c r="S88" s="6"/>
      <c r="T88" s="6"/>
      <c r="U88" s="6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4.65" hidden="false" customHeight="false" outlineLevel="0" collapsed="false">
      <c r="D89" s="6"/>
      <c r="E89" s="6"/>
      <c r="F89" s="6"/>
      <c r="G89" s="6"/>
      <c r="I89" s="6"/>
      <c r="J89" s="6"/>
      <c r="K89" s="6"/>
      <c r="L89" s="6"/>
      <c r="N89" s="6"/>
      <c r="O89" s="6"/>
      <c r="P89" s="6"/>
      <c r="Q89" s="6"/>
      <c r="S89" s="6"/>
      <c r="T89" s="6"/>
      <c r="U89" s="6"/>
      <c r="V89" s="6"/>
      <c r="X89" s="6"/>
      <c r="Y89" s="6"/>
      <c r="Z89" s="6"/>
      <c r="AA89" s="6"/>
      <c r="AC89" s="6"/>
      <c r="AD89" s="6"/>
      <c r="AE89" s="6"/>
      <c r="AF89" s="6"/>
      <c r="AH89" s="6"/>
      <c r="AI89" s="6"/>
      <c r="AJ89" s="6"/>
      <c r="AK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</row>
    <row r="90" customFormat="false" ht="14.65" hidden="false" customHeight="false" outlineLevel="0" collapsed="false">
      <c r="D90" s="6"/>
      <c r="E90" s="6"/>
      <c r="F90" s="6"/>
      <c r="G90" s="6"/>
      <c r="I90" s="6"/>
      <c r="J90" s="6"/>
      <c r="K90" s="6"/>
      <c r="L90" s="6"/>
      <c r="N90" s="6"/>
      <c r="O90" s="6"/>
      <c r="P90" s="6"/>
      <c r="Q90" s="6"/>
      <c r="S90" s="6"/>
      <c r="T90" s="6"/>
      <c r="U90" s="6"/>
      <c r="V90" s="6"/>
      <c r="X90" s="6"/>
      <c r="Y90" s="6"/>
      <c r="Z90" s="6"/>
      <c r="AA90" s="6"/>
      <c r="AC90" s="6"/>
      <c r="AD90" s="6"/>
      <c r="AE90" s="6"/>
      <c r="AF90" s="6"/>
      <c r="AH90" s="6"/>
      <c r="AI90" s="6"/>
      <c r="AJ90" s="6"/>
      <c r="AK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</row>
    <row r="91" customFormat="false" ht="14.65" hidden="false" customHeight="false" outlineLevel="0" collapsed="false">
      <c r="D91" s="6"/>
      <c r="E91" s="6"/>
      <c r="F91" s="6"/>
      <c r="G91" s="6"/>
      <c r="I91" s="6"/>
      <c r="J91" s="6"/>
      <c r="K91" s="6"/>
      <c r="L91" s="6"/>
      <c r="N91" s="6"/>
      <c r="O91" s="6"/>
      <c r="P91" s="6"/>
      <c r="Q91" s="6"/>
      <c r="S91" s="6"/>
      <c r="T91" s="6"/>
      <c r="U91" s="6"/>
      <c r="V91" s="6"/>
      <c r="X91" s="6"/>
      <c r="Y91" s="6"/>
      <c r="Z91" s="6"/>
      <c r="AA91" s="6"/>
      <c r="AC91" s="6"/>
      <c r="AD91" s="6"/>
      <c r="AE91" s="6"/>
      <c r="AF91" s="6"/>
      <c r="AH91" s="6"/>
      <c r="AI91" s="6"/>
      <c r="AJ91" s="6"/>
      <c r="AK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</row>
    <row r="92" customFormat="false" ht="14.65" hidden="false" customHeight="false" outlineLevel="0" collapsed="false">
      <c r="D92" s="6"/>
      <c r="E92" s="6"/>
      <c r="F92" s="6"/>
      <c r="G92" s="6"/>
      <c r="I92" s="6"/>
      <c r="J92" s="6"/>
      <c r="K92" s="6"/>
      <c r="L92" s="6"/>
      <c r="N92" s="6"/>
      <c r="O92" s="6"/>
      <c r="P92" s="6"/>
      <c r="Q92" s="6"/>
      <c r="S92" s="6"/>
      <c r="T92" s="6"/>
      <c r="U92" s="6"/>
      <c r="V92" s="6"/>
      <c r="X92" s="6"/>
      <c r="Y92" s="6"/>
      <c r="Z92" s="6"/>
      <c r="AA92" s="6"/>
      <c r="AC92" s="6"/>
      <c r="AD92" s="6"/>
      <c r="AE92" s="6"/>
      <c r="AF92" s="6"/>
      <c r="AH92" s="6"/>
      <c r="AI92" s="6"/>
      <c r="AJ92" s="6"/>
      <c r="AK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</row>
    <row r="93" customFormat="false" ht="14.65" hidden="false" customHeight="false" outlineLevel="0" collapsed="false">
      <c r="C93" s="6" t="n">
        <f aca="false">C90-C91+C92</f>
        <v>0</v>
      </c>
      <c r="D93" s="6" t="n">
        <f aca="false">D90-D91+D92</f>
        <v>0</v>
      </c>
      <c r="E93" s="6" t="n">
        <f aca="false">E90-E91+E92</f>
        <v>0</v>
      </c>
      <c r="F93" s="6" t="n">
        <f aca="false">F90-F91+F92</f>
        <v>0</v>
      </c>
      <c r="G93" s="6" t="n">
        <f aca="false">G90-G91+G92</f>
        <v>0</v>
      </c>
      <c r="H93" s="6" t="n">
        <f aca="false">H90-H91+H92</f>
        <v>0</v>
      </c>
      <c r="I93" s="6" t="n">
        <f aca="false">I90-I91+I92</f>
        <v>0</v>
      </c>
      <c r="J93" s="6" t="n">
        <f aca="false">J90-J91+J92</f>
        <v>0</v>
      </c>
      <c r="K93" s="6" t="n">
        <f aca="false">K90-K91+K92</f>
        <v>0</v>
      </c>
      <c r="L93" s="6" t="n">
        <f aca="false">L90-L91+L92</f>
        <v>0</v>
      </c>
      <c r="M93" s="6" t="n">
        <f aca="false">M90-M91+M92</f>
        <v>0</v>
      </c>
      <c r="N93" s="6" t="n">
        <f aca="false">N90-N91+N92</f>
        <v>0</v>
      </c>
      <c r="O93" s="6" t="n">
        <f aca="false">O90-O91+O92</f>
        <v>0</v>
      </c>
      <c r="P93" s="6" t="n">
        <f aca="false">P90-P91+P92</f>
        <v>0</v>
      </c>
      <c r="Q93" s="6" t="n">
        <f aca="false">Q90-Q91+Q92</f>
        <v>0</v>
      </c>
      <c r="R93" s="6" t="n">
        <f aca="false">R90-R91+R92</f>
        <v>0</v>
      </c>
      <c r="S93" s="6" t="n">
        <f aca="false">S90-S91+S92</f>
        <v>0</v>
      </c>
      <c r="T93" s="6" t="n">
        <f aca="false">T90-T91+T92</f>
        <v>0</v>
      </c>
      <c r="U93" s="6" t="n">
        <f aca="false">U90-U91+U92</f>
        <v>0</v>
      </c>
      <c r="V93" s="6" t="n">
        <f aca="false">V90-V91+V92</f>
        <v>0</v>
      </c>
      <c r="W93" s="6" t="n">
        <f aca="false">W90-W91+W92</f>
        <v>0</v>
      </c>
      <c r="X93" s="6" t="n">
        <f aca="false">X90-X91+X92</f>
        <v>0</v>
      </c>
      <c r="Y93" s="6" t="n">
        <f aca="false">Y90-Y91+Y92</f>
        <v>0</v>
      </c>
      <c r="Z93" s="6" t="n">
        <f aca="false">Z90-Z91+Z92</f>
        <v>0</v>
      </c>
      <c r="AA93" s="6" t="n">
        <f aca="false">AA90-AA91+AA92</f>
        <v>0</v>
      </c>
      <c r="AB93" s="6" t="n">
        <f aca="false">AB90-AB91+AB92</f>
        <v>0</v>
      </c>
      <c r="AC93" s="6" t="n">
        <f aca="false">AC90-AC91+AC92</f>
        <v>0</v>
      </c>
      <c r="AD93" s="6" t="n">
        <f aca="false">AD90-AD91+AD92</f>
        <v>0</v>
      </c>
      <c r="AE93" s="6" t="n">
        <f aca="false">AE90-AE91+AE92</f>
        <v>0</v>
      </c>
      <c r="AF93" s="6" t="n">
        <f aca="false">AF90-AF91+AF92</f>
        <v>0</v>
      </c>
      <c r="AG93" s="6" t="n">
        <f aca="false">AG90-AG91+AG92</f>
        <v>0</v>
      </c>
      <c r="AH93" s="6" t="n">
        <f aca="false">AH90-AH91+AH92</f>
        <v>0</v>
      </c>
      <c r="AI93" s="6" t="n">
        <f aca="false">AI90-AI91+AI92</f>
        <v>0</v>
      </c>
      <c r="AJ93" s="6" t="n">
        <f aca="false">AJ90-AJ91+AJ92</f>
        <v>0</v>
      </c>
      <c r="AK93" s="6" t="n">
        <f aca="false">AK90-AK91+AK92</f>
        <v>0</v>
      </c>
      <c r="AL93" s="6" t="n">
        <f aca="false">AL90-AL91+AL92</f>
        <v>0</v>
      </c>
      <c r="AM93" s="6" t="n">
        <f aca="false">AM90-AM91+AM92</f>
        <v>0</v>
      </c>
      <c r="AN93" s="6" t="n">
        <f aca="false">AN90-AN91+AN92</f>
        <v>0</v>
      </c>
      <c r="AO93" s="6" t="n">
        <f aca="false">AO90-AO91+AO92</f>
        <v>0</v>
      </c>
      <c r="AP93" s="6" t="n">
        <f aca="false">AP90-AP91+AP92</f>
        <v>0</v>
      </c>
      <c r="AQ93" s="6" t="n">
        <f aca="false">AQ90-AQ91+AQ92</f>
        <v>0</v>
      </c>
      <c r="AR93" s="6" t="n">
        <f aca="false">AR90-AR91+AR92</f>
        <v>0</v>
      </c>
      <c r="AS93" s="6" t="n">
        <f aca="false">AS90-AS91+AS92</f>
        <v>0</v>
      </c>
      <c r="AT93" s="6" t="n">
        <f aca="false">AT90-AT91+AT92</f>
        <v>0</v>
      </c>
      <c r="AU93" s="6" t="n">
        <f aca="false">AU90-AU91+AU92</f>
        <v>0</v>
      </c>
      <c r="AV93" s="6" t="n">
        <f aca="false">AV90-AV91+AV92</f>
        <v>0</v>
      </c>
      <c r="AW93" s="6" t="n">
        <f aca="false">AW90-AW91+AW92</f>
        <v>0</v>
      </c>
      <c r="AX93" s="6" t="n">
        <f aca="false">AX90-AX91+AX92</f>
        <v>0</v>
      </c>
      <c r="AY93" s="6" t="n">
        <f aca="false">AY90-AY91+AY92</f>
        <v>0</v>
      </c>
      <c r="AZ93" s="6" t="n">
        <f aca="false">AZ90-AZ91+AZ92</f>
        <v>0</v>
      </c>
    </row>
    <row r="134" customFormat="false" ht="17" hidden="false" customHeight="false" outlineLevel="0" collapsed="false"/>
    <row r="796" customFormat="false" ht="21.7" hidden="false" customHeight="false" outlineLevel="0" collapsed="false"/>
    <row r="797" customFormat="false" ht="21.7" hidden="false" customHeight="false" outlineLevel="0" collapsed="false"/>
    <row r="798" customFormat="false" ht="21.7" hidden="false" customHeight="false" outlineLevel="0" collapsed="false"/>
    <row r="799" customFormat="false" ht="21.7" hidden="false" customHeight="false" outlineLevel="0" collapsed="false"/>
    <row r="800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60" width="5.99"/>
    <col collapsed="false" customWidth="true" hidden="false" outlineLevel="0" max="2" min="2" style="0" width="41.7"/>
    <col collapsed="false" customWidth="true" hidden="false" outlineLevel="0" max="45" min="3" style="0" width="10.71"/>
    <col collapsed="false" customWidth="true" hidden="false" outlineLevel="0" max="46" min="46" style="0" width="12.14"/>
  </cols>
  <sheetData>
    <row r="1" customFormat="false" ht="21.7" hidden="false" customHeight="false" outlineLevel="0" collapsed="false">
      <c r="B1" s="6"/>
      <c r="C1" s="6"/>
      <c r="D1" s="161" t="s">
        <v>1008</v>
      </c>
      <c r="E1" s="6"/>
      <c r="F1" s="6"/>
      <c r="G1" s="6"/>
      <c r="H1" s="6"/>
      <c r="I1" s="6"/>
      <c r="J1" s="6"/>
      <c r="K1" s="161" t="s">
        <v>1008</v>
      </c>
      <c r="L1" s="6"/>
      <c r="R1" s="161" t="s">
        <v>1008</v>
      </c>
      <c r="Y1" s="161" t="s">
        <v>1008</v>
      </c>
      <c r="AF1" s="161" t="s">
        <v>1008</v>
      </c>
      <c r="AG1" s="161"/>
      <c r="AN1" s="161"/>
      <c r="AS1" s="161" t="s">
        <v>1008</v>
      </c>
    </row>
    <row r="2" customFormat="false" ht="21.7" hidden="false" customHeight="false" outlineLevel="0" collapsed="false">
      <c r="B2" s="6"/>
      <c r="C2" s="6"/>
      <c r="D2" s="161" t="s">
        <v>1009</v>
      </c>
      <c r="E2" s="6"/>
      <c r="F2" s="6"/>
      <c r="G2" s="6"/>
      <c r="H2" s="6"/>
      <c r="I2" s="6"/>
      <c r="J2" s="6"/>
      <c r="K2" s="161" t="s">
        <v>1010</v>
      </c>
      <c r="L2" s="6"/>
      <c r="R2" s="161" t="s">
        <v>1011</v>
      </c>
      <c r="Y2" s="161" t="s">
        <v>1012</v>
      </c>
      <c r="AF2" s="161" t="s">
        <v>1013</v>
      </c>
      <c r="AG2" s="161"/>
      <c r="AN2" s="161"/>
      <c r="AS2" s="161" t="s">
        <v>1014</v>
      </c>
    </row>
    <row r="3" customFormat="false" ht="21.7" hidden="false" customHeight="false" outlineLevel="0" collapsed="false">
      <c r="B3" s="6"/>
      <c r="C3" s="6"/>
      <c r="D3" s="161" t="s">
        <v>1015</v>
      </c>
      <c r="E3" s="6"/>
      <c r="F3" s="6"/>
      <c r="G3" s="6"/>
      <c r="H3" s="6"/>
      <c r="I3" s="6"/>
      <c r="J3" s="6"/>
      <c r="K3" s="161" t="s">
        <v>1015</v>
      </c>
      <c r="L3" s="6"/>
      <c r="R3" s="161" t="s">
        <v>1015</v>
      </c>
      <c r="Y3" s="161" t="s">
        <v>1015</v>
      </c>
      <c r="AF3" s="161" t="s">
        <v>1015</v>
      </c>
      <c r="AG3" s="161"/>
      <c r="AN3" s="161"/>
      <c r="AS3" s="161" t="s">
        <v>1015</v>
      </c>
    </row>
    <row r="4" customFormat="false" ht="20.55" hidden="false" customHeight="false" outlineLevel="0" collapsed="false"/>
    <row r="5" s="13" customFormat="true" ht="17" hidden="false" customHeight="false" outlineLevel="0" collapsed="false">
      <c r="A5" s="162"/>
    </row>
    <row r="6" s="13" customFormat="true" ht="6" hidden="false" customHeight="true" outlineLevel="0" collapsed="false">
      <c r="A6" s="162"/>
    </row>
    <row r="7" s="13" customFormat="true" ht="6" hidden="false" customHeight="true" outlineLevel="0" collapsed="false">
      <c r="A7" s="163"/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42"/>
    </row>
    <row r="8" s="13" customFormat="true" ht="15.8" hidden="false" customHeight="false" outlineLevel="0" collapsed="false">
      <c r="A8" s="164"/>
      <c r="C8" s="24" t="s">
        <v>52</v>
      </c>
      <c r="D8" s="24" t="s">
        <v>53</v>
      </c>
      <c r="E8" s="24" t="s">
        <v>54</v>
      </c>
      <c r="F8" s="24" t="s">
        <v>55</v>
      </c>
      <c r="G8" s="24" t="s">
        <v>56</v>
      </c>
      <c r="H8" s="24" t="s">
        <v>57</v>
      </c>
      <c r="I8" s="24" t="s">
        <v>58</v>
      </c>
      <c r="J8" s="24" t="s">
        <v>59</v>
      </c>
      <c r="K8" s="24" t="s">
        <v>60</v>
      </c>
      <c r="L8" s="24" t="s">
        <v>61</v>
      </c>
      <c r="M8" s="24" t="s">
        <v>62</v>
      </c>
      <c r="N8" s="24" t="s">
        <v>63</v>
      </c>
      <c r="O8" s="24" t="s">
        <v>64</v>
      </c>
      <c r="P8" s="24" t="s">
        <v>65</v>
      </c>
      <c r="Q8" s="24" t="s">
        <v>66</v>
      </c>
      <c r="R8" s="24" t="s">
        <v>67</v>
      </c>
      <c r="S8" s="24" t="s">
        <v>68</v>
      </c>
      <c r="T8" s="24" t="s">
        <v>69</v>
      </c>
      <c r="U8" s="24" t="s">
        <v>70</v>
      </c>
      <c r="V8" s="24" t="s">
        <v>71</v>
      </c>
      <c r="W8" s="24" t="s">
        <v>72</v>
      </c>
      <c r="X8" s="24" t="s">
        <v>73</v>
      </c>
      <c r="Y8" s="24" t="s">
        <v>74</v>
      </c>
      <c r="Z8" s="24" t="s">
        <v>75</v>
      </c>
      <c r="AA8" s="24" t="s">
        <v>76</v>
      </c>
      <c r="AB8" s="24" t="s">
        <v>77</v>
      </c>
      <c r="AC8" s="24" t="s">
        <v>78</v>
      </c>
      <c r="AD8" s="24" t="s">
        <v>79</v>
      </c>
      <c r="AE8" s="24" t="s">
        <v>80</v>
      </c>
      <c r="AF8" s="24" t="s">
        <v>81</v>
      </c>
      <c r="AG8" s="24" t="s">
        <v>82</v>
      </c>
      <c r="AH8" s="24" t="s">
        <v>83</v>
      </c>
      <c r="AI8" s="24" t="s">
        <v>84</v>
      </c>
      <c r="AJ8" s="24" t="s">
        <v>85</v>
      </c>
      <c r="AK8" s="24" t="s">
        <v>86</v>
      </c>
      <c r="AL8" s="24" t="s">
        <v>87</v>
      </c>
      <c r="AM8" s="24" t="s">
        <v>88</v>
      </c>
      <c r="AN8" s="24" t="s">
        <v>89</v>
      </c>
      <c r="AO8" s="24" t="s">
        <v>90</v>
      </c>
      <c r="AP8" s="24" t="s">
        <v>91</v>
      </c>
      <c r="AQ8" s="24" t="s">
        <v>92</v>
      </c>
      <c r="AR8" s="24" t="s">
        <v>93</v>
      </c>
      <c r="AS8" s="24" t="s">
        <v>94</v>
      </c>
      <c r="AT8" s="25" t="s">
        <v>95</v>
      </c>
    </row>
    <row r="9" s="13" customFormat="true" ht="4.5" hidden="false" customHeight="true" outlineLevel="0" collapsed="false">
      <c r="A9" s="165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9"/>
    </row>
    <row r="10" s="13" customFormat="true" ht="18" hidden="false" customHeight="true" outlineLevel="0" collapsed="false">
      <c r="A10" s="163"/>
      <c r="B10" s="16" t="s">
        <v>1016</v>
      </c>
      <c r="C10" s="32" t="n">
        <f aca="false">C12+C13+C14+C15</f>
        <v>32976.638</v>
      </c>
      <c r="D10" s="32" t="n">
        <f aca="false">D12+D13+D14+D15</f>
        <v>55302.526</v>
      </c>
      <c r="E10" s="32" t="n">
        <f aca="false">E12+E13+E14+E15</f>
        <v>18123.442</v>
      </c>
      <c r="F10" s="32" t="n">
        <f aca="false">F12+F13+F14+F15</f>
        <v>82827.638</v>
      </c>
      <c r="G10" s="32" t="n">
        <f aca="false">G12+G13+G14+G15</f>
        <v>64371.167</v>
      </c>
      <c r="H10" s="32" t="n">
        <f aca="false">H12+H13+H14+H15</f>
        <v>21134.253</v>
      </c>
      <c r="I10" s="32" t="n">
        <f aca="false">I12+I13+I14+I15</f>
        <v>38985.61</v>
      </c>
      <c r="J10" s="32" t="n">
        <f aca="false">J12+J13+J14+J15</f>
        <v>91671.916</v>
      </c>
      <c r="K10" s="32" t="n">
        <f aca="false">K12+K13+K14+K15</f>
        <v>28140.094</v>
      </c>
      <c r="L10" s="32" t="n">
        <f aca="false">L12+L13+L14+L15</f>
        <v>45296.38</v>
      </c>
      <c r="M10" s="32" t="n">
        <f aca="false">M12+M13+M14+M15</f>
        <v>17478.763</v>
      </c>
      <c r="N10" s="32" t="n">
        <f aca="false">N12+N13+N14+N15</f>
        <v>5480.758</v>
      </c>
      <c r="O10" s="32" t="n">
        <f aca="false">O12+O13+O14+O15</f>
        <v>134080.15</v>
      </c>
      <c r="P10" s="32" t="n">
        <f aca="false">P12+P13+P14+P15</f>
        <v>41556.854</v>
      </c>
      <c r="Q10" s="32" t="n">
        <f aca="false">Q12+Q13+Q14+Q15</f>
        <v>12255.47</v>
      </c>
      <c r="R10" s="32" t="n">
        <f aca="false">R12+R13+R14+R15</f>
        <v>138705.453</v>
      </c>
      <c r="S10" s="32" t="n">
        <f aca="false">S12+S13+S14+S15</f>
        <v>12727.68</v>
      </c>
      <c r="T10" s="32" t="n">
        <f aca="false">T12+T13+T14+T15</f>
        <v>438479.351</v>
      </c>
      <c r="U10" s="32" t="n">
        <f aca="false">U12+U13+U14+U15</f>
        <v>54097.05</v>
      </c>
      <c r="V10" s="32" t="n">
        <f aca="false">V12+V13+V14+V15</f>
        <v>23520.001</v>
      </c>
      <c r="W10" s="32" t="n">
        <f aca="false">W12+W13+W14+W15</f>
        <v>13863.218</v>
      </c>
      <c r="X10" s="32" t="n">
        <f aca="false">X12+X13+X14+X15</f>
        <v>17050.047</v>
      </c>
      <c r="Y10" s="32" t="n">
        <f aca="false">Y12+Y13+Y14+Y15</f>
        <v>9981.028</v>
      </c>
      <c r="Z10" s="32" t="n">
        <f aca="false">Z12+Z13+Z14+Z15</f>
        <v>35445.799</v>
      </c>
      <c r="AA10" s="32" t="n">
        <f aca="false">AA12+AA13+AA14+AA15</f>
        <v>16876.342</v>
      </c>
      <c r="AB10" s="32" t="n">
        <f aca="false">AB12+AB13+AB14+AB15</f>
        <v>4668.137</v>
      </c>
      <c r="AC10" s="32" t="n">
        <f aca="false">AC12+AC13+AC14+AC15</f>
        <v>11043.374</v>
      </c>
      <c r="AD10" s="32" t="n">
        <f aca="false">AD12+AD13+AD14+AD15</f>
        <v>19815.568</v>
      </c>
      <c r="AE10" s="32" t="n">
        <f aca="false">AE12+AE13+AE14+AE15</f>
        <v>39620.04</v>
      </c>
      <c r="AF10" s="32" t="n">
        <f aca="false">AF12+AF13+AF14+AF15</f>
        <v>308053.766</v>
      </c>
      <c r="AG10" s="32" t="n">
        <f aca="false">AG12+AG13+AG14+AG15</f>
        <v>868244.994</v>
      </c>
      <c r="AH10" s="32" t="n">
        <f aca="false">AH12+AH13+AH14+AH15</f>
        <v>148823.737</v>
      </c>
      <c r="AI10" s="32" t="n">
        <f aca="false">AI12+AI13+AI14+AI15</f>
        <v>123696.823</v>
      </c>
      <c r="AJ10" s="32" t="n">
        <f aca="false">AJ12+AJ13+AJ14+AJ15</f>
        <v>137144.842</v>
      </c>
      <c r="AK10" s="32" t="n">
        <f aca="false">AK12+AK13+AK14+AK15</f>
        <v>83881.921</v>
      </c>
      <c r="AL10" s="32" t="n">
        <f aca="false">AL12+AL13+AL14+AL15</f>
        <v>797565.131</v>
      </c>
      <c r="AM10" s="32" t="n">
        <f aca="false">AM12+AM13+AM14+AM15</f>
        <v>72076.467</v>
      </c>
      <c r="AN10" s="32" t="n">
        <f aca="false">AN12+AN13+AN14+AN15</f>
        <v>10429.462</v>
      </c>
      <c r="AO10" s="32" t="n">
        <f aca="false">AO12+AO13+AO14+AO15</f>
        <v>2660.798</v>
      </c>
      <c r="AP10" s="32" t="n">
        <f aca="false">AP12+AP13+AP14+AP15</f>
        <v>5389.811</v>
      </c>
      <c r="AQ10" s="32" t="n">
        <f aca="false">AQ12+AQ13+AQ14+AQ15</f>
        <v>73088.348</v>
      </c>
      <c r="AR10" s="32" t="n">
        <f aca="false">AR12+AR13+AR14+AR15</f>
        <v>21925.977</v>
      </c>
      <c r="AS10" s="32" t="n">
        <f aca="false">AS12+AS13+AS14+AS15</f>
        <v>25279.806</v>
      </c>
      <c r="AT10" s="33" t="n">
        <f aca="false">AT12+AT13+AT14+AT15</f>
        <v>4203836.63</v>
      </c>
    </row>
    <row r="11" customFormat="false" ht="9" hidden="false" customHeight="true" outlineLevel="0" collapsed="false">
      <c r="A11" s="164"/>
      <c r="B11" s="166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21"/>
    </row>
    <row r="12" customFormat="false" ht="14.65" hidden="false" customHeight="false" outlineLevel="0" collapsed="false">
      <c r="A12" s="164" t="n">
        <v>51</v>
      </c>
      <c r="B12" s="166" t="s">
        <v>662</v>
      </c>
      <c r="C12" s="12" t="n">
        <v>28957.753</v>
      </c>
      <c r="D12" s="12" t="n">
        <v>44056.96</v>
      </c>
      <c r="E12" s="12" t="n">
        <v>15180.329</v>
      </c>
      <c r="F12" s="12" t="n">
        <v>70793.203</v>
      </c>
      <c r="G12" s="12" t="n">
        <v>60837.557</v>
      </c>
      <c r="H12" s="12" t="n">
        <v>15118.788</v>
      </c>
      <c r="I12" s="12" t="n">
        <v>32251.685</v>
      </c>
      <c r="J12" s="12" t="n">
        <v>16427.048</v>
      </c>
      <c r="K12" s="12" t="n">
        <v>23063.373</v>
      </c>
      <c r="L12" s="12" t="n">
        <v>41016.9</v>
      </c>
      <c r="M12" s="12" t="n">
        <v>14750.827</v>
      </c>
      <c r="N12" s="12" t="n">
        <v>4547.192</v>
      </c>
      <c r="O12" s="12" t="n">
        <v>85202.409</v>
      </c>
      <c r="P12" s="12" t="n">
        <v>34062.128</v>
      </c>
      <c r="Q12" s="12" t="n">
        <v>11525.675</v>
      </c>
      <c r="R12" s="12" t="n">
        <v>111209.432</v>
      </c>
      <c r="S12" s="12" t="n">
        <v>11559.018</v>
      </c>
      <c r="T12" s="12" t="n">
        <v>337020.978</v>
      </c>
      <c r="U12" s="12" t="n">
        <v>44804.004</v>
      </c>
      <c r="V12" s="12" t="n">
        <v>18821.751</v>
      </c>
      <c r="W12" s="12" t="n">
        <v>11902.368</v>
      </c>
      <c r="X12" s="12" t="n">
        <v>16268.864</v>
      </c>
      <c r="Y12" s="12" t="n">
        <v>8688.834</v>
      </c>
      <c r="Z12" s="12" t="n">
        <v>31691.767</v>
      </c>
      <c r="AA12" s="12" t="n">
        <v>12597.978</v>
      </c>
      <c r="AB12" s="12" t="n">
        <v>4560.738</v>
      </c>
      <c r="AC12" s="12" t="n">
        <v>10579.543</v>
      </c>
      <c r="AD12" s="12" t="n">
        <v>17281.319</v>
      </c>
      <c r="AE12" s="12" t="n">
        <v>37483.252</v>
      </c>
      <c r="AF12" s="12" t="n">
        <v>243504.361</v>
      </c>
      <c r="AG12" s="12" t="n">
        <v>845149.886</v>
      </c>
      <c r="AH12" s="12" t="n">
        <v>109691.469</v>
      </c>
      <c r="AI12" s="12" t="n">
        <v>111053.952</v>
      </c>
      <c r="AJ12" s="12" t="n">
        <v>84624.774</v>
      </c>
      <c r="AK12" s="12" t="n">
        <v>66784.816</v>
      </c>
      <c r="AL12" s="12" t="n">
        <v>775917.674</v>
      </c>
      <c r="AM12" s="12" t="n">
        <v>58530.039</v>
      </c>
      <c r="AN12" s="12" t="n">
        <v>8313.157</v>
      </c>
      <c r="AO12" s="12" t="n">
        <v>2163.01</v>
      </c>
      <c r="AP12" s="12" t="n">
        <v>4917.803</v>
      </c>
      <c r="AQ12" s="12" t="n">
        <v>67391.072</v>
      </c>
      <c r="AR12" s="12" t="n">
        <v>13496.249</v>
      </c>
      <c r="AS12" s="12" t="n">
        <v>22005.457</v>
      </c>
      <c r="AT12" s="21" t="n">
        <v>3585805.392</v>
      </c>
    </row>
    <row r="13" customFormat="false" ht="14.65" hidden="false" customHeight="false" outlineLevel="0" collapsed="false">
      <c r="A13" s="164" t="n">
        <v>52</v>
      </c>
      <c r="B13" s="166" t="s">
        <v>454</v>
      </c>
      <c r="C13" s="12" t="n">
        <v>1366.684</v>
      </c>
      <c r="D13" s="12" t="n">
        <v>4669.392</v>
      </c>
      <c r="E13" s="12" t="n">
        <v>406.733</v>
      </c>
      <c r="F13" s="12" t="n">
        <v>3509.7</v>
      </c>
      <c r="G13" s="12" t="n">
        <v>2346.257</v>
      </c>
      <c r="H13" s="12" t="n">
        <v>1378.881</v>
      </c>
      <c r="I13" s="12" t="n">
        <v>5256.778</v>
      </c>
      <c r="J13" s="12" t="n">
        <v>387.541</v>
      </c>
      <c r="K13" s="12" t="n">
        <v>4821.576</v>
      </c>
      <c r="L13" s="12" t="n">
        <v>2489.399</v>
      </c>
      <c r="M13" s="12" t="n">
        <v>1168.969</v>
      </c>
      <c r="N13" s="12" t="n">
        <v>672.126</v>
      </c>
      <c r="O13" s="12" t="n">
        <v>10245.018</v>
      </c>
      <c r="P13" s="12" t="n">
        <v>4856.438</v>
      </c>
      <c r="Q13" s="12" t="n">
        <v>404.884</v>
      </c>
      <c r="R13" s="12" t="n">
        <v>11868.367</v>
      </c>
      <c r="S13" s="12" t="n">
        <v>177.584</v>
      </c>
      <c r="T13" s="12" t="n">
        <v>51286.082</v>
      </c>
      <c r="U13" s="12" t="n">
        <v>2327.296</v>
      </c>
      <c r="V13" s="12" t="n">
        <v>1965.404</v>
      </c>
      <c r="W13" s="12" t="n">
        <v>520.865</v>
      </c>
      <c r="X13" s="12" t="n">
        <v>136.401</v>
      </c>
      <c r="Y13" s="12" t="n">
        <v>253.857</v>
      </c>
      <c r="Z13" s="12" t="n">
        <v>2475.64</v>
      </c>
      <c r="AA13" s="12" t="n">
        <v>356.049</v>
      </c>
      <c r="AB13" s="12" t="n">
        <v>51.444</v>
      </c>
      <c r="AC13" s="12" t="n">
        <v>264.812</v>
      </c>
      <c r="AD13" s="12" t="n">
        <v>1507.443</v>
      </c>
      <c r="AE13" s="12" t="n">
        <v>885.381</v>
      </c>
      <c r="AF13" s="12" t="n">
        <v>24566.775</v>
      </c>
      <c r="AG13" s="12" t="n">
        <v>7420.529</v>
      </c>
      <c r="AH13" s="12" t="n">
        <v>5641.394</v>
      </c>
      <c r="AI13" s="12" t="n">
        <v>2503.2</v>
      </c>
      <c r="AJ13" s="12" t="n">
        <v>14592.456</v>
      </c>
      <c r="AK13" s="12" t="n">
        <v>6320.088</v>
      </c>
      <c r="AL13" s="12" t="n">
        <v>10305.142</v>
      </c>
      <c r="AM13" s="12" t="n">
        <v>2315.089</v>
      </c>
      <c r="AN13" s="12" t="n">
        <v>909.936</v>
      </c>
      <c r="AO13" s="12" t="n">
        <v>11.806</v>
      </c>
      <c r="AP13" s="12" t="n">
        <v>149.152</v>
      </c>
      <c r="AQ13" s="12" t="n">
        <v>1156.213</v>
      </c>
      <c r="AR13" s="12" t="n">
        <v>7589.124</v>
      </c>
      <c r="AS13" s="12" t="n">
        <v>244.702</v>
      </c>
      <c r="AT13" s="21" t="n">
        <v>201782.607</v>
      </c>
    </row>
    <row r="14" customFormat="false" ht="14.65" hidden="false" customHeight="false" outlineLevel="0" collapsed="false">
      <c r="A14" s="164" t="n">
        <v>53</v>
      </c>
      <c r="B14" s="166" t="s">
        <v>673</v>
      </c>
      <c r="C14" s="12" t="n">
        <v>0</v>
      </c>
      <c r="D14" s="12" t="n">
        <v>1299.196</v>
      </c>
      <c r="E14" s="12" t="n">
        <v>1477.137</v>
      </c>
      <c r="F14" s="12" t="n">
        <v>1350.637</v>
      </c>
      <c r="G14" s="12" t="n">
        <v>154.943</v>
      </c>
      <c r="H14" s="12" t="n">
        <v>0</v>
      </c>
      <c r="I14" s="12" t="n">
        <v>144.263</v>
      </c>
      <c r="J14" s="12" t="n">
        <v>0</v>
      </c>
      <c r="K14" s="12" t="n">
        <v>0</v>
      </c>
      <c r="L14" s="12" t="n">
        <v>0</v>
      </c>
      <c r="M14" s="12" t="n">
        <v>1075.384</v>
      </c>
      <c r="N14" s="12" t="n">
        <v>17.315</v>
      </c>
      <c r="O14" s="12" t="n">
        <v>19257.375</v>
      </c>
      <c r="P14" s="12" t="n">
        <v>1732.262</v>
      </c>
      <c r="Q14" s="12" t="n">
        <v>0</v>
      </c>
      <c r="R14" s="12" t="n">
        <v>3375.377</v>
      </c>
      <c r="S14" s="12" t="n">
        <v>197.321</v>
      </c>
      <c r="T14" s="12" t="n">
        <v>19560.742</v>
      </c>
      <c r="U14" s="12" t="n">
        <v>171.379</v>
      </c>
      <c r="V14" s="12" t="n">
        <v>606.596</v>
      </c>
      <c r="W14" s="12" t="n">
        <v>1016.873</v>
      </c>
      <c r="X14" s="12" t="n">
        <v>1.251</v>
      </c>
      <c r="Y14" s="12" t="n">
        <v>0</v>
      </c>
      <c r="Z14" s="12" t="n">
        <v>0</v>
      </c>
      <c r="AA14" s="12" t="n">
        <v>3608.77</v>
      </c>
      <c r="AB14" s="12" t="n">
        <v>0</v>
      </c>
      <c r="AC14" s="12" t="n">
        <v>0</v>
      </c>
      <c r="AD14" s="12" t="n">
        <v>0</v>
      </c>
      <c r="AE14" s="12" t="n">
        <v>22.701</v>
      </c>
      <c r="AF14" s="12" t="n">
        <v>6941.534</v>
      </c>
      <c r="AG14" s="12" t="n">
        <v>0</v>
      </c>
      <c r="AH14" s="12" t="n">
        <v>4777.122</v>
      </c>
      <c r="AI14" s="12" t="n">
        <v>0</v>
      </c>
      <c r="AJ14" s="12" t="n">
        <v>5470.438</v>
      </c>
      <c r="AK14" s="12" t="n">
        <v>3778.1</v>
      </c>
      <c r="AL14" s="12" t="n">
        <v>0</v>
      </c>
      <c r="AM14" s="12" t="n">
        <v>2298.141</v>
      </c>
      <c r="AN14" s="12" t="n">
        <v>444.636</v>
      </c>
      <c r="AO14" s="12" t="n">
        <v>0</v>
      </c>
      <c r="AP14" s="12" t="n">
        <v>0</v>
      </c>
      <c r="AQ14" s="12" t="n">
        <v>3952.269</v>
      </c>
      <c r="AR14" s="12" t="n">
        <v>263.662</v>
      </c>
      <c r="AS14" s="12" t="n">
        <v>691.245</v>
      </c>
      <c r="AT14" s="21" t="n">
        <v>83686.669</v>
      </c>
    </row>
    <row r="15" customFormat="false" ht="14.65" hidden="false" customHeight="false" outlineLevel="0" collapsed="false">
      <c r="A15" s="164" t="n">
        <v>56</v>
      </c>
      <c r="B15" s="166" t="s">
        <v>1017</v>
      </c>
      <c r="C15" s="12" t="n">
        <v>2652.201</v>
      </c>
      <c r="D15" s="12" t="n">
        <v>5276.978</v>
      </c>
      <c r="E15" s="12" t="n">
        <v>1059.243</v>
      </c>
      <c r="F15" s="12" t="n">
        <v>7174.098</v>
      </c>
      <c r="G15" s="12" t="n">
        <v>1032.41</v>
      </c>
      <c r="H15" s="12" t="n">
        <v>4636.584</v>
      </c>
      <c r="I15" s="12" t="n">
        <v>1332.884</v>
      </c>
      <c r="J15" s="12" t="n">
        <v>74857.327</v>
      </c>
      <c r="K15" s="12" t="n">
        <v>255.145</v>
      </c>
      <c r="L15" s="12" t="n">
        <v>1790.081</v>
      </c>
      <c r="M15" s="12" t="n">
        <v>483.583</v>
      </c>
      <c r="N15" s="12" t="n">
        <v>244.125</v>
      </c>
      <c r="O15" s="12" t="n">
        <v>19375.348</v>
      </c>
      <c r="P15" s="12" t="n">
        <v>906.026</v>
      </c>
      <c r="Q15" s="12" t="n">
        <v>324.911</v>
      </c>
      <c r="R15" s="12" t="n">
        <v>12252.277</v>
      </c>
      <c r="S15" s="12" t="n">
        <v>793.757</v>
      </c>
      <c r="T15" s="12" t="n">
        <v>30611.549</v>
      </c>
      <c r="U15" s="12" t="n">
        <v>6794.371</v>
      </c>
      <c r="V15" s="12" t="n">
        <v>2126.25</v>
      </c>
      <c r="W15" s="12" t="n">
        <v>423.112</v>
      </c>
      <c r="X15" s="12" t="n">
        <v>643.531</v>
      </c>
      <c r="Y15" s="12" t="n">
        <v>1038.337</v>
      </c>
      <c r="Z15" s="12" t="n">
        <v>1278.392</v>
      </c>
      <c r="AA15" s="12" t="n">
        <v>313.545</v>
      </c>
      <c r="AB15" s="12" t="n">
        <v>55.955</v>
      </c>
      <c r="AC15" s="12" t="n">
        <v>199.019</v>
      </c>
      <c r="AD15" s="12" t="n">
        <v>1026.806</v>
      </c>
      <c r="AE15" s="12" t="n">
        <v>1228.706</v>
      </c>
      <c r="AF15" s="12" t="n">
        <v>33041.096</v>
      </c>
      <c r="AG15" s="12" t="n">
        <v>15674.579</v>
      </c>
      <c r="AH15" s="12" t="n">
        <v>28713.752</v>
      </c>
      <c r="AI15" s="12" t="n">
        <v>10139.671</v>
      </c>
      <c r="AJ15" s="12" t="n">
        <v>32457.174</v>
      </c>
      <c r="AK15" s="12" t="n">
        <v>6998.917</v>
      </c>
      <c r="AL15" s="12" t="n">
        <v>11342.315</v>
      </c>
      <c r="AM15" s="12" t="n">
        <v>8933.198</v>
      </c>
      <c r="AN15" s="12" t="n">
        <v>761.733</v>
      </c>
      <c r="AO15" s="12" t="n">
        <v>485.982</v>
      </c>
      <c r="AP15" s="12" t="n">
        <v>322.856</v>
      </c>
      <c r="AQ15" s="12" t="n">
        <v>588.794</v>
      </c>
      <c r="AR15" s="12" t="n">
        <v>576.942</v>
      </c>
      <c r="AS15" s="12" t="n">
        <v>2338.402</v>
      </c>
      <c r="AT15" s="21" t="n">
        <v>332561.962</v>
      </c>
    </row>
    <row r="16" customFormat="false" ht="18.95" hidden="false" customHeight="true" outlineLevel="0" collapsed="false">
      <c r="A16" s="164"/>
      <c r="B16" s="11" t="s">
        <v>1018</v>
      </c>
      <c r="C16" s="12" t="n">
        <f aca="false">C18+C19+C20</f>
        <v>16939.481</v>
      </c>
      <c r="D16" s="12" t="n">
        <f aca="false">D18+D19+D20</f>
        <v>35053.347</v>
      </c>
      <c r="E16" s="12" t="n">
        <f aca="false">E18+E19+E20</f>
        <v>11720.381</v>
      </c>
      <c r="F16" s="12" t="n">
        <f aca="false">F18+F19+F20</f>
        <v>65583.676</v>
      </c>
      <c r="G16" s="12" t="n">
        <f aca="false">G18+G19+G20</f>
        <v>54442.245</v>
      </c>
      <c r="H16" s="12" t="n">
        <f aca="false">H18+H19+H20</f>
        <v>17512.109</v>
      </c>
      <c r="I16" s="12" t="n">
        <f aca="false">I18+I19+I20</f>
        <v>13485.763</v>
      </c>
      <c r="J16" s="12" t="n">
        <f aca="false">J18+J19+J20</f>
        <v>84211.297</v>
      </c>
      <c r="K16" s="12" t="n">
        <f aca="false">K18+K19+K20</f>
        <v>11587.674</v>
      </c>
      <c r="L16" s="12" t="n">
        <f aca="false">L18+L19+L20</f>
        <v>19789.084</v>
      </c>
      <c r="M16" s="12" t="n">
        <f aca="false">M18+M19+M20</f>
        <v>10057.748</v>
      </c>
      <c r="N16" s="12" t="n">
        <f aca="false">N18+N19+N20</f>
        <v>1201.097</v>
      </c>
      <c r="O16" s="12" t="n">
        <f aca="false">O18+O19+O20</f>
        <v>76468.852</v>
      </c>
      <c r="P16" s="12" t="n">
        <f aca="false">P18+P19+P20</f>
        <v>19425.009</v>
      </c>
      <c r="Q16" s="12" t="n">
        <f aca="false">Q18+Q19+Q20</f>
        <v>6754.591</v>
      </c>
      <c r="R16" s="12" t="n">
        <f aca="false">R18+R19+R20</f>
        <v>85064.169</v>
      </c>
      <c r="S16" s="12" t="n">
        <f aca="false">S18+S19+S20</f>
        <v>8898.199</v>
      </c>
      <c r="T16" s="12" t="n">
        <f aca="false">T18+T19+T20</f>
        <v>309103.192</v>
      </c>
      <c r="U16" s="12" t="n">
        <f aca="false">U18+U19+U20</f>
        <v>43044.911</v>
      </c>
      <c r="V16" s="12" t="n">
        <f aca="false">V18+V19+V20</f>
        <v>17948.024</v>
      </c>
      <c r="W16" s="12" t="n">
        <f aca="false">W18+W19+W20</f>
        <v>9913.327</v>
      </c>
      <c r="X16" s="12" t="n">
        <f aca="false">X18+X19+X20</f>
        <v>7390.316</v>
      </c>
      <c r="Y16" s="12" t="n">
        <f aca="false">Y18+Y19+Y20</f>
        <v>7105.063</v>
      </c>
      <c r="Z16" s="12" t="n">
        <f aca="false">Z18+Z19+Z20</f>
        <v>13177.079</v>
      </c>
      <c r="AA16" s="12" t="n">
        <f aca="false">AA18+AA19+AA20</f>
        <v>12225.295</v>
      </c>
      <c r="AB16" s="12" t="n">
        <f aca="false">AB18+AB19+AB20</f>
        <v>2911.538</v>
      </c>
      <c r="AC16" s="12" t="n">
        <f aca="false">AC18+AC19+AC20</f>
        <v>5701.284</v>
      </c>
      <c r="AD16" s="12" t="n">
        <f aca="false">AD18+AD19+AD20</f>
        <v>8774.808</v>
      </c>
      <c r="AE16" s="12" t="n">
        <f aca="false">AE18+AE19+AE20</f>
        <v>25674.041</v>
      </c>
      <c r="AF16" s="12" t="n">
        <f aca="false">AF18+AF19+AF20</f>
        <v>187410.665</v>
      </c>
      <c r="AG16" s="12" t="n">
        <f aca="false">AG18+AG19+AG20</f>
        <v>704976.156</v>
      </c>
      <c r="AH16" s="12" t="n">
        <f aca="false">AH18+AH19+AH20</f>
        <v>93731.955</v>
      </c>
      <c r="AI16" s="12" t="n">
        <f aca="false">AI18+AI19+AI20</f>
        <v>102176.06</v>
      </c>
      <c r="AJ16" s="12" t="n">
        <f aca="false">AJ18+AJ19+AJ20</f>
        <v>92144.022</v>
      </c>
      <c r="AK16" s="12" t="n">
        <f aca="false">AK18+AK19+AK20</f>
        <v>36084.126</v>
      </c>
      <c r="AL16" s="12" t="n">
        <f aca="false">AL18+AL19+AL20</f>
        <v>700554.837</v>
      </c>
      <c r="AM16" s="12" t="n">
        <f aca="false">AM18+AM19+AM20</f>
        <v>57826.216</v>
      </c>
      <c r="AN16" s="12" t="n">
        <f aca="false">AN18+AN19+AN20</f>
        <v>4947.125</v>
      </c>
      <c r="AO16" s="12" t="n">
        <f aca="false">AO18+AO19+AO20</f>
        <v>893.834</v>
      </c>
      <c r="AP16" s="12" t="n">
        <f aca="false">AP18+AP19+AP20</f>
        <v>2068.691</v>
      </c>
      <c r="AQ16" s="12" t="n">
        <f aca="false">AQ18+AQ19+AQ20</f>
        <v>59741.951</v>
      </c>
      <c r="AR16" s="12" t="n">
        <f aca="false">AR18+AR19+AR20</f>
        <v>10390.958</v>
      </c>
      <c r="AS16" s="12" t="n">
        <f aca="false">AS18+AS19+AS20</f>
        <v>20636.448</v>
      </c>
      <c r="AT16" s="21" t="n">
        <f aca="false">AT18+AT19+AT20</f>
        <v>3074746.644</v>
      </c>
    </row>
    <row r="17" customFormat="false" ht="9" hidden="false" customHeight="true" outlineLevel="0" collapsed="false">
      <c r="A17" s="164"/>
      <c r="B17" s="166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21"/>
    </row>
    <row r="18" customFormat="false" ht="14.65" hidden="false" customHeight="false" outlineLevel="0" collapsed="false">
      <c r="A18" s="164" t="n">
        <v>41</v>
      </c>
      <c r="B18" s="166" t="s">
        <v>444</v>
      </c>
      <c r="C18" s="12" t="n">
        <v>15188.896</v>
      </c>
      <c r="D18" s="12" t="n">
        <v>27826.868</v>
      </c>
      <c r="E18" s="12" t="n">
        <v>11030.506</v>
      </c>
      <c r="F18" s="12" t="n">
        <v>58958.466</v>
      </c>
      <c r="G18" s="12" t="n">
        <v>54079.578</v>
      </c>
      <c r="H18" s="12" t="n">
        <v>14259.916</v>
      </c>
      <c r="I18" s="12" t="n">
        <v>12672.618</v>
      </c>
      <c r="J18" s="12" t="n">
        <v>9842.2</v>
      </c>
      <c r="K18" s="12" t="n">
        <v>11455.927</v>
      </c>
      <c r="L18" s="12" t="n">
        <v>19504.411</v>
      </c>
      <c r="M18" s="12" t="n">
        <v>10009.43</v>
      </c>
      <c r="N18" s="12" t="n">
        <v>1085.494</v>
      </c>
      <c r="O18" s="12" t="n">
        <v>68514.955</v>
      </c>
      <c r="P18" s="12" t="n">
        <v>18301.438</v>
      </c>
      <c r="Q18" s="12" t="n">
        <v>6667.186</v>
      </c>
      <c r="R18" s="12" t="n">
        <v>81068.326</v>
      </c>
      <c r="S18" s="12" t="n">
        <v>8694.82</v>
      </c>
      <c r="T18" s="12" t="n">
        <v>302882.411</v>
      </c>
      <c r="U18" s="12" t="n">
        <v>36053.373</v>
      </c>
      <c r="V18" s="12" t="n">
        <v>16872.993</v>
      </c>
      <c r="W18" s="12" t="n">
        <v>8455.911</v>
      </c>
      <c r="X18" s="12" t="n">
        <v>7239.426</v>
      </c>
      <c r="Y18" s="12" t="n">
        <v>6622.163</v>
      </c>
      <c r="Z18" s="12" t="n">
        <v>13132.275</v>
      </c>
      <c r="AA18" s="12" t="n">
        <v>11980.762</v>
      </c>
      <c r="AB18" s="12" t="n">
        <v>2888.115</v>
      </c>
      <c r="AC18" s="12" t="n">
        <v>5684.67</v>
      </c>
      <c r="AD18" s="12" t="n">
        <v>8588.855</v>
      </c>
      <c r="AE18" s="12" t="n">
        <v>25403.239</v>
      </c>
      <c r="AF18" s="12" t="n">
        <v>163037.905</v>
      </c>
      <c r="AG18" s="12" t="n">
        <v>698897.297</v>
      </c>
      <c r="AH18" s="12" t="n">
        <v>90156.304</v>
      </c>
      <c r="AI18" s="12" t="n">
        <v>97592.741</v>
      </c>
      <c r="AJ18" s="12" t="n">
        <v>71235.63</v>
      </c>
      <c r="AK18" s="12" t="n">
        <v>34112.146</v>
      </c>
      <c r="AL18" s="12" t="n">
        <v>692575.053</v>
      </c>
      <c r="AM18" s="12" t="n">
        <v>57486.73</v>
      </c>
      <c r="AN18" s="12" t="n">
        <v>4741.928</v>
      </c>
      <c r="AO18" s="12" t="n">
        <v>857.904</v>
      </c>
      <c r="AP18" s="12" t="n">
        <v>2050.858</v>
      </c>
      <c r="AQ18" s="12" t="n">
        <v>59050.832</v>
      </c>
      <c r="AR18" s="12" t="n">
        <v>9849.188</v>
      </c>
      <c r="AS18" s="12" t="n">
        <v>16883.794</v>
      </c>
      <c r="AT18" s="21" t="n">
        <v>2873493.538</v>
      </c>
    </row>
    <row r="19" customFormat="false" ht="14.65" hidden="false" customHeight="false" outlineLevel="0" collapsed="false">
      <c r="A19" s="164" t="n">
        <v>42</v>
      </c>
      <c r="B19" s="166" t="s">
        <v>454</v>
      </c>
      <c r="C19" s="12" t="n">
        <v>271.665</v>
      </c>
      <c r="D19" s="12" t="n">
        <v>1906.849</v>
      </c>
      <c r="E19" s="12" t="n">
        <v>7.288</v>
      </c>
      <c r="F19" s="12" t="n">
        <v>905.102</v>
      </c>
      <c r="G19" s="12" t="n">
        <v>120.096</v>
      </c>
      <c r="H19" s="12" t="n">
        <v>421.18</v>
      </c>
      <c r="I19" s="12" t="n">
        <v>377.837</v>
      </c>
      <c r="J19" s="12" t="n">
        <v>85.042</v>
      </c>
      <c r="K19" s="12" t="n">
        <v>114.029</v>
      </c>
      <c r="L19" s="12" t="n">
        <v>284.673</v>
      </c>
      <c r="M19" s="12" t="n">
        <v>32.374</v>
      </c>
      <c r="N19" s="12" t="n">
        <v>105.083</v>
      </c>
      <c r="O19" s="12" t="n">
        <v>827.647</v>
      </c>
      <c r="P19" s="12" t="n">
        <v>961.154</v>
      </c>
      <c r="Q19" s="12" t="n">
        <v>64.523</v>
      </c>
      <c r="R19" s="12" t="n">
        <v>1131.417</v>
      </c>
      <c r="S19" s="12" t="n">
        <v>45.283</v>
      </c>
      <c r="T19" s="12" t="n">
        <v>1252.143</v>
      </c>
      <c r="U19" s="12" t="n">
        <v>805.96</v>
      </c>
      <c r="V19" s="12" t="n">
        <v>20.97</v>
      </c>
      <c r="W19" s="12" t="n">
        <v>1410.997</v>
      </c>
      <c r="X19" s="12" t="n">
        <v>55.748</v>
      </c>
      <c r="Y19" s="12" t="n">
        <v>61.75</v>
      </c>
      <c r="Z19" s="12" t="n">
        <v>44.804</v>
      </c>
      <c r="AA19" s="12" t="n">
        <v>60.425</v>
      </c>
      <c r="AB19" s="12" t="n">
        <v>16.829</v>
      </c>
      <c r="AC19" s="12" t="n">
        <v>0</v>
      </c>
      <c r="AD19" s="12" t="n">
        <v>112.629</v>
      </c>
      <c r="AE19" s="12" t="n">
        <v>27.549</v>
      </c>
      <c r="AF19" s="12" t="n">
        <v>4209.765</v>
      </c>
      <c r="AG19" s="12" t="n">
        <v>3112.813</v>
      </c>
      <c r="AH19" s="12" t="n">
        <v>1592.916</v>
      </c>
      <c r="AI19" s="12" t="n">
        <v>498.727</v>
      </c>
      <c r="AJ19" s="12" t="n">
        <v>681.61</v>
      </c>
      <c r="AK19" s="12" t="n">
        <v>1267.087</v>
      </c>
      <c r="AL19" s="12" t="n">
        <v>2664.489</v>
      </c>
      <c r="AM19" s="12" t="n">
        <v>315.639</v>
      </c>
      <c r="AN19" s="12" t="n">
        <v>113.894</v>
      </c>
      <c r="AO19" s="12" t="n">
        <v>9.704</v>
      </c>
      <c r="AP19" s="12" t="n">
        <v>0</v>
      </c>
      <c r="AQ19" s="12" t="n">
        <v>490.812</v>
      </c>
      <c r="AR19" s="12" t="n">
        <v>18.582</v>
      </c>
      <c r="AS19" s="12" t="n">
        <v>216.186</v>
      </c>
      <c r="AT19" s="21" t="n">
        <v>26723.27</v>
      </c>
    </row>
    <row r="20" customFormat="false" ht="14.65" hidden="false" customHeight="false" outlineLevel="0" collapsed="false">
      <c r="A20" s="164" t="n">
        <v>46</v>
      </c>
      <c r="B20" s="166" t="s">
        <v>1019</v>
      </c>
      <c r="C20" s="12" t="n">
        <v>1478.92</v>
      </c>
      <c r="D20" s="12" t="n">
        <v>5319.63</v>
      </c>
      <c r="E20" s="12" t="n">
        <v>682.587</v>
      </c>
      <c r="F20" s="12" t="n">
        <v>5720.108</v>
      </c>
      <c r="G20" s="12" t="n">
        <v>242.571</v>
      </c>
      <c r="H20" s="12" t="n">
        <v>2831.013</v>
      </c>
      <c r="I20" s="12" t="n">
        <v>435.308</v>
      </c>
      <c r="J20" s="12" t="n">
        <v>74284.055</v>
      </c>
      <c r="K20" s="12" t="n">
        <v>17.718</v>
      </c>
      <c r="L20" s="12" t="n">
        <v>0</v>
      </c>
      <c r="M20" s="12" t="n">
        <v>15.944</v>
      </c>
      <c r="N20" s="12" t="n">
        <v>10.52</v>
      </c>
      <c r="O20" s="12" t="n">
        <v>7126.25</v>
      </c>
      <c r="P20" s="12" t="n">
        <v>162.417</v>
      </c>
      <c r="Q20" s="12" t="n">
        <v>22.882</v>
      </c>
      <c r="R20" s="12" t="n">
        <v>2864.426</v>
      </c>
      <c r="S20" s="12" t="n">
        <v>158.096</v>
      </c>
      <c r="T20" s="12" t="n">
        <v>4968.638</v>
      </c>
      <c r="U20" s="12" t="n">
        <v>6185.578</v>
      </c>
      <c r="V20" s="12" t="n">
        <v>1054.061</v>
      </c>
      <c r="W20" s="12" t="n">
        <v>46.419</v>
      </c>
      <c r="X20" s="12" t="n">
        <v>95.142</v>
      </c>
      <c r="Y20" s="12" t="n">
        <v>421.15</v>
      </c>
      <c r="Z20" s="12" t="n">
        <v>0</v>
      </c>
      <c r="AA20" s="12" t="n">
        <v>184.108</v>
      </c>
      <c r="AB20" s="12" t="n">
        <v>6.594</v>
      </c>
      <c r="AC20" s="12" t="n">
        <v>16.614</v>
      </c>
      <c r="AD20" s="12" t="n">
        <v>73.324</v>
      </c>
      <c r="AE20" s="12" t="n">
        <v>243.253</v>
      </c>
      <c r="AF20" s="12" t="n">
        <v>20162.995</v>
      </c>
      <c r="AG20" s="12" t="n">
        <v>2966.046</v>
      </c>
      <c r="AH20" s="12" t="n">
        <v>1982.735</v>
      </c>
      <c r="AI20" s="12" t="n">
        <v>4084.592</v>
      </c>
      <c r="AJ20" s="12" t="n">
        <v>20226.782</v>
      </c>
      <c r="AK20" s="12" t="n">
        <v>704.893</v>
      </c>
      <c r="AL20" s="12" t="n">
        <v>5315.295</v>
      </c>
      <c r="AM20" s="12" t="n">
        <v>23.847</v>
      </c>
      <c r="AN20" s="12" t="n">
        <v>91.303</v>
      </c>
      <c r="AO20" s="12" t="n">
        <v>26.226</v>
      </c>
      <c r="AP20" s="12" t="n">
        <v>17.833</v>
      </c>
      <c r="AQ20" s="12" t="n">
        <v>200.307</v>
      </c>
      <c r="AR20" s="12" t="n">
        <v>523.188</v>
      </c>
      <c r="AS20" s="12" t="n">
        <v>3536.468</v>
      </c>
      <c r="AT20" s="21" t="n">
        <v>174529.836</v>
      </c>
    </row>
    <row r="21" customFormat="false" ht="9" hidden="false" customHeight="true" outlineLevel="0" collapsed="false">
      <c r="A21" s="164"/>
      <c r="B21" s="166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21"/>
    </row>
    <row r="22" customFormat="false" ht="14.65" hidden="false" customHeight="false" outlineLevel="0" collapsed="false">
      <c r="A22" s="164"/>
      <c r="B22" s="11" t="s">
        <v>1020</v>
      </c>
      <c r="C22" s="12" t="n">
        <f aca="false">C10-C16</f>
        <v>16037.157</v>
      </c>
      <c r="D22" s="12" t="n">
        <f aca="false">D10-D16</f>
        <v>20249.179</v>
      </c>
      <c r="E22" s="12" t="n">
        <f aca="false">E10-E16</f>
        <v>6403.061</v>
      </c>
      <c r="F22" s="12" t="n">
        <f aca="false">F10-F16</f>
        <v>17243.962</v>
      </c>
      <c r="G22" s="12" t="n">
        <f aca="false">G10-G16</f>
        <v>9928.922</v>
      </c>
      <c r="H22" s="12" t="n">
        <f aca="false">H10-H16</f>
        <v>3622.144</v>
      </c>
      <c r="I22" s="12" t="n">
        <f aca="false">I10-I16</f>
        <v>25499.847</v>
      </c>
      <c r="J22" s="12" t="n">
        <f aca="false">J10-J16</f>
        <v>7460.61900000001</v>
      </c>
      <c r="K22" s="12" t="n">
        <f aca="false">K10-K16</f>
        <v>16552.42</v>
      </c>
      <c r="L22" s="12" t="n">
        <f aca="false">L10-L16</f>
        <v>25507.296</v>
      </c>
      <c r="M22" s="12" t="n">
        <f aca="false">M10-M16</f>
        <v>7421.015</v>
      </c>
      <c r="N22" s="12" t="n">
        <f aca="false">N10-N16</f>
        <v>4279.661</v>
      </c>
      <c r="O22" s="12" t="n">
        <f aca="false">O10-O16</f>
        <v>57611.298</v>
      </c>
      <c r="P22" s="12" t="n">
        <f aca="false">P10-P16</f>
        <v>22131.845</v>
      </c>
      <c r="Q22" s="12" t="n">
        <f aca="false">Q10-Q16</f>
        <v>5500.879</v>
      </c>
      <c r="R22" s="12" t="n">
        <f aca="false">R10-R16</f>
        <v>53641.284</v>
      </c>
      <c r="S22" s="12" t="n">
        <f aca="false">S10-S16</f>
        <v>3829.481</v>
      </c>
      <c r="T22" s="12" t="n">
        <f aca="false">T10-T16</f>
        <v>129376.159</v>
      </c>
      <c r="U22" s="12" t="n">
        <f aca="false">U10-U16</f>
        <v>11052.139</v>
      </c>
      <c r="V22" s="12" t="n">
        <f aca="false">V10-V16</f>
        <v>5571.977</v>
      </c>
      <c r="W22" s="12" t="n">
        <f aca="false">W10-W16</f>
        <v>3949.891</v>
      </c>
      <c r="X22" s="12" t="n">
        <f aca="false">X10-X16</f>
        <v>9659.731</v>
      </c>
      <c r="Y22" s="12" t="n">
        <f aca="false">Y10-Y16</f>
        <v>2875.965</v>
      </c>
      <c r="Z22" s="12" t="n">
        <f aca="false">Z10-Z16</f>
        <v>22268.72</v>
      </c>
      <c r="AA22" s="12" t="n">
        <f aca="false">AA10-AA16</f>
        <v>4651.047</v>
      </c>
      <c r="AB22" s="12" t="n">
        <f aca="false">AB10-AB16</f>
        <v>1756.599</v>
      </c>
      <c r="AC22" s="12" t="n">
        <f aca="false">AC10-AC16</f>
        <v>5342.09</v>
      </c>
      <c r="AD22" s="12" t="n">
        <f aca="false">AD10-AD16</f>
        <v>11040.76</v>
      </c>
      <c r="AE22" s="12" t="n">
        <f aca="false">AE10-AE16</f>
        <v>13945.999</v>
      </c>
      <c r="AF22" s="12" t="n">
        <f aca="false">AF10-AF16</f>
        <v>120643.101</v>
      </c>
      <c r="AG22" s="12" t="n">
        <f aca="false">AG10-AG16</f>
        <v>163268.838</v>
      </c>
      <c r="AH22" s="12" t="n">
        <f aca="false">AH10-AH16</f>
        <v>55091.782</v>
      </c>
      <c r="AI22" s="12" t="n">
        <f aca="false">AI10-AI16</f>
        <v>21520.763</v>
      </c>
      <c r="AJ22" s="12" t="n">
        <f aca="false">AJ10-AJ16</f>
        <v>45000.82</v>
      </c>
      <c r="AK22" s="12" t="n">
        <f aca="false">AK10-AK16</f>
        <v>47797.795</v>
      </c>
      <c r="AL22" s="12" t="n">
        <f aca="false">AL10-AL16</f>
        <v>97010.294</v>
      </c>
      <c r="AM22" s="12" t="n">
        <f aca="false">AM10-AM16</f>
        <v>14250.251</v>
      </c>
      <c r="AN22" s="12" t="n">
        <f aca="false">AN10-AN16</f>
        <v>5482.337</v>
      </c>
      <c r="AO22" s="12" t="n">
        <f aca="false">AO10-AO16</f>
        <v>1766.964</v>
      </c>
      <c r="AP22" s="12" t="n">
        <f aca="false">AP10-AP16</f>
        <v>3321.12</v>
      </c>
      <c r="AQ22" s="12" t="n">
        <f aca="false">AQ10-AQ16</f>
        <v>13346.397</v>
      </c>
      <c r="AR22" s="12" t="n">
        <f aca="false">AR10-AR16</f>
        <v>11535.019</v>
      </c>
      <c r="AS22" s="12" t="n">
        <f aca="false">AS10-AS16</f>
        <v>4643.35799999999</v>
      </c>
      <c r="AT22" s="21" t="n">
        <f aca="false">AT10-AT16</f>
        <v>1129089.986</v>
      </c>
    </row>
    <row r="23" customFormat="false" ht="9" hidden="false" customHeight="true" outlineLevel="0" collapsed="false">
      <c r="A23" s="164"/>
      <c r="B23" s="11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21"/>
    </row>
    <row r="24" customFormat="false" ht="14.65" hidden="false" customHeight="false" outlineLevel="0" collapsed="false">
      <c r="A24" s="164"/>
      <c r="B24" s="11" t="s">
        <v>1021</v>
      </c>
      <c r="C24" s="12" t="n">
        <f aca="false">C26-C31</f>
        <v>-14281.807</v>
      </c>
      <c r="D24" s="12" t="n">
        <f aca="false">D26-D31</f>
        <v>-12807.143</v>
      </c>
      <c r="E24" s="12" t="n">
        <f aca="false">E26-E31</f>
        <v>-2930.843</v>
      </c>
      <c r="F24" s="12" t="n">
        <f aca="false">F26-F31</f>
        <v>-12850.328</v>
      </c>
      <c r="G24" s="12" t="n">
        <f aca="false">G26-G31</f>
        <v>-8924.652</v>
      </c>
      <c r="H24" s="12" t="n">
        <f aca="false">H26-H31</f>
        <v>-2864.767</v>
      </c>
      <c r="I24" s="12" t="n">
        <f aca="false">I26-I31</f>
        <v>-13476.443</v>
      </c>
      <c r="J24" s="12" t="n">
        <f aca="false">J26-J31</f>
        <v>-4399.54</v>
      </c>
      <c r="K24" s="12" t="n">
        <f aca="false">K26-K31</f>
        <v>-8274.173</v>
      </c>
      <c r="L24" s="12" t="n">
        <f aca="false">L26-L31</f>
        <v>-8646.201</v>
      </c>
      <c r="M24" s="12" t="n">
        <f aca="false">M26-M31</f>
        <v>-5053.134</v>
      </c>
      <c r="N24" s="12" t="n">
        <f aca="false">N26-N31</f>
        <v>-1322.695</v>
      </c>
      <c r="O24" s="12" t="n">
        <f aca="false">O26-O31</f>
        <v>-56467.843</v>
      </c>
      <c r="P24" s="12" t="n">
        <f aca="false">P26-P31</f>
        <v>-17040.789</v>
      </c>
      <c r="Q24" s="12" t="n">
        <f aca="false">Q26-Q31</f>
        <v>-4354.938</v>
      </c>
      <c r="R24" s="12" t="n">
        <f aca="false">R26-R31</f>
        <v>-25128.995</v>
      </c>
      <c r="S24" s="12" t="n">
        <f aca="false">S26-S31</f>
        <v>-2881.228</v>
      </c>
      <c r="T24" s="12" t="n">
        <f aca="false">T26-T31</f>
        <v>-74268.629</v>
      </c>
      <c r="U24" s="12" t="n">
        <f aca="false">U26-U31</f>
        <v>-8266.439</v>
      </c>
      <c r="V24" s="12" t="n">
        <f aca="false">V26-V31</f>
        <v>-2939.919</v>
      </c>
      <c r="W24" s="12" t="n">
        <f aca="false">W26-W31</f>
        <v>-2829.795</v>
      </c>
      <c r="X24" s="12" t="n">
        <f aca="false">X26-X31</f>
        <v>-5204.175</v>
      </c>
      <c r="Y24" s="12" t="n">
        <f aca="false">Y26-Y31</f>
        <v>-1931.312</v>
      </c>
      <c r="Z24" s="12" t="n">
        <f aca="false">Z26-Z31</f>
        <v>-10240.349</v>
      </c>
      <c r="AA24" s="12" t="n">
        <f aca="false">AA26-AA31</f>
        <v>-3680.069</v>
      </c>
      <c r="AB24" s="12" t="n">
        <f aca="false">AB26-AB31</f>
        <v>-1964.682</v>
      </c>
      <c r="AC24" s="12" t="n">
        <f aca="false">AC26-AC31</f>
        <v>-3868.898</v>
      </c>
      <c r="AD24" s="12" t="n">
        <f aca="false">AD26-AD31</f>
        <v>-5394.152</v>
      </c>
      <c r="AE24" s="12" t="n">
        <f aca="false">AE26-AE31</f>
        <v>-9269.132</v>
      </c>
      <c r="AF24" s="12" t="n">
        <f aca="false">AF26-AF31</f>
        <v>-71526.989</v>
      </c>
      <c r="AG24" s="12" t="n">
        <f aca="false">AG26-AG31</f>
        <v>-76831.866</v>
      </c>
      <c r="AH24" s="12" t="n">
        <f aca="false">AH26-AH31</f>
        <v>-30347.716</v>
      </c>
      <c r="AI24" s="12" t="n">
        <f aca="false">AI26-AI31</f>
        <v>-17753.622</v>
      </c>
      <c r="AJ24" s="12" t="n">
        <f aca="false">AJ26-AJ31</f>
        <v>-10153.268</v>
      </c>
      <c r="AK24" s="12" t="n">
        <f aca="false">AK26-AK31</f>
        <v>-21722.093</v>
      </c>
      <c r="AL24" s="12" t="n">
        <f aca="false">AL26-AL31</f>
        <v>-29134.475</v>
      </c>
      <c r="AM24" s="12" t="n">
        <f aca="false">AM26-AM31</f>
        <v>-11959.207</v>
      </c>
      <c r="AN24" s="12" t="n">
        <f aca="false">AN26-AN31</f>
        <v>-3393.493</v>
      </c>
      <c r="AO24" s="12" t="n">
        <f aca="false">AO26-AO31</f>
        <v>-1118.011</v>
      </c>
      <c r="AP24" s="12" t="n">
        <f aca="false">AP26-AP31</f>
        <v>-2242.115</v>
      </c>
      <c r="AQ24" s="12" t="n">
        <f aca="false">AQ26-AQ31</f>
        <v>-14685.43</v>
      </c>
      <c r="AR24" s="12" t="n">
        <f aca="false">AR26-AR31</f>
        <v>-9450.928</v>
      </c>
      <c r="AS24" s="12" t="n">
        <f aca="false">AS26-AS31</f>
        <v>-2796.087</v>
      </c>
      <c r="AT24" s="21" t="n">
        <f aca="false">AT26-AT31</f>
        <v>-634678.37</v>
      </c>
    </row>
    <row r="25" customFormat="false" ht="9" hidden="false" customHeight="true" outlineLevel="0" collapsed="false">
      <c r="A25" s="164"/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21"/>
    </row>
    <row r="26" customFormat="false" ht="14.65" hidden="false" customHeight="false" outlineLevel="0" collapsed="false">
      <c r="A26" s="164"/>
      <c r="B26" s="11" t="s">
        <v>1022</v>
      </c>
      <c r="C26" s="12" t="n">
        <f aca="false">C28+C29</f>
        <v>687.245</v>
      </c>
      <c r="D26" s="12" t="n">
        <f aca="false">D28+D29</f>
        <v>1801.526</v>
      </c>
      <c r="E26" s="12" t="n">
        <f aca="false">E28+E29</f>
        <v>977.744</v>
      </c>
      <c r="F26" s="12" t="n">
        <f aca="false">F28+F29</f>
        <v>3139.432</v>
      </c>
      <c r="G26" s="12" t="n">
        <f aca="false">G28+G29</f>
        <v>1640.016</v>
      </c>
      <c r="H26" s="12" t="n">
        <f aca="false">H28+H29</f>
        <v>119.759</v>
      </c>
      <c r="I26" s="12" t="n">
        <f aca="false">I28+I29</f>
        <v>3276.316</v>
      </c>
      <c r="J26" s="12" t="n">
        <f aca="false">J28+J29</f>
        <v>1033.083</v>
      </c>
      <c r="K26" s="12" t="n">
        <f aca="false">K28+K29</f>
        <v>1529.634</v>
      </c>
      <c r="L26" s="12" t="n">
        <f aca="false">L28+L29</f>
        <v>2880.997</v>
      </c>
      <c r="M26" s="12" t="n">
        <f aca="false">M28+M29</f>
        <v>232.235</v>
      </c>
      <c r="N26" s="12" t="n">
        <f aca="false">N28+N29</f>
        <v>75.937</v>
      </c>
      <c r="O26" s="12" t="n">
        <f aca="false">O28+O29</f>
        <v>5011.471</v>
      </c>
      <c r="P26" s="12" t="n">
        <f aca="false">P28+P29</f>
        <v>2067.834</v>
      </c>
      <c r="Q26" s="12" t="n">
        <f aca="false">Q28+Q29</f>
        <v>1994.605</v>
      </c>
      <c r="R26" s="12" t="n">
        <f aca="false">R28+R29</f>
        <v>13628.018</v>
      </c>
      <c r="S26" s="12" t="n">
        <f aca="false">S28+S29</f>
        <v>165.254</v>
      </c>
      <c r="T26" s="12" t="n">
        <f aca="false">T28+T29</f>
        <v>40593.881</v>
      </c>
      <c r="U26" s="12" t="n">
        <f aca="false">U28+U29</f>
        <v>75.096</v>
      </c>
      <c r="V26" s="12" t="n">
        <f aca="false">V28+V29</f>
        <v>1874.859</v>
      </c>
      <c r="W26" s="12" t="n">
        <f aca="false">W28+W29</f>
        <v>484.12</v>
      </c>
      <c r="X26" s="12" t="n">
        <f aca="false">X28+X29</f>
        <v>592.017</v>
      </c>
      <c r="Y26" s="12" t="n">
        <f aca="false">Y28+Y29</f>
        <v>688.209</v>
      </c>
      <c r="Z26" s="12" t="n">
        <f aca="false">Z28+Z29</f>
        <v>2261.344</v>
      </c>
      <c r="AA26" s="12" t="n">
        <f aca="false">AA28+AA29</f>
        <v>927.164</v>
      </c>
      <c r="AB26" s="12" t="n">
        <f aca="false">AB28+AB29</f>
        <v>168.495</v>
      </c>
      <c r="AC26" s="12" t="n">
        <f aca="false">AC28+AC29</f>
        <v>21.15</v>
      </c>
      <c r="AD26" s="12" t="n">
        <f aca="false">AD28+AD29</f>
        <v>1104.825</v>
      </c>
      <c r="AE26" s="12" t="n">
        <f aca="false">AE28+AE29</f>
        <v>1465.577</v>
      </c>
      <c r="AF26" s="12" t="n">
        <f aca="false">AF28+AF29</f>
        <v>51157.953</v>
      </c>
      <c r="AG26" s="12" t="n">
        <f aca="false">AG28+AG29</f>
        <v>21565.226</v>
      </c>
      <c r="AH26" s="12" t="n">
        <f aca="false">AH28+AH29</f>
        <v>15871.656</v>
      </c>
      <c r="AI26" s="12" t="n">
        <f aca="false">AI28+AI29</f>
        <v>8569.511</v>
      </c>
      <c r="AJ26" s="12" t="n">
        <f aca="false">AJ28+AJ29</f>
        <v>32498.838</v>
      </c>
      <c r="AK26" s="12" t="n">
        <f aca="false">AK28+AK29</f>
        <v>5459.793</v>
      </c>
      <c r="AL26" s="12" t="n">
        <f aca="false">AL28+AL29</f>
        <v>36457.277</v>
      </c>
      <c r="AM26" s="12" t="n">
        <f aca="false">AM28+AM29</f>
        <v>426.808</v>
      </c>
      <c r="AN26" s="12" t="n">
        <f aca="false">AN28+AN29</f>
        <v>302.181</v>
      </c>
      <c r="AO26" s="12" t="n">
        <f aca="false">AO28+AO29</f>
        <v>143.834</v>
      </c>
      <c r="AP26" s="12" t="n">
        <f aca="false">AP28+AP29</f>
        <v>234.765</v>
      </c>
      <c r="AQ26" s="12" t="n">
        <f aca="false">AQ28+AQ29</f>
        <v>1673.993</v>
      </c>
      <c r="AR26" s="12" t="n">
        <f aca="false">AR28+AR29</f>
        <v>288.423</v>
      </c>
      <c r="AS26" s="12" t="n">
        <f aca="false">AS28+AS29</f>
        <v>860.092</v>
      </c>
      <c r="AT26" s="21" t="n">
        <f aca="false">AT28+AT29</f>
        <v>266028.193</v>
      </c>
    </row>
    <row r="27" customFormat="false" ht="8.1" hidden="false" customHeight="true" outlineLevel="0" collapsed="false">
      <c r="A27" s="164"/>
      <c r="B27" s="166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21"/>
    </row>
    <row r="28" customFormat="false" ht="0.95" hidden="false" customHeight="true" outlineLevel="0" collapsed="false">
      <c r="A28" s="164"/>
      <c r="B28" s="166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21"/>
    </row>
    <row r="29" customFormat="false" ht="14.65" hidden="false" customHeight="false" outlineLevel="0" collapsed="false">
      <c r="A29" s="164" t="n">
        <v>57</v>
      </c>
      <c r="B29" s="166" t="s">
        <v>681</v>
      </c>
      <c r="C29" s="12" t="n">
        <v>687.245</v>
      </c>
      <c r="D29" s="12" t="n">
        <v>1801.526</v>
      </c>
      <c r="E29" s="12" t="n">
        <v>977.744</v>
      </c>
      <c r="F29" s="12" t="n">
        <v>3139.432</v>
      </c>
      <c r="G29" s="12" t="n">
        <v>1640.016</v>
      </c>
      <c r="H29" s="12" t="n">
        <v>119.759</v>
      </c>
      <c r="I29" s="12" t="n">
        <v>3276.316</v>
      </c>
      <c r="J29" s="12" t="n">
        <v>1033.083</v>
      </c>
      <c r="K29" s="12" t="n">
        <v>1529.634</v>
      </c>
      <c r="L29" s="12" t="n">
        <v>2880.997</v>
      </c>
      <c r="M29" s="12" t="n">
        <v>232.235</v>
      </c>
      <c r="N29" s="12" t="n">
        <v>75.937</v>
      </c>
      <c r="O29" s="12" t="n">
        <v>5011.471</v>
      </c>
      <c r="P29" s="12" t="n">
        <v>2067.834</v>
      </c>
      <c r="Q29" s="12" t="n">
        <v>1994.605</v>
      </c>
      <c r="R29" s="12" t="n">
        <v>13628.018</v>
      </c>
      <c r="S29" s="12" t="n">
        <v>165.254</v>
      </c>
      <c r="T29" s="12" t="n">
        <v>40593.881</v>
      </c>
      <c r="U29" s="12" t="n">
        <v>75.096</v>
      </c>
      <c r="V29" s="12" t="n">
        <v>1874.859</v>
      </c>
      <c r="W29" s="12" t="n">
        <v>484.12</v>
      </c>
      <c r="X29" s="12" t="n">
        <v>592.017</v>
      </c>
      <c r="Y29" s="12" t="n">
        <v>688.209</v>
      </c>
      <c r="Z29" s="12" t="n">
        <v>2261.344</v>
      </c>
      <c r="AA29" s="12" t="n">
        <v>927.164</v>
      </c>
      <c r="AB29" s="12" t="n">
        <v>168.495</v>
      </c>
      <c r="AC29" s="12" t="n">
        <v>21.15</v>
      </c>
      <c r="AD29" s="12" t="n">
        <v>1104.825</v>
      </c>
      <c r="AE29" s="12" t="n">
        <v>1465.577</v>
      </c>
      <c r="AF29" s="12" t="n">
        <v>51157.953</v>
      </c>
      <c r="AG29" s="12" t="n">
        <v>21565.226</v>
      </c>
      <c r="AH29" s="12" t="n">
        <v>15871.656</v>
      </c>
      <c r="AI29" s="12" t="n">
        <v>8569.511</v>
      </c>
      <c r="AJ29" s="12" t="n">
        <v>32498.838</v>
      </c>
      <c r="AK29" s="12" t="n">
        <v>5459.793</v>
      </c>
      <c r="AL29" s="12" t="n">
        <v>36457.277</v>
      </c>
      <c r="AM29" s="12" t="n">
        <v>426.808</v>
      </c>
      <c r="AN29" s="12" t="n">
        <v>302.181</v>
      </c>
      <c r="AO29" s="12" t="n">
        <v>143.834</v>
      </c>
      <c r="AP29" s="12" t="n">
        <v>234.765</v>
      </c>
      <c r="AQ29" s="12" t="n">
        <v>1673.993</v>
      </c>
      <c r="AR29" s="12" t="n">
        <v>288.423</v>
      </c>
      <c r="AS29" s="12" t="n">
        <v>860.092</v>
      </c>
      <c r="AT29" s="21" t="n">
        <v>266028.193</v>
      </c>
    </row>
    <row r="30" customFormat="false" ht="9" hidden="false" customHeight="true" outlineLevel="0" collapsed="false">
      <c r="A30" s="164"/>
      <c r="B30" s="166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21"/>
    </row>
    <row r="31" customFormat="false" ht="14.65" hidden="false" customHeight="false" outlineLevel="0" collapsed="false">
      <c r="A31" s="164"/>
      <c r="B31" s="11" t="s">
        <v>1023</v>
      </c>
      <c r="C31" s="12" t="n">
        <f aca="false">C33+C34</f>
        <v>14969.052</v>
      </c>
      <c r="D31" s="12" t="n">
        <f aca="false">D33+D34</f>
        <v>14608.669</v>
      </c>
      <c r="E31" s="12" t="n">
        <f aca="false">E33+E34</f>
        <v>3908.587</v>
      </c>
      <c r="F31" s="12" t="n">
        <f aca="false">F33+F34</f>
        <v>15989.76</v>
      </c>
      <c r="G31" s="12" t="n">
        <f aca="false">G33+G34</f>
        <v>10564.668</v>
      </c>
      <c r="H31" s="12" t="n">
        <f aca="false">H33+H34</f>
        <v>2984.526</v>
      </c>
      <c r="I31" s="12" t="n">
        <f aca="false">I33+I34</f>
        <v>16752.759</v>
      </c>
      <c r="J31" s="12" t="n">
        <f aca="false">J33+J34</f>
        <v>5432.623</v>
      </c>
      <c r="K31" s="12" t="n">
        <f aca="false">K33+K34</f>
        <v>9803.807</v>
      </c>
      <c r="L31" s="12" t="n">
        <f aca="false">L33+L34</f>
        <v>11527.198</v>
      </c>
      <c r="M31" s="12" t="n">
        <f aca="false">M33+M34</f>
        <v>5285.369</v>
      </c>
      <c r="N31" s="12" t="n">
        <f aca="false">N33+N34</f>
        <v>1398.632</v>
      </c>
      <c r="O31" s="12" t="n">
        <f aca="false">O33+O34</f>
        <v>61479.314</v>
      </c>
      <c r="P31" s="12" t="n">
        <f aca="false">P33+P34</f>
        <v>19108.623</v>
      </c>
      <c r="Q31" s="12" t="n">
        <f aca="false">Q33+Q34</f>
        <v>6349.543</v>
      </c>
      <c r="R31" s="12" t="n">
        <f aca="false">R33+R34</f>
        <v>38757.013</v>
      </c>
      <c r="S31" s="12" t="n">
        <f aca="false">S33+S34</f>
        <v>3046.482</v>
      </c>
      <c r="T31" s="12" t="n">
        <f aca="false">T33+T34</f>
        <v>114862.51</v>
      </c>
      <c r="U31" s="12" t="n">
        <f aca="false">U33+U34</f>
        <v>8341.535</v>
      </c>
      <c r="V31" s="12" t="n">
        <f aca="false">V33+V34</f>
        <v>4814.778</v>
      </c>
      <c r="W31" s="12" t="n">
        <f aca="false">W33+W34</f>
        <v>3313.915</v>
      </c>
      <c r="X31" s="12" t="n">
        <f aca="false">X33+X34</f>
        <v>5796.192</v>
      </c>
      <c r="Y31" s="12" t="n">
        <f aca="false">Y33+Y34</f>
        <v>2619.521</v>
      </c>
      <c r="Z31" s="12" t="n">
        <f aca="false">Z33+Z34</f>
        <v>12501.693</v>
      </c>
      <c r="AA31" s="12" t="n">
        <f aca="false">AA33+AA34</f>
        <v>4607.233</v>
      </c>
      <c r="AB31" s="12" t="n">
        <f aca="false">AB33+AB34</f>
        <v>2133.177</v>
      </c>
      <c r="AC31" s="12" t="n">
        <f aca="false">AC33+AC34</f>
        <v>3890.048</v>
      </c>
      <c r="AD31" s="12" t="n">
        <f aca="false">AD33+AD34</f>
        <v>6498.977</v>
      </c>
      <c r="AE31" s="12" t="n">
        <f aca="false">AE33+AE34</f>
        <v>10734.709</v>
      </c>
      <c r="AF31" s="12" t="n">
        <f aca="false">AF33+AF34</f>
        <v>122684.942</v>
      </c>
      <c r="AG31" s="12" t="n">
        <f aca="false">AG33+AG34</f>
        <v>98397.092</v>
      </c>
      <c r="AH31" s="12" t="n">
        <f aca="false">AH33+AH34</f>
        <v>46219.372</v>
      </c>
      <c r="AI31" s="12" t="n">
        <f aca="false">AI33+AI34</f>
        <v>26323.133</v>
      </c>
      <c r="AJ31" s="12" t="n">
        <f aca="false">AJ33+AJ34</f>
        <v>42652.106</v>
      </c>
      <c r="AK31" s="12" t="n">
        <f aca="false">AK33+AK34</f>
        <v>27181.886</v>
      </c>
      <c r="AL31" s="12" t="n">
        <f aca="false">AL33+AL34</f>
        <v>65591.752</v>
      </c>
      <c r="AM31" s="12" t="n">
        <f aca="false">AM33+AM34</f>
        <v>12386.015</v>
      </c>
      <c r="AN31" s="12" t="n">
        <f aca="false">AN33+AN34</f>
        <v>3695.674</v>
      </c>
      <c r="AO31" s="12" t="n">
        <f aca="false">AO33+AO34</f>
        <v>1261.845</v>
      </c>
      <c r="AP31" s="12" t="n">
        <f aca="false">AP33+AP34</f>
        <v>2476.88</v>
      </c>
      <c r="AQ31" s="12" t="n">
        <f aca="false">AQ33+AQ34</f>
        <v>16359.423</v>
      </c>
      <c r="AR31" s="12" t="n">
        <f aca="false">AR33+AR34</f>
        <v>9739.351</v>
      </c>
      <c r="AS31" s="12" t="n">
        <f aca="false">AS33+AS34</f>
        <v>3656.179</v>
      </c>
      <c r="AT31" s="21" t="n">
        <f aca="false">AT33+AT34</f>
        <v>900706.563</v>
      </c>
    </row>
    <row r="32" customFormat="false" ht="9" hidden="false" customHeight="true" outlineLevel="0" collapsed="false">
      <c r="A32" s="164"/>
      <c r="B32" s="166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21"/>
    </row>
    <row r="33" customFormat="false" ht="14.65" hidden="false" customHeight="false" outlineLevel="0" collapsed="false">
      <c r="A33" s="164" t="n">
        <v>43</v>
      </c>
      <c r="B33" s="166" t="s">
        <v>463</v>
      </c>
      <c r="C33" s="12" t="n">
        <v>9168.343</v>
      </c>
      <c r="D33" s="12" t="n">
        <v>8639.128</v>
      </c>
      <c r="E33" s="12" t="n">
        <v>1213.005</v>
      </c>
      <c r="F33" s="12" t="n">
        <v>9875.403</v>
      </c>
      <c r="G33" s="12" t="n">
        <v>5860.857</v>
      </c>
      <c r="H33" s="12" t="n">
        <v>306.102</v>
      </c>
      <c r="I33" s="12" t="n">
        <v>9460.472</v>
      </c>
      <c r="J33" s="12" t="n">
        <v>3227.043</v>
      </c>
      <c r="K33" s="12" t="n">
        <v>5947.811</v>
      </c>
      <c r="L33" s="12" t="n">
        <v>6145.64</v>
      </c>
      <c r="M33" s="12" t="n">
        <v>3959.924</v>
      </c>
      <c r="N33" s="12" t="n">
        <v>566.596</v>
      </c>
      <c r="O33" s="12" t="n">
        <v>26929.662</v>
      </c>
      <c r="P33" s="12" t="n">
        <v>11424.595</v>
      </c>
      <c r="Q33" s="12" t="n">
        <v>2638.93</v>
      </c>
      <c r="R33" s="12" t="n">
        <v>17415.437</v>
      </c>
      <c r="S33" s="12" t="n">
        <v>944.185</v>
      </c>
      <c r="T33" s="12" t="n">
        <v>41277.305</v>
      </c>
      <c r="U33" s="12" t="n">
        <v>3961.169</v>
      </c>
      <c r="V33" s="12" t="n">
        <v>2751.626</v>
      </c>
      <c r="W33" s="12" t="n">
        <v>1953.851</v>
      </c>
      <c r="X33" s="12" t="n">
        <v>2541.939</v>
      </c>
      <c r="Y33" s="12" t="n">
        <v>2009.23</v>
      </c>
      <c r="Z33" s="12" t="n">
        <v>6242.665</v>
      </c>
      <c r="AA33" s="12" t="n">
        <v>2388.66</v>
      </c>
      <c r="AB33" s="12" t="n">
        <v>1062.176</v>
      </c>
      <c r="AC33" s="12" t="n">
        <v>2665.278</v>
      </c>
      <c r="AD33" s="12" t="n">
        <v>4027.446</v>
      </c>
      <c r="AE33" s="12" t="n">
        <v>4795.891</v>
      </c>
      <c r="AF33" s="12" t="n">
        <v>76900.427</v>
      </c>
      <c r="AG33" s="12" t="n">
        <v>46182.576</v>
      </c>
      <c r="AH33" s="12" t="n">
        <v>22697.665</v>
      </c>
      <c r="AI33" s="12" t="n">
        <v>12194.131</v>
      </c>
      <c r="AJ33" s="12" t="n">
        <v>21360.963</v>
      </c>
      <c r="AK33" s="12" t="n">
        <v>16327.409</v>
      </c>
      <c r="AL33" s="12" t="n">
        <v>30879.558</v>
      </c>
      <c r="AM33" s="12" t="n">
        <v>6638.242</v>
      </c>
      <c r="AN33" s="12" t="n">
        <v>2123.754</v>
      </c>
      <c r="AO33" s="12" t="n">
        <v>323.264</v>
      </c>
      <c r="AP33" s="12" t="n">
        <v>1295.061</v>
      </c>
      <c r="AQ33" s="12" t="n">
        <v>8041.786</v>
      </c>
      <c r="AR33" s="12" t="n">
        <v>3380.857</v>
      </c>
      <c r="AS33" s="12" t="n">
        <v>1805.753</v>
      </c>
      <c r="AT33" s="21" t="n">
        <v>449551.815</v>
      </c>
    </row>
    <row r="34" customFormat="false" ht="14.65" hidden="false" customHeight="false" outlineLevel="0" collapsed="false">
      <c r="A34" s="164" t="n">
        <v>44</v>
      </c>
      <c r="B34" s="166" t="s">
        <v>470</v>
      </c>
      <c r="C34" s="12" t="n">
        <v>5800.709</v>
      </c>
      <c r="D34" s="12" t="n">
        <v>5969.541</v>
      </c>
      <c r="E34" s="12" t="n">
        <v>2695.582</v>
      </c>
      <c r="F34" s="12" t="n">
        <v>6114.357</v>
      </c>
      <c r="G34" s="12" t="n">
        <v>4703.811</v>
      </c>
      <c r="H34" s="12" t="n">
        <v>2678.424</v>
      </c>
      <c r="I34" s="12" t="n">
        <v>7292.287</v>
      </c>
      <c r="J34" s="12" t="n">
        <v>2205.58</v>
      </c>
      <c r="K34" s="12" t="n">
        <v>3855.996</v>
      </c>
      <c r="L34" s="12" t="n">
        <v>5381.558</v>
      </c>
      <c r="M34" s="12" t="n">
        <v>1325.445</v>
      </c>
      <c r="N34" s="12" t="n">
        <v>832.036</v>
      </c>
      <c r="O34" s="12" t="n">
        <v>34549.652</v>
      </c>
      <c r="P34" s="12" t="n">
        <v>7684.028</v>
      </c>
      <c r="Q34" s="12" t="n">
        <v>3710.613</v>
      </c>
      <c r="R34" s="12" t="n">
        <v>21341.576</v>
      </c>
      <c r="S34" s="12" t="n">
        <v>2102.297</v>
      </c>
      <c r="T34" s="12" t="n">
        <v>73585.205</v>
      </c>
      <c r="U34" s="12" t="n">
        <v>4380.366</v>
      </c>
      <c r="V34" s="12" t="n">
        <v>2063.152</v>
      </c>
      <c r="W34" s="12" t="n">
        <v>1360.064</v>
      </c>
      <c r="X34" s="12" t="n">
        <v>3254.253</v>
      </c>
      <c r="Y34" s="12" t="n">
        <v>610.291</v>
      </c>
      <c r="Z34" s="12" t="n">
        <v>6259.028</v>
      </c>
      <c r="AA34" s="12" t="n">
        <v>2218.573</v>
      </c>
      <c r="AB34" s="12" t="n">
        <v>1071.001</v>
      </c>
      <c r="AC34" s="12" t="n">
        <v>1224.77</v>
      </c>
      <c r="AD34" s="12" t="n">
        <v>2471.531</v>
      </c>
      <c r="AE34" s="12" t="n">
        <v>5938.818</v>
      </c>
      <c r="AF34" s="12" t="n">
        <v>45784.515</v>
      </c>
      <c r="AG34" s="12" t="n">
        <v>52214.516</v>
      </c>
      <c r="AH34" s="12" t="n">
        <v>23521.707</v>
      </c>
      <c r="AI34" s="12" t="n">
        <v>14129.002</v>
      </c>
      <c r="AJ34" s="12" t="n">
        <v>21291.143</v>
      </c>
      <c r="AK34" s="12" t="n">
        <v>10854.477</v>
      </c>
      <c r="AL34" s="12" t="n">
        <v>34712.194</v>
      </c>
      <c r="AM34" s="12" t="n">
        <v>5747.773</v>
      </c>
      <c r="AN34" s="12" t="n">
        <v>1571.92</v>
      </c>
      <c r="AO34" s="12" t="n">
        <v>938.581</v>
      </c>
      <c r="AP34" s="12" t="n">
        <v>1181.819</v>
      </c>
      <c r="AQ34" s="12" t="n">
        <v>8317.637</v>
      </c>
      <c r="AR34" s="12" t="n">
        <v>6358.494</v>
      </c>
      <c r="AS34" s="12" t="n">
        <v>1850.426</v>
      </c>
      <c r="AT34" s="21" t="n">
        <v>451154.748</v>
      </c>
    </row>
    <row r="35" customFormat="false" ht="9" hidden="false" customHeight="true" outlineLevel="0" collapsed="false">
      <c r="A35" s="164"/>
      <c r="B35" s="166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21"/>
    </row>
    <row r="36" customFormat="false" ht="14.65" hidden="false" customHeight="false" outlineLevel="0" collapsed="false">
      <c r="A36" s="164"/>
      <c r="B36" s="11" t="s">
        <v>1024</v>
      </c>
      <c r="C36" s="12" t="n">
        <f aca="false">C22+C24</f>
        <v>1755.35</v>
      </c>
      <c r="D36" s="12" t="n">
        <f aca="false">D22+D24</f>
        <v>7442.036</v>
      </c>
      <c r="E36" s="12" t="n">
        <f aca="false">E22+E24</f>
        <v>3472.218</v>
      </c>
      <c r="F36" s="12" t="n">
        <f aca="false">F22+F24</f>
        <v>4393.63399999998</v>
      </c>
      <c r="G36" s="12" t="n">
        <f aca="false">G22+G24</f>
        <v>1004.27</v>
      </c>
      <c r="H36" s="12" t="n">
        <f aca="false">H22+H24</f>
        <v>757.377</v>
      </c>
      <c r="I36" s="12" t="n">
        <f aca="false">I22+I24</f>
        <v>12023.404</v>
      </c>
      <c r="J36" s="12" t="n">
        <f aca="false">J22+J24</f>
        <v>3061.07900000001</v>
      </c>
      <c r="K36" s="12" t="n">
        <f aca="false">K22+K24</f>
        <v>8278.247</v>
      </c>
      <c r="L36" s="12" t="n">
        <f aca="false">L22+L24</f>
        <v>16861.095</v>
      </c>
      <c r="M36" s="12" t="n">
        <f aca="false">M22+M24</f>
        <v>2367.881</v>
      </c>
      <c r="N36" s="12" t="n">
        <f aca="false">N22+N24</f>
        <v>2956.966</v>
      </c>
      <c r="O36" s="12" t="n">
        <f aca="false">O22+O24</f>
        <v>1143.45499999999</v>
      </c>
      <c r="P36" s="12" t="n">
        <f aca="false">P22+P24</f>
        <v>5091.056</v>
      </c>
      <c r="Q36" s="12" t="n">
        <f aca="false">Q22+Q24</f>
        <v>1145.941</v>
      </c>
      <c r="R36" s="12" t="n">
        <f aca="false">R22+R24</f>
        <v>28512.289</v>
      </c>
      <c r="S36" s="12" t="n">
        <f aca="false">S22+S24</f>
        <v>948.253000000002</v>
      </c>
      <c r="T36" s="12" t="n">
        <f aca="false">T22+T24</f>
        <v>55107.53</v>
      </c>
      <c r="U36" s="12" t="n">
        <f aca="false">U22+U24</f>
        <v>2785.7</v>
      </c>
      <c r="V36" s="12" t="n">
        <f aca="false">V22+V24</f>
        <v>2632.058</v>
      </c>
      <c r="W36" s="12" t="n">
        <f aca="false">W22+W24</f>
        <v>1120.096</v>
      </c>
      <c r="X36" s="12" t="n">
        <f aca="false">X22+X24</f>
        <v>4455.556</v>
      </c>
      <c r="Y36" s="12" t="n">
        <f aca="false">Y22+Y24</f>
        <v>944.653000000001</v>
      </c>
      <c r="Z36" s="12" t="n">
        <f aca="false">Z22+Z24</f>
        <v>12028.371</v>
      </c>
      <c r="AA36" s="12" t="n">
        <f aca="false">AA22+AA24</f>
        <v>970.977999999996</v>
      </c>
      <c r="AB36" s="12" t="n">
        <f aca="false">AB22+AB24</f>
        <v>-208.082999999999</v>
      </c>
      <c r="AC36" s="12" t="n">
        <f aca="false">AC22+AC24</f>
        <v>1473.192</v>
      </c>
      <c r="AD36" s="12" t="n">
        <f aca="false">AD22+AD24</f>
        <v>5646.608</v>
      </c>
      <c r="AE36" s="12" t="n">
        <f aca="false">AE22+AE24</f>
        <v>4676.867</v>
      </c>
      <c r="AF36" s="12" t="n">
        <f aca="false">AF22+AF24</f>
        <v>49116.112</v>
      </c>
      <c r="AG36" s="12" t="n">
        <f aca="false">AG22+AG24</f>
        <v>86436.9720000001</v>
      </c>
      <c r="AH36" s="12" t="n">
        <f aca="false">AH22+AH24</f>
        <v>24744.066</v>
      </c>
      <c r="AI36" s="12" t="n">
        <f aca="false">AI22+AI24</f>
        <v>3767.141</v>
      </c>
      <c r="AJ36" s="12" t="n">
        <f aca="false">AJ22+AJ24</f>
        <v>34847.552</v>
      </c>
      <c r="AK36" s="12" t="n">
        <f aca="false">AK22+AK24</f>
        <v>26075.702</v>
      </c>
      <c r="AL36" s="12" t="n">
        <f aca="false">AL22+AL24</f>
        <v>67875.819</v>
      </c>
      <c r="AM36" s="12" t="n">
        <f aca="false">AM22+AM24</f>
        <v>2291.044</v>
      </c>
      <c r="AN36" s="12" t="n">
        <f aca="false">AN22+AN24</f>
        <v>2088.844</v>
      </c>
      <c r="AO36" s="12" t="n">
        <f aca="false">AO22+AO24</f>
        <v>648.953</v>
      </c>
      <c r="AP36" s="12" t="n">
        <f aca="false">AP22+AP24</f>
        <v>1079.005</v>
      </c>
      <c r="AQ36" s="12" t="n">
        <f aca="false">AQ22+AQ24</f>
        <v>-1339.033</v>
      </c>
      <c r="AR36" s="12" t="n">
        <f aca="false">AR22+AR24</f>
        <v>2084.091</v>
      </c>
      <c r="AS36" s="12" t="n">
        <f aca="false">AS22+AS24</f>
        <v>1847.27099999999</v>
      </c>
      <c r="AT36" s="21" t="n">
        <f aca="false">AT22+AT24</f>
        <v>494411.615999999</v>
      </c>
    </row>
    <row r="37" customFormat="false" ht="9" hidden="false" customHeight="true" outlineLevel="0" collapsed="false">
      <c r="A37" s="164"/>
      <c r="B37" s="166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21"/>
    </row>
    <row r="38" customFormat="false" ht="14.65" hidden="false" customHeight="false" outlineLevel="0" collapsed="false">
      <c r="A38" s="164" t="n">
        <v>45</v>
      </c>
      <c r="B38" s="166" t="s">
        <v>471</v>
      </c>
      <c r="C38" s="12" t="n">
        <v>2362.906</v>
      </c>
      <c r="D38" s="12" t="n">
        <v>5390.624</v>
      </c>
      <c r="E38" s="12" t="n">
        <v>660.266</v>
      </c>
      <c r="F38" s="12" t="n">
        <v>2587.122</v>
      </c>
      <c r="G38" s="12" t="n">
        <v>1903.005</v>
      </c>
      <c r="H38" s="12" t="n">
        <v>353.362</v>
      </c>
      <c r="I38" s="12" t="n">
        <v>5148.36</v>
      </c>
      <c r="J38" s="12" t="n">
        <v>685.176</v>
      </c>
      <c r="K38" s="12" t="n">
        <v>2901.587</v>
      </c>
      <c r="L38" s="12" t="n">
        <v>3723.954</v>
      </c>
      <c r="M38" s="12" t="n">
        <v>1477.185</v>
      </c>
      <c r="N38" s="12" t="n">
        <v>248.656</v>
      </c>
      <c r="O38" s="12" t="n">
        <v>36833.053</v>
      </c>
      <c r="P38" s="12" t="n">
        <v>4716.629</v>
      </c>
      <c r="Q38" s="12" t="n">
        <v>2367.976</v>
      </c>
      <c r="R38" s="12" t="n">
        <v>14434.433</v>
      </c>
      <c r="S38" s="12" t="n">
        <v>838.042</v>
      </c>
      <c r="T38" s="12" t="n">
        <v>41041.14</v>
      </c>
      <c r="U38" s="12" t="n">
        <v>1330.698</v>
      </c>
      <c r="V38" s="12" t="n">
        <v>1364.993</v>
      </c>
      <c r="W38" s="12" t="n">
        <v>500.288</v>
      </c>
      <c r="X38" s="12" t="n">
        <v>3160.652</v>
      </c>
      <c r="Y38" s="12" t="n">
        <v>374.222</v>
      </c>
      <c r="Z38" s="12" t="n">
        <v>2661.662</v>
      </c>
      <c r="AA38" s="12" t="n">
        <v>885.801</v>
      </c>
      <c r="AB38" s="12" t="n">
        <v>109.555</v>
      </c>
      <c r="AC38" s="12" t="n">
        <v>673.859</v>
      </c>
      <c r="AD38" s="12" t="n">
        <v>792.544</v>
      </c>
      <c r="AE38" s="12" t="n">
        <v>4475.75</v>
      </c>
      <c r="AF38" s="12" t="n">
        <v>45759.417</v>
      </c>
      <c r="AG38" s="12" t="n">
        <v>67188.316</v>
      </c>
      <c r="AH38" s="12" t="n">
        <v>19580.172</v>
      </c>
      <c r="AI38" s="12" t="n">
        <v>5725.092</v>
      </c>
      <c r="AJ38" s="12" t="n">
        <v>16968.342</v>
      </c>
      <c r="AK38" s="12" t="n">
        <v>8381.542</v>
      </c>
      <c r="AL38" s="12" t="n">
        <v>13837.744</v>
      </c>
      <c r="AM38" s="12" t="n">
        <v>1840.987</v>
      </c>
      <c r="AN38" s="12" t="n">
        <v>811.753</v>
      </c>
      <c r="AO38" s="12" t="n">
        <v>623.748</v>
      </c>
      <c r="AP38" s="12" t="n">
        <v>711.673</v>
      </c>
      <c r="AQ38" s="12" t="n">
        <v>4051.553</v>
      </c>
      <c r="AR38" s="12" t="n">
        <v>1238.558</v>
      </c>
      <c r="AS38" s="12" t="n">
        <v>1394.998</v>
      </c>
      <c r="AT38" s="21" t="n">
        <v>332117.395</v>
      </c>
    </row>
    <row r="39" customFormat="false" ht="9" hidden="false" customHeight="true" outlineLevel="0" collapsed="false">
      <c r="A39" s="164"/>
      <c r="B39" s="166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21"/>
    </row>
    <row r="40" customFormat="false" ht="14.65" hidden="false" customHeight="false" outlineLevel="0" collapsed="false">
      <c r="A40" s="164" t="n">
        <v>4501</v>
      </c>
      <c r="B40" s="166" t="s">
        <v>881</v>
      </c>
      <c r="C40" s="12" t="n">
        <v>773.587</v>
      </c>
      <c r="D40" s="12" t="n">
        <v>2938.942</v>
      </c>
      <c r="E40" s="12" t="n">
        <v>115</v>
      </c>
      <c r="F40" s="12" t="n">
        <v>95.73</v>
      </c>
      <c r="G40" s="12" t="n">
        <v>1039.439</v>
      </c>
      <c r="H40" s="12" t="n">
        <v>23.883</v>
      </c>
      <c r="I40" s="12" t="n">
        <v>3399.7</v>
      </c>
      <c r="J40" s="12" t="n">
        <v>56.551</v>
      </c>
      <c r="K40" s="12" t="n">
        <v>2152.316</v>
      </c>
      <c r="L40" s="12" t="n">
        <v>2940.345</v>
      </c>
      <c r="M40" s="12" t="n">
        <v>886.304</v>
      </c>
      <c r="N40" s="12" t="n">
        <v>130</v>
      </c>
      <c r="O40" s="12" t="n">
        <v>27059.874</v>
      </c>
      <c r="P40" s="12" t="n">
        <v>2622.418</v>
      </c>
      <c r="Q40" s="12" t="n">
        <v>1779.412</v>
      </c>
      <c r="R40" s="12" t="n">
        <v>8892.781</v>
      </c>
      <c r="S40" s="12" t="n">
        <v>463.802</v>
      </c>
      <c r="T40" s="12" t="n">
        <v>19189.606</v>
      </c>
      <c r="U40" s="12" t="n">
        <v>273.462</v>
      </c>
      <c r="V40" s="12" t="n">
        <v>442.323</v>
      </c>
      <c r="W40" s="12" t="n">
        <v>276.705</v>
      </c>
      <c r="X40" s="12" t="n">
        <v>2423.606</v>
      </c>
      <c r="Y40" s="12" t="n">
        <v>97.795</v>
      </c>
      <c r="Z40" s="12" t="n">
        <v>300</v>
      </c>
      <c r="AA40" s="12" t="n">
        <v>0</v>
      </c>
      <c r="AB40" s="12" t="n">
        <v>0.021</v>
      </c>
      <c r="AC40" s="12" t="n">
        <v>400</v>
      </c>
      <c r="AD40" s="12" t="n">
        <v>426.24</v>
      </c>
      <c r="AE40" s="12" t="n">
        <v>2961.089</v>
      </c>
      <c r="AF40" s="12" t="n">
        <v>17282.247</v>
      </c>
      <c r="AG40" s="12" t="n">
        <v>51538.336</v>
      </c>
      <c r="AH40" s="12" t="n">
        <v>1768.984</v>
      </c>
      <c r="AI40" s="12" t="n">
        <v>38.733</v>
      </c>
      <c r="AJ40" s="12" t="n">
        <v>8194.938</v>
      </c>
      <c r="AK40" s="12" t="n">
        <v>4140.002</v>
      </c>
      <c r="AL40" s="12" t="n">
        <v>5096.016</v>
      </c>
      <c r="AM40" s="12" t="n">
        <v>0</v>
      </c>
      <c r="AN40" s="12" t="n">
        <v>247.277</v>
      </c>
      <c r="AO40" s="12" t="n">
        <v>103.805</v>
      </c>
      <c r="AP40" s="12" t="n">
        <v>409.317</v>
      </c>
      <c r="AQ40" s="12" t="n">
        <v>1371.277</v>
      </c>
      <c r="AR40" s="12" t="n">
        <v>14.903</v>
      </c>
      <c r="AS40" s="12" t="n">
        <v>378.581</v>
      </c>
      <c r="AT40" s="21" t="n">
        <v>172745.347</v>
      </c>
    </row>
    <row r="41" customFormat="false" ht="14.65" hidden="false" customHeight="false" outlineLevel="0" collapsed="false">
      <c r="A41" s="164" t="n">
        <v>4502</v>
      </c>
      <c r="B41" s="166" t="s">
        <v>1025</v>
      </c>
      <c r="C41" s="12" t="n">
        <v>1127.407</v>
      </c>
      <c r="D41" s="12" t="n">
        <v>1794.405</v>
      </c>
      <c r="E41" s="12" t="n">
        <v>262.711</v>
      </c>
      <c r="F41" s="12" t="n">
        <v>1682.283</v>
      </c>
      <c r="G41" s="12" t="n">
        <v>813.916</v>
      </c>
      <c r="H41" s="12" t="n">
        <v>212.592</v>
      </c>
      <c r="I41" s="12" t="n">
        <v>1393.004</v>
      </c>
      <c r="J41" s="12" t="n">
        <v>574.274</v>
      </c>
      <c r="K41" s="12" t="n">
        <v>397.51</v>
      </c>
      <c r="L41" s="12" t="n">
        <v>781.078</v>
      </c>
      <c r="M41" s="12" t="n">
        <v>504.284</v>
      </c>
      <c r="N41" s="12" t="n">
        <v>96.733</v>
      </c>
      <c r="O41" s="12" t="n">
        <v>6090.903</v>
      </c>
      <c r="P41" s="12" t="n">
        <v>1463.468</v>
      </c>
      <c r="Q41" s="12" t="n">
        <v>413.695</v>
      </c>
      <c r="R41" s="12" t="n">
        <v>3306.881</v>
      </c>
      <c r="S41" s="12" t="n">
        <v>204.445</v>
      </c>
      <c r="T41" s="12" t="n">
        <v>15812.446</v>
      </c>
      <c r="U41" s="12" t="n">
        <v>901.46</v>
      </c>
      <c r="V41" s="12" t="n">
        <v>388.48</v>
      </c>
      <c r="W41" s="12" t="n">
        <v>146.805</v>
      </c>
      <c r="X41" s="12" t="n">
        <v>528.479</v>
      </c>
      <c r="Y41" s="12" t="n">
        <v>259.798</v>
      </c>
      <c r="Z41" s="12" t="n">
        <v>2159.456</v>
      </c>
      <c r="AA41" s="12" t="n">
        <v>522.287</v>
      </c>
      <c r="AB41" s="12" t="n">
        <v>66.395</v>
      </c>
      <c r="AC41" s="12" t="n">
        <v>232.428</v>
      </c>
      <c r="AD41" s="12" t="n">
        <v>308.659</v>
      </c>
      <c r="AE41" s="12" t="n">
        <v>1323.781</v>
      </c>
      <c r="AF41" s="12" t="n">
        <v>25803.793</v>
      </c>
      <c r="AG41" s="12" t="n">
        <v>11837.482</v>
      </c>
      <c r="AH41" s="12" t="n">
        <v>5298.921</v>
      </c>
      <c r="AI41" s="12" t="n">
        <v>4067.885</v>
      </c>
      <c r="AJ41" s="12" t="n">
        <v>8177.76</v>
      </c>
      <c r="AK41" s="12" t="n">
        <v>2378.256</v>
      </c>
      <c r="AL41" s="12" t="n">
        <v>6795.753</v>
      </c>
      <c r="AM41" s="12" t="n">
        <v>988.098</v>
      </c>
      <c r="AN41" s="12" t="n">
        <v>131.107</v>
      </c>
      <c r="AO41" s="12" t="n">
        <v>277.097</v>
      </c>
      <c r="AP41" s="12" t="n">
        <v>193.126</v>
      </c>
      <c r="AQ41" s="12" t="n">
        <v>1299.526</v>
      </c>
      <c r="AR41" s="12" t="n">
        <v>404.175</v>
      </c>
      <c r="AS41" s="12" t="n">
        <v>528.183</v>
      </c>
      <c r="AT41" s="21" t="n">
        <v>111951.225</v>
      </c>
    </row>
    <row r="42" customFormat="false" ht="14.65" hidden="false" customHeight="false" outlineLevel="0" collapsed="false">
      <c r="A42" s="164" t="n">
        <v>4503</v>
      </c>
      <c r="B42" s="166" t="s">
        <v>1026</v>
      </c>
      <c r="C42" s="12" t="n">
        <v>461.912</v>
      </c>
      <c r="D42" s="12" t="n">
        <v>657.277</v>
      </c>
      <c r="E42" s="12" t="n">
        <v>282.555</v>
      </c>
      <c r="F42" s="12" t="n">
        <v>809.109</v>
      </c>
      <c r="G42" s="12" t="n">
        <v>49.65</v>
      </c>
      <c r="H42" s="12" t="n">
        <v>116.887</v>
      </c>
      <c r="I42" s="12" t="n">
        <v>355.656</v>
      </c>
      <c r="J42" s="12" t="n">
        <v>54.351</v>
      </c>
      <c r="K42" s="12" t="n">
        <v>351.761</v>
      </c>
      <c r="L42" s="12" t="n">
        <v>2.531</v>
      </c>
      <c r="M42" s="12" t="n">
        <v>86.597</v>
      </c>
      <c r="N42" s="12" t="n">
        <v>21.923</v>
      </c>
      <c r="O42" s="12" t="n">
        <v>3682.276</v>
      </c>
      <c r="P42" s="12" t="n">
        <v>630.743</v>
      </c>
      <c r="Q42" s="12" t="n">
        <v>174.869</v>
      </c>
      <c r="R42" s="12" t="n">
        <v>2234.771</v>
      </c>
      <c r="S42" s="12" t="n">
        <v>169.795</v>
      </c>
      <c r="T42" s="12" t="n">
        <v>6039.088</v>
      </c>
      <c r="U42" s="12" t="n">
        <v>155.776</v>
      </c>
      <c r="V42" s="12" t="n">
        <v>534.19</v>
      </c>
      <c r="W42" s="12" t="n">
        <v>76.778</v>
      </c>
      <c r="X42" s="12" t="n">
        <v>208.567</v>
      </c>
      <c r="Y42" s="12" t="n">
        <v>16.629</v>
      </c>
      <c r="Z42" s="12" t="n">
        <v>202.206</v>
      </c>
      <c r="AA42" s="12" t="n">
        <v>363.514</v>
      </c>
      <c r="AB42" s="12" t="n">
        <v>43.139</v>
      </c>
      <c r="AC42" s="12" t="n">
        <v>41.431</v>
      </c>
      <c r="AD42" s="12" t="n">
        <v>57.645</v>
      </c>
      <c r="AE42" s="12" t="n">
        <v>190.88</v>
      </c>
      <c r="AF42" s="12" t="n">
        <v>2673.377</v>
      </c>
      <c r="AG42" s="12" t="n">
        <v>3812.498</v>
      </c>
      <c r="AH42" s="12" t="n">
        <v>12512.267</v>
      </c>
      <c r="AI42" s="12" t="n">
        <v>1618.474</v>
      </c>
      <c r="AJ42" s="12" t="n">
        <v>595.644</v>
      </c>
      <c r="AK42" s="12" t="n">
        <v>1863.284</v>
      </c>
      <c r="AL42" s="12" t="n">
        <v>1945.975</v>
      </c>
      <c r="AM42" s="12" t="n">
        <v>852.889</v>
      </c>
      <c r="AN42" s="12" t="n">
        <v>433.369</v>
      </c>
      <c r="AO42" s="12" t="n">
        <v>242.846</v>
      </c>
      <c r="AP42" s="12" t="n">
        <v>109.23</v>
      </c>
      <c r="AQ42" s="12" t="n">
        <v>1380.75</v>
      </c>
      <c r="AR42" s="12" t="n">
        <v>819.48</v>
      </c>
      <c r="AS42" s="12" t="n">
        <v>488.234</v>
      </c>
      <c r="AT42" s="21" t="n">
        <v>47420.823</v>
      </c>
    </row>
    <row r="43" customFormat="false" ht="9" hidden="false" customHeight="true" outlineLevel="0" collapsed="false">
      <c r="A43" s="164"/>
      <c r="B43" s="166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21"/>
    </row>
    <row r="44" customFormat="false" ht="14.65" hidden="false" customHeight="false" outlineLevel="0" collapsed="false">
      <c r="A44" s="164"/>
      <c r="B44" s="11" t="s">
        <v>1027</v>
      </c>
      <c r="C44" s="12" t="n">
        <f aca="false">C36-C38</f>
        <v>-607.556</v>
      </c>
      <c r="D44" s="12" t="n">
        <f aca="false">D36-D38</f>
        <v>2051.412</v>
      </c>
      <c r="E44" s="12" t="n">
        <f aca="false">E36-E38</f>
        <v>2811.952</v>
      </c>
      <c r="F44" s="12" t="n">
        <f aca="false">F36-F38</f>
        <v>1806.51199999998</v>
      </c>
      <c r="G44" s="12" t="n">
        <f aca="false">G36-G38</f>
        <v>-898.735000000002</v>
      </c>
      <c r="H44" s="12" t="n">
        <f aca="false">H36-H38</f>
        <v>404.015</v>
      </c>
      <c r="I44" s="12" t="n">
        <f aca="false">I36-I38</f>
        <v>6875.044</v>
      </c>
      <c r="J44" s="12" t="n">
        <f aca="false">J36-J38</f>
        <v>2375.90300000001</v>
      </c>
      <c r="K44" s="12" t="n">
        <f aca="false">K36-K38</f>
        <v>5376.66</v>
      </c>
      <c r="L44" s="12" t="n">
        <f aca="false">L36-L38</f>
        <v>13137.141</v>
      </c>
      <c r="M44" s="12" t="n">
        <f aca="false">M36-M38</f>
        <v>890.696</v>
      </c>
      <c r="N44" s="12" t="n">
        <f aca="false">N36-N38</f>
        <v>2708.31</v>
      </c>
      <c r="O44" s="12" t="n">
        <f aca="false">O36-O38</f>
        <v>-35689.598</v>
      </c>
      <c r="P44" s="12" t="n">
        <f aca="false">P36-P38</f>
        <v>374.427000000001</v>
      </c>
      <c r="Q44" s="12" t="n">
        <f aca="false">Q36-Q38</f>
        <v>-1222.035</v>
      </c>
      <c r="R44" s="12" t="n">
        <f aca="false">R36-R38</f>
        <v>14077.856</v>
      </c>
      <c r="S44" s="12" t="n">
        <f aca="false">S36-S38</f>
        <v>110.211000000001</v>
      </c>
      <c r="T44" s="12" t="n">
        <f aca="false">T36-T38</f>
        <v>14066.39</v>
      </c>
      <c r="U44" s="12" t="n">
        <f aca="false">U36-U38</f>
        <v>1455.002</v>
      </c>
      <c r="V44" s="12" t="n">
        <f aca="false">V36-V38</f>
        <v>1267.065</v>
      </c>
      <c r="W44" s="12" t="n">
        <f aca="false">W36-W38</f>
        <v>619.808</v>
      </c>
      <c r="X44" s="12" t="n">
        <f aca="false">X36-X38</f>
        <v>1294.904</v>
      </c>
      <c r="Y44" s="12" t="n">
        <f aca="false">Y36-Y38</f>
        <v>570.431000000001</v>
      </c>
      <c r="Z44" s="12" t="n">
        <f aca="false">Z36-Z38</f>
        <v>9366.709</v>
      </c>
      <c r="AA44" s="12" t="n">
        <f aca="false">AA36-AA38</f>
        <v>85.1769999999964</v>
      </c>
      <c r="AB44" s="12" t="n">
        <f aca="false">AB36-AB38</f>
        <v>-317.637999999999</v>
      </c>
      <c r="AC44" s="12" t="n">
        <f aca="false">AC36-AC38</f>
        <v>799.333</v>
      </c>
      <c r="AD44" s="12" t="n">
        <f aca="false">AD36-AD38</f>
        <v>4854.064</v>
      </c>
      <c r="AE44" s="12" t="n">
        <f aca="false">AE36-AE38</f>
        <v>201.117</v>
      </c>
      <c r="AF44" s="12" t="n">
        <f aca="false">AF36-AF38</f>
        <v>3356.69499999999</v>
      </c>
      <c r="AG44" s="12" t="n">
        <f aca="false">AG36-AG38</f>
        <v>19248.6560000001</v>
      </c>
      <c r="AH44" s="12" t="n">
        <f aca="false">AH36-AH38</f>
        <v>5163.89399999999</v>
      </c>
      <c r="AI44" s="12" t="n">
        <f aca="false">AI36-AI38</f>
        <v>-1957.951</v>
      </c>
      <c r="AJ44" s="12" t="n">
        <f aca="false">AJ36-AJ38</f>
        <v>17879.21</v>
      </c>
      <c r="AK44" s="12" t="n">
        <f aca="false">AK36-AK38</f>
        <v>17694.16</v>
      </c>
      <c r="AL44" s="12" t="n">
        <f aca="false">AL36-AL38</f>
        <v>54038.075</v>
      </c>
      <c r="AM44" s="12" t="n">
        <f aca="false">AM36-AM38</f>
        <v>450.056999999998</v>
      </c>
      <c r="AN44" s="12" t="n">
        <f aca="false">AN36-AN38</f>
        <v>1277.091</v>
      </c>
      <c r="AO44" s="12" t="n">
        <f aca="false">AO36-AO38</f>
        <v>25.2050000000004</v>
      </c>
      <c r="AP44" s="12" t="n">
        <f aca="false">AP36-AP38</f>
        <v>367.331999999999</v>
      </c>
      <c r="AQ44" s="12" t="n">
        <f aca="false">AQ36-AQ38</f>
        <v>-5390.586</v>
      </c>
      <c r="AR44" s="12" t="n">
        <f aca="false">AR36-AR38</f>
        <v>845.533</v>
      </c>
      <c r="AS44" s="12" t="n">
        <f aca="false">AS36-AS38</f>
        <v>452.272999999993</v>
      </c>
      <c r="AT44" s="21" t="n">
        <f aca="false">AT36-AT38</f>
        <v>162294.220999999</v>
      </c>
    </row>
    <row r="45" customFormat="false" ht="14.65" hidden="false" customHeight="false" outlineLevel="0" collapsed="false">
      <c r="A45" s="164"/>
      <c r="B45" s="11" t="s">
        <v>1028</v>
      </c>
      <c r="C45" s="12" t="n">
        <f aca="false">C47-C49</f>
        <v>665.925</v>
      </c>
      <c r="D45" s="12" t="n">
        <f aca="false">D47-D49</f>
        <v>834.39</v>
      </c>
      <c r="E45" s="12" t="n">
        <f aca="false">E47-E49</f>
        <v>200.094</v>
      </c>
      <c r="F45" s="12" t="n">
        <f aca="false">F47-F49</f>
        <v>-1579.857</v>
      </c>
      <c r="G45" s="12" t="n">
        <f aca="false">G47-G49</f>
        <v>127.845</v>
      </c>
      <c r="H45" s="12" t="n">
        <f aca="false">H47-H49</f>
        <v>50.073</v>
      </c>
      <c r="I45" s="12" t="n">
        <f aca="false">I47-I49</f>
        <v>131.649</v>
      </c>
      <c r="J45" s="12" t="n">
        <f aca="false">J47-J49</f>
        <v>-318.157</v>
      </c>
      <c r="K45" s="12" t="n">
        <f aca="false">K47-K49</f>
        <v>280.482</v>
      </c>
      <c r="L45" s="12" t="n">
        <f aca="false">L47-L49</f>
        <v>-2.07000000000001</v>
      </c>
      <c r="M45" s="12" t="n">
        <f aca="false">M47-M49</f>
        <v>440.053</v>
      </c>
      <c r="N45" s="12" t="n">
        <f aca="false">N47-N49</f>
        <v>9.589</v>
      </c>
      <c r="O45" s="12" t="n">
        <f aca="false">O47-O49</f>
        <v>8498.974</v>
      </c>
      <c r="P45" s="12" t="n">
        <f aca="false">P47-P49</f>
        <v>195.949</v>
      </c>
      <c r="Q45" s="12" t="n">
        <f aca="false">Q47-Q49</f>
        <v>145.804</v>
      </c>
      <c r="R45" s="12" t="n">
        <f aca="false">R47-R49</f>
        <v>-1159.782</v>
      </c>
      <c r="S45" s="12" t="n">
        <f aca="false">S47-S49</f>
        <v>-414.656</v>
      </c>
      <c r="T45" s="12" t="n">
        <f aca="false">T47-T49</f>
        <v>-12443.64</v>
      </c>
      <c r="U45" s="12" t="n">
        <f aca="false">U47-U49</f>
        <v>-113.412</v>
      </c>
      <c r="V45" s="12" t="n">
        <f aca="false">V47-V49</f>
        <v>47.012</v>
      </c>
      <c r="W45" s="12" t="n">
        <f aca="false">W47-W49</f>
        <v>280.603</v>
      </c>
      <c r="X45" s="12" t="n">
        <f aca="false">X47-X49</f>
        <v>-253.098</v>
      </c>
      <c r="Y45" s="12" t="n">
        <f aca="false">Y47-Y49</f>
        <v>109.182</v>
      </c>
      <c r="Z45" s="12" t="n">
        <f aca="false">Z47-Z49</f>
        <v>135.768</v>
      </c>
      <c r="AA45" s="12" t="n">
        <f aca="false">AA47-AA49</f>
        <v>90.771</v>
      </c>
      <c r="AB45" s="12" t="n">
        <f aca="false">AB47-AB49</f>
        <v>-6.611</v>
      </c>
      <c r="AC45" s="12" t="n">
        <f aca="false">AC47-AC49</f>
        <v>544.097</v>
      </c>
      <c r="AD45" s="12" t="n">
        <f aca="false">AD47-AD49</f>
        <v>9.496</v>
      </c>
      <c r="AE45" s="12" t="n">
        <f aca="false">AE47-AE49</f>
        <v>-707.559</v>
      </c>
      <c r="AF45" s="12" t="n">
        <f aca="false">AF47-AF49</f>
        <v>19541.953</v>
      </c>
      <c r="AG45" s="12" t="n">
        <f aca="false">AG47-AG49</f>
        <v>11277.286</v>
      </c>
      <c r="AH45" s="12" t="n">
        <f aca="false">AH47-AH49</f>
        <v>1094.593</v>
      </c>
      <c r="AI45" s="12" t="n">
        <f aca="false">AI47-AI49</f>
        <v>5359.807</v>
      </c>
      <c r="AJ45" s="12" t="n">
        <f aca="false">AJ47-AJ49</f>
        <v>2546.145</v>
      </c>
      <c r="AK45" s="12" t="n">
        <f aca="false">AK47-AK49</f>
        <v>-116.169</v>
      </c>
      <c r="AL45" s="12" t="n">
        <f aca="false">AL47-AL49</f>
        <v>634.043</v>
      </c>
      <c r="AM45" s="12" t="n">
        <f aca="false">AM47-AM49</f>
        <v>101.516</v>
      </c>
      <c r="AN45" s="12" t="n">
        <f aca="false">AN47-AN49</f>
        <v>2.824</v>
      </c>
      <c r="AO45" s="12" t="n">
        <f aca="false">AO47-AO49</f>
        <v>0.6</v>
      </c>
      <c r="AP45" s="12" t="n">
        <f aca="false">AP47-AP49</f>
        <v>179.12</v>
      </c>
      <c r="AQ45" s="12" t="n">
        <f aca="false">AQ47-AQ49</f>
        <v>5091.468</v>
      </c>
      <c r="AR45" s="12" t="n">
        <f aca="false">AR47-AR49</f>
        <v>411.995</v>
      </c>
      <c r="AS45" s="12" t="n">
        <f aca="false">AS47-AS49</f>
        <v>847.821</v>
      </c>
      <c r="AT45" s="21" t="n">
        <f aca="false">AT47-AT49</f>
        <v>42771.916</v>
      </c>
    </row>
    <row r="46" customFormat="false" ht="9" hidden="false" customHeight="true" outlineLevel="0" collapsed="false">
      <c r="A46" s="164"/>
      <c r="B46" s="166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21"/>
    </row>
    <row r="47" customFormat="false" ht="14.65" hidden="false" customHeight="false" outlineLevel="0" collapsed="false">
      <c r="A47" s="164" t="n">
        <v>58</v>
      </c>
      <c r="B47" s="166" t="s">
        <v>1029</v>
      </c>
      <c r="C47" s="12" t="n">
        <v>782.492</v>
      </c>
      <c r="D47" s="12" t="n">
        <v>1625.275</v>
      </c>
      <c r="E47" s="12" t="n">
        <v>204.383</v>
      </c>
      <c r="F47" s="12" t="n">
        <v>1228.257</v>
      </c>
      <c r="G47" s="12" t="n">
        <v>1506.661</v>
      </c>
      <c r="H47" s="12" t="n">
        <v>289.175</v>
      </c>
      <c r="I47" s="12" t="n">
        <v>972.928</v>
      </c>
      <c r="J47" s="12" t="n">
        <v>1309.734</v>
      </c>
      <c r="K47" s="12" t="n">
        <v>283.199</v>
      </c>
      <c r="L47" s="12" t="n">
        <v>90.606</v>
      </c>
      <c r="M47" s="12" t="n">
        <v>613.375</v>
      </c>
      <c r="N47" s="12" t="n">
        <v>22.589</v>
      </c>
      <c r="O47" s="12" t="n">
        <v>13764.306</v>
      </c>
      <c r="P47" s="12" t="n">
        <v>1162.901</v>
      </c>
      <c r="Q47" s="12" t="n">
        <v>498.884</v>
      </c>
      <c r="R47" s="12" t="n">
        <v>3421.898</v>
      </c>
      <c r="S47" s="12" t="n">
        <v>229.484</v>
      </c>
      <c r="T47" s="12" t="n">
        <v>9728.321</v>
      </c>
      <c r="U47" s="12" t="n">
        <v>69.143</v>
      </c>
      <c r="V47" s="12" t="n">
        <v>47.012</v>
      </c>
      <c r="W47" s="12" t="n">
        <v>601.453</v>
      </c>
      <c r="X47" s="12" t="n">
        <v>1778.214</v>
      </c>
      <c r="Y47" s="12" t="n">
        <v>111.993</v>
      </c>
      <c r="Z47" s="12" t="n">
        <v>135.768</v>
      </c>
      <c r="AA47" s="12" t="n">
        <v>140.18</v>
      </c>
      <c r="AB47" s="12" t="n">
        <v>24.098</v>
      </c>
      <c r="AC47" s="12" t="n">
        <v>1036.49</v>
      </c>
      <c r="AD47" s="12" t="n">
        <v>83.92</v>
      </c>
      <c r="AE47" s="12" t="n">
        <v>1890.663</v>
      </c>
      <c r="AF47" s="12" t="n">
        <v>21788.681</v>
      </c>
      <c r="AG47" s="12" t="n">
        <v>31609.882</v>
      </c>
      <c r="AH47" s="12" t="n">
        <v>2322.019</v>
      </c>
      <c r="AI47" s="12" t="n">
        <v>11065.771</v>
      </c>
      <c r="AJ47" s="12" t="n">
        <v>5256.96</v>
      </c>
      <c r="AK47" s="12" t="n">
        <v>582.198</v>
      </c>
      <c r="AL47" s="12" t="n">
        <v>3097.698</v>
      </c>
      <c r="AM47" s="12" t="n">
        <v>247.085</v>
      </c>
      <c r="AN47" s="12" t="n">
        <v>16.833</v>
      </c>
      <c r="AO47" s="12" t="n">
        <v>0.6</v>
      </c>
      <c r="AP47" s="12" t="n">
        <v>210.235</v>
      </c>
      <c r="AQ47" s="12" t="n">
        <v>6432.691</v>
      </c>
      <c r="AR47" s="12" t="n">
        <v>543.121</v>
      </c>
      <c r="AS47" s="12" t="n">
        <v>1118.521</v>
      </c>
      <c r="AT47" s="21" t="n">
        <v>127945.697</v>
      </c>
    </row>
    <row r="48" customFormat="false" ht="9" hidden="false" customHeight="true" outlineLevel="0" collapsed="false">
      <c r="A48" s="164"/>
      <c r="B48" s="166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21"/>
    </row>
    <row r="49" customFormat="false" ht="14.65" hidden="false" customHeight="false" outlineLevel="0" collapsed="false">
      <c r="A49" s="164" t="n">
        <v>48</v>
      </c>
      <c r="B49" s="166" t="s">
        <v>476</v>
      </c>
      <c r="C49" s="12" t="n">
        <v>116.567</v>
      </c>
      <c r="D49" s="12" t="n">
        <v>790.885</v>
      </c>
      <c r="E49" s="12" t="n">
        <v>4.289</v>
      </c>
      <c r="F49" s="12" t="n">
        <v>2808.114</v>
      </c>
      <c r="G49" s="12" t="n">
        <v>1378.816</v>
      </c>
      <c r="H49" s="12" t="n">
        <v>239.102</v>
      </c>
      <c r="I49" s="12" t="n">
        <v>841.279</v>
      </c>
      <c r="J49" s="12" t="n">
        <v>1627.891</v>
      </c>
      <c r="K49" s="12" t="n">
        <v>2.717</v>
      </c>
      <c r="L49" s="12" t="n">
        <v>92.676</v>
      </c>
      <c r="M49" s="12" t="n">
        <v>173.322</v>
      </c>
      <c r="N49" s="12" t="n">
        <v>13</v>
      </c>
      <c r="O49" s="12" t="n">
        <v>5265.332</v>
      </c>
      <c r="P49" s="12" t="n">
        <v>966.952</v>
      </c>
      <c r="Q49" s="12" t="n">
        <v>353.08</v>
      </c>
      <c r="R49" s="12" t="n">
        <v>4581.68</v>
      </c>
      <c r="S49" s="12" t="n">
        <v>644.14</v>
      </c>
      <c r="T49" s="12" t="n">
        <v>22171.961</v>
      </c>
      <c r="U49" s="12" t="n">
        <v>182.555</v>
      </c>
      <c r="V49" s="12" t="n">
        <v>0</v>
      </c>
      <c r="W49" s="12" t="n">
        <v>320.85</v>
      </c>
      <c r="X49" s="12" t="n">
        <v>2031.312</v>
      </c>
      <c r="Y49" s="12" t="n">
        <v>2.811</v>
      </c>
      <c r="Z49" s="12" t="n">
        <v>0</v>
      </c>
      <c r="AA49" s="12" t="n">
        <v>49.409</v>
      </c>
      <c r="AB49" s="12" t="n">
        <v>30.709</v>
      </c>
      <c r="AC49" s="12" t="n">
        <v>492.393</v>
      </c>
      <c r="AD49" s="12" t="n">
        <v>74.424</v>
      </c>
      <c r="AE49" s="12" t="n">
        <v>2598.222</v>
      </c>
      <c r="AF49" s="12" t="n">
        <v>2246.728</v>
      </c>
      <c r="AG49" s="12" t="n">
        <v>20332.596</v>
      </c>
      <c r="AH49" s="12" t="n">
        <v>1227.426</v>
      </c>
      <c r="AI49" s="12" t="n">
        <v>5705.964</v>
      </c>
      <c r="AJ49" s="12" t="n">
        <v>2710.815</v>
      </c>
      <c r="AK49" s="12" t="n">
        <v>698.367</v>
      </c>
      <c r="AL49" s="12" t="n">
        <v>2463.655</v>
      </c>
      <c r="AM49" s="12" t="n">
        <v>145.569</v>
      </c>
      <c r="AN49" s="12" t="n">
        <v>14.009</v>
      </c>
      <c r="AO49" s="12" t="n">
        <v>0</v>
      </c>
      <c r="AP49" s="12" t="n">
        <v>31.115</v>
      </c>
      <c r="AQ49" s="12" t="n">
        <v>1341.223</v>
      </c>
      <c r="AR49" s="12" t="n">
        <v>131.126</v>
      </c>
      <c r="AS49" s="12" t="n">
        <v>270.7</v>
      </c>
      <c r="AT49" s="21" t="n">
        <v>85173.781</v>
      </c>
    </row>
    <row r="50" customFormat="false" ht="9" hidden="false" customHeight="true" outlineLevel="0" collapsed="false">
      <c r="A50" s="164"/>
      <c r="B50" s="166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21"/>
    </row>
    <row r="51" customFormat="false" ht="14.65" hidden="false" customHeight="false" outlineLevel="0" collapsed="false">
      <c r="A51" s="164"/>
      <c r="B51" s="11" t="s">
        <v>1030</v>
      </c>
      <c r="C51" s="12" t="n">
        <f aca="false">C44+C45</f>
        <v>58.3690000000004</v>
      </c>
      <c r="D51" s="12" t="n">
        <f aca="false">D44+D45</f>
        <v>2885.802</v>
      </c>
      <c r="E51" s="12" t="n">
        <f aca="false">E44+E45</f>
        <v>3012.046</v>
      </c>
      <c r="F51" s="12" t="n">
        <f aca="false">F44+F45</f>
        <v>226.654999999984</v>
      </c>
      <c r="G51" s="12" t="n">
        <f aca="false">G44+G45</f>
        <v>-770.890000000002</v>
      </c>
      <c r="H51" s="12" t="n">
        <f aca="false">H44+H45</f>
        <v>454.088</v>
      </c>
      <c r="I51" s="12" t="n">
        <f aca="false">I44+I45</f>
        <v>7006.693</v>
      </c>
      <c r="J51" s="12" t="n">
        <f aca="false">J44+J45</f>
        <v>2057.74600000001</v>
      </c>
      <c r="K51" s="12" t="n">
        <f aca="false">K44+K45</f>
        <v>5657.142</v>
      </c>
      <c r="L51" s="12" t="n">
        <f aca="false">L44+L45</f>
        <v>13135.071</v>
      </c>
      <c r="M51" s="12" t="n">
        <f aca="false">M44+M45</f>
        <v>1330.749</v>
      </c>
      <c r="N51" s="12" t="n">
        <f aca="false">N44+N45</f>
        <v>2717.899</v>
      </c>
      <c r="O51" s="12" t="n">
        <f aca="false">O44+O45</f>
        <v>-27190.624</v>
      </c>
      <c r="P51" s="12" t="n">
        <f aca="false">P44+P45</f>
        <v>570.376000000001</v>
      </c>
      <c r="Q51" s="12" t="n">
        <f aca="false">Q44+Q45</f>
        <v>-1076.231</v>
      </c>
      <c r="R51" s="12" t="n">
        <f aca="false">R44+R45</f>
        <v>12918.074</v>
      </c>
      <c r="S51" s="12" t="n">
        <f aca="false">S44+S45</f>
        <v>-304.444999999998</v>
      </c>
      <c r="T51" s="12" t="n">
        <f aca="false">T44+T45</f>
        <v>1622.75000000003</v>
      </c>
      <c r="U51" s="12" t="n">
        <f aca="false">U44+U45</f>
        <v>1341.59</v>
      </c>
      <c r="V51" s="12" t="n">
        <f aca="false">V44+V45</f>
        <v>1314.077</v>
      </c>
      <c r="W51" s="12" t="n">
        <f aca="false">W44+W45</f>
        <v>900.411</v>
      </c>
      <c r="X51" s="12" t="n">
        <f aca="false">X44+X45</f>
        <v>1041.806</v>
      </c>
      <c r="Y51" s="12" t="n">
        <f aca="false">Y44+Y45</f>
        <v>679.613000000001</v>
      </c>
      <c r="Z51" s="12" t="n">
        <f aca="false">Z44+Z45</f>
        <v>9502.477</v>
      </c>
      <c r="AA51" s="12" t="n">
        <f aca="false">AA44+AA45</f>
        <v>175.947999999996</v>
      </c>
      <c r="AB51" s="12" t="n">
        <f aca="false">AB44+AB45</f>
        <v>-324.248999999999</v>
      </c>
      <c r="AC51" s="12" t="n">
        <f aca="false">AC44+AC45</f>
        <v>1343.43</v>
      </c>
      <c r="AD51" s="12" t="n">
        <f aca="false">AD44+AD45</f>
        <v>4863.56</v>
      </c>
      <c r="AE51" s="12" t="n">
        <f aca="false">AE44+AE45</f>
        <v>-506.442</v>
      </c>
      <c r="AF51" s="12" t="n">
        <f aca="false">AF44+AF45</f>
        <v>22898.648</v>
      </c>
      <c r="AG51" s="12" t="n">
        <f aca="false">AG44+AG45</f>
        <v>30525.9420000001</v>
      </c>
      <c r="AH51" s="12" t="n">
        <f aca="false">AH44+AH45</f>
        <v>6258.48699999999</v>
      </c>
      <c r="AI51" s="12" t="n">
        <f aca="false">AI44+AI45</f>
        <v>3401.856</v>
      </c>
      <c r="AJ51" s="12" t="n">
        <f aca="false">AJ44+AJ45</f>
        <v>20425.355</v>
      </c>
      <c r="AK51" s="12" t="n">
        <f aca="false">AK44+AK45</f>
        <v>17577.991</v>
      </c>
      <c r="AL51" s="12" t="n">
        <f aca="false">AL44+AL45</f>
        <v>54672.118</v>
      </c>
      <c r="AM51" s="12" t="n">
        <f aca="false">AM44+AM45</f>
        <v>551.572999999998</v>
      </c>
      <c r="AN51" s="12" t="n">
        <f aca="false">AN44+AN45</f>
        <v>1279.915</v>
      </c>
      <c r="AO51" s="12" t="n">
        <f aca="false">AO44+AO45</f>
        <v>25.8050000000004</v>
      </c>
      <c r="AP51" s="12" t="n">
        <f aca="false">AP44+AP45</f>
        <v>546.451999999999</v>
      </c>
      <c r="AQ51" s="12" t="n">
        <f aca="false">AQ44+AQ45</f>
        <v>-299.118000000003</v>
      </c>
      <c r="AR51" s="12" t="n">
        <f aca="false">AR44+AR45</f>
        <v>1257.528</v>
      </c>
      <c r="AS51" s="12" t="n">
        <f aca="false">AS44+AS45</f>
        <v>1300.09399999999</v>
      </c>
      <c r="AT51" s="21" t="n">
        <f aca="false">AT44+AT45</f>
        <v>205066.136999999</v>
      </c>
    </row>
    <row r="52" customFormat="false" ht="6" hidden="false" customHeight="true" outlineLevel="0" collapsed="false">
      <c r="A52" s="165"/>
      <c r="B52" s="117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30"/>
    </row>
    <row r="53" customFormat="false" ht="21.75" hidden="false" customHeight="true" outlineLevel="0" collapsed="false">
      <c r="A53" s="160" t="s">
        <v>846</v>
      </c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42" t="s">
        <v>848</v>
      </c>
    </row>
    <row r="54" customFormat="false" ht="14.6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</row>
    <row r="55" customFormat="false" ht="14.6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4.65" hidden="false" customHeight="fals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</row>
    <row r="57" customFormat="false" ht="19.35" hidden="false" customHeight="false" outlineLevel="0" collapsed="false">
      <c r="C57" s="2"/>
      <c r="D57" s="167" t="s">
        <v>1031</v>
      </c>
      <c r="E57" s="2"/>
      <c r="F57" s="2"/>
      <c r="G57" s="2"/>
      <c r="H57" s="2"/>
      <c r="I57" s="2"/>
      <c r="J57" s="2"/>
      <c r="K57" s="167" t="s">
        <v>1031</v>
      </c>
      <c r="L57" s="2"/>
      <c r="M57" s="2"/>
      <c r="N57" s="2"/>
      <c r="O57" s="2"/>
      <c r="P57" s="2"/>
      <c r="Q57" s="2"/>
      <c r="R57" s="167" t="s">
        <v>1031</v>
      </c>
      <c r="S57" s="2"/>
      <c r="T57" s="2"/>
      <c r="U57" s="2"/>
      <c r="V57" s="2"/>
      <c r="W57" s="2"/>
      <c r="X57" s="2"/>
      <c r="Y57" s="167" t="s">
        <v>1031</v>
      </c>
      <c r="Z57" s="2"/>
      <c r="AA57" s="2"/>
      <c r="AB57" s="2"/>
      <c r="AC57" s="2"/>
      <c r="AD57" s="2"/>
      <c r="AE57" s="2"/>
      <c r="AF57" s="167" t="s">
        <v>1031</v>
      </c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167" t="s">
        <v>1031</v>
      </c>
      <c r="AT57" s="2"/>
    </row>
    <row r="58" customFormat="false" ht="19.35" hidden="false" customHeight="false" outlineLevel="0" collapsed="false">
      <c r="D58" s="168" t="s">
        <v>1032</v>
      </c>
      <c r="K58" s="168" t="s">
        <v>1032</v>
      </c>
      <c r="R58" s="168" t="s">
        <v>1032</v>
      </c>
      <c r="Y58" s="168" t="s">
        <v>1032</v>
      </c>
      <c r="AF58" s="168" t="s">
        <v>1032</v>
      </c>
      <c r="AG58" s="168"/>
      <c r="AN58" s="168"/>
      <c r="AS58" s="168" t="s">
        <v>1032</v>
      </c>
    </row>
    <row r="59" customFormat="false" ht="19.35" hidden="false" customHeight="false" outlineLevel="0" collapsed="false">
      <c r="D59" s="168" t="s">
        <v>1033</v>
      </c>
      <c r="K59" s="168" t="s">
        <v>1034</v>
      </c>
      <c r="R59" s="168" t="s">
        <v>1035</v>
      </c>
      <c r="Y59" s="168" t="s">
        <v>1036</v>
      </c>
      <c r="AF59" s="168" t="s">
        <v>1037</v>
      </c>
      <c r="AG59" s="168"/>
      <c r="AN59" s="168"/>
      <c r="AS59" s="168" t="s">
        <v>1038</v>
      </c>
    </row>
    <row r="60" customFormat="false" ht="19.35" hidden="false" customHeight="false" outlineLevel="0" collapsed="false">
      <c r="D60" s="168" t="s">
        <v>1039</v>
      </c>
      <c r="K60" s="168" t="s">
        <v>1039</v>
      </c>
      <c r="R60" s="168" t="s">
        <v>1039</v>
      </c>
      <c r="Y60" s="168" t="s">
        <v>1039</v>
      </c>
      <c r="AF60" s="168" t="s">
        <v>1039</v>
      </c>
      <c r="AG60" s="168"/>
      <c r="AN60" s="168"/>
      <c r="AS60" s="168" t="s">
        <v>1039</v>
      </c>
    </row>
    <row r="61" customFormat="false" ht="19.5" hidden="false" customHeight="true" outlineLevel="0" collapsed="false"/>
    <row r="62" customFormat="false" ht="9" hidden="false" customHeight="true" outlineLevel="0" collapsed="false">
      <c r="A62" s="163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42"/>
    </row>
    <row r="63" customFormat="false" ht="14.65" hidden="false" customHeight="false" outlineLevel="0" collapsed="false">
      <c r="A63" s="164"/>
      <c r="B63" s="13"/>
      <c r="C63" s="24" t="s">
        <v>52</v>
      </c>
      <c r="D63" s="24" t="s">
        <v>53</v>
      </c>
      <c r="E63" s="24" t="s">
        <v>54</v>
      </c>
      <c r="F63" s="24" t="s">
        <v>55</v>
      </c>
      <c r="G63" s="24" t="s">
        <v>56</v>
      </c>
      <c r="H63" s="24" t="s">
        <v>57</v>
      </c>
      <c r="I63" s="24" t="s">
        <v>58</v>
      </c>
      <c r="J63" s="24" t="s">
        <v>59</v>
      </c>
      <c r="K63" s="24" t="s">
        <v>60</v>
      </c>
      <c r="L63" s="24" t="s">
        <v>61</v>
      </c>
      <c r="M63" s="24" t="s">
        <v>62</v>
      </c>
      <c r="N63" s="24" t="s">
        <v>63</v>
      </c>
      <c r="O63" s="24" t="s">
        <v>64</v>
      </c>
      <c r="P63" s="24" t="s">
        <v>65</v>
      </c>
      <c r="Q63" s="24" t="s">
        <v>66</v>
      </c>
      <c r="R63" s="24" t="s">
        <v>67</v>
      </c>
      <c r="S63" s="24" t="s">
        <v>68</v>
      </c>
      <c r="T63" s="24" t="s">
        <v>69</v>
      </c>
      <c r="U63" s="24" t="s">
        <v>70</v>
      </c>
      <c r="V63" s="24" t="s">
        <v>71</v>
      </c>
      <c r="W63" s="24" t="s">
        <v>72</v>
      </c>
      <c r="X63" s="24" t="s">
        <v>73</v>
      </c>
      <c r="Y63" s="24" t="s">
        <v>74</v>
      </c>
      <c r="Z63" s="24" t="s">
        <v>75</v>
      </c>
      <c r="AA63" s="24" t="s">
        <v>76</v>
      </c>
      <c r="AB63" s="24" t="s">
        <v>77</v>
      </c>
      <c r="AC63" s="24" t="s">
        <v>78</v>
      </c>
      <c r="AD63" s="24" t="s">
        <v>79</v>
      </c>
      <c r="AE63" s="24" t="s">
        <v>80</v>
      </c>
      <c r="AF63" s="24" t="s">
        <v>81</v>
      </c>
      <c r="AG63" s="24" t="s">
        <v>82</v>
      </c>
      <c r="AH63" s="24" t="s">
        <v>83</v>
      </c>
      <c r="AI63" s="24" t="s">
        <v>84</v>
      </c>
      <c r="AJ63" s="24" t="s">
        <v>85</v>
      </c>
      <c r="AK63" s="24" t="s">
        <v>86</v>
      </c>
      <c r="AL63" s="24" t="s">
        <v>87</v>
      </c>
      <c r="AM63" s="24" t="s">
        <v>88</v>
      </c>
      <c r="AN63" s="24" t="s">
        <v>89</v>
      </c>
      <c r="AO63" s="24" t="s">
        <v>90</v>
      </c>
      <c r="AP63" s="24" t="s">
        <v>91</v>
      </c>
      <c r="AQ63" s="24" t="s">
        <v>92</v>
      </c>
      <c r="AR63" s="24" t="s">
        <v>93</v>
      </c>
      <c r="AS63" s="24" t="s">
        <v>94</v>
      </c>
      <c r="AT63" s="25" t="s">
        <v>95</v>
      </c>
    </row>
    <row r="64" customFormat="false" ht="3.75" hidden="false" customHeight="true" outlineLevel="0" collapsed="false">
      <c r="A64" s="164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9"/>
    </row>
    <row r="65" customFormat="false" ht="3" hidden="false" customHeight="true" outlineLevel="0" collapsed="false">
      <c r="A65" s="165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9"/>
    </row>
    <row r="66" customFormat="false" ht="16.5" hidden="false" customHeight="true" outlineLevel="0" collapsed="false">
      <c r="A66" s="163"/>
      <c r="B66" s="169" t="s">
        <v>1040</v>
      </c>
      <c r="C66" s="111" t="n">
        <f aca="false">(C10+C26+C47)/(C$10+C$26+C$47)</f>
        <v>1</v>
      </c>
      <c r="D66" s="111" t="n">
        <f aca="false">(D10+D26+D47)/(D$10+D$26+D$47)</f>
        <v>1</v>
      </c>
      <c r="E66" s="111" t="n">
        <f aca="false">(E10+E26+E47)/(E$10+E$26+E$47)</f>
        <v>1</v>
      </c>
      <c r="F66" s="111" t="n">
        <f aca="false">(F10+F26+F47)/(F$10+F$26+F$47)</f>
        <v>1</v>
      </c>
      <c r="G66" s="111" t="n">
        <f aca="false">(G10+G26+G47)/(G$10+G$26+G$47)</f>
        <v>1</v>
      </c>
      <c r="H66" s="111" t="n">
        <f aca="false">(H10+H26+H47)/(H$10+H$26+H$47)</f>
        <v>1</v>
      </c>
      <c r="I66" s="111" t="n">
        <f aca="false">(I10+I26+I47)/(I$10+I$26+I$47)</f>
        <v>1</v>
      </c>
      <c r="J66" s="111" t="n">
        <f aca="false">(J10+J26+J47)/(J$10+J$26+J$47)</f>
        <v>1</v>
      </c>
      <c r="K66" s="111" t="n">
        <f aca="false">(K10+K26+K47)/(K$10+K$26+K$47)</f>
        <v>1</v>
      </c>
      <c r="L66" s="111" t="n">
        <f aca="false">(L10+L26+L47)/(L$10+L$26+L$47)</f>
        <v>1</v>
      </c>
      <c r="M66" s="111" t="n">
        <f aca="false">(M10+M26+M47)/(M$10+M$26+M$47)</f>
        <v>1</v>
      </c>
      <c r="N66" s="111" t="n">
        <f aca="false">(N10+N26+N47)/(N$10+N$26+N$47)</f>
        <v>1</v>
      </c>
      <c r="O66" s="111" t="n">
        <f aca="false">(O10+O26+O47)/(O$10+O$26+O$47)</f>
        <v>1</v>
      </c>
      <c r="P66" s="111" t="n">
        <f aca="false">(P10+P26+P47)/(P$10+P$26+P$47)</f>
        <v>1</v>
      </c>
      <c r="Q66" s="111" t="n">
        <f aca="false">(Q10+Q26+Q47)/(Q$10+Q$26+Q$47)</f>
        <v>1</v>
      </c>
      <c r="R66" s="111" t="n">
        <f aca="false">(R10+R26+R47)/(R$10+R$26+R$47)</f>
        <v>1</v>
      </c>
      <c r="S66" s="111" t="n">
        <f aca="false">(S10+S26+S47)/(S$10+S$26+S$47)</f>
        <v>1</v>
      </c>
      <c r="T66" s="111" t="n">
        <f aca="false">(T10+T26+T47)/(T$10+T$26+T$47)</f>
        <v>1</v>
      </c>
      <c r="U66" s="111" t="n">
        <f aca="false">(U10+U26+U47)/(U$10+U$26+U$47)</f>
        <v>1</v>
      </c>
      <c r="V66" s="111" t="n">
        <f aca="false">(V10+V26+V47)/(V$10+V$26+V$47)</f>
        <v>1</v>
      </c>
      <c r="W66" s="111" t="n">
        <f aca="false">(W10+W26+W47)/(W$10+W$26+W$47)</f>
        <v>1</v>
      </c>
      <c r="X66" s="111" t="n">
        <f aca="false">(X10+X26+X47)/(X$10+X$26+X$47)</f>
        <v>1</v>
      </c>
      <c r="Y66" s="111" t="n">
        <f aca="false">(Y10+Y26+Y47)/(Y$10+Y$26+Y$47)</f>
        <v>1</v>
      </c>
      <c r="Z66" s="111" t="n">
        <f aca="false">(Z10+Z26+Z47)/(Z$10+Z$26+Z$47)</f>
        <v>1</v>
      </c>
      <c r="AA66" s="111" t="n">
        <f aca="false">(AA10+AA26+AA47)/(AA$10+AA$26+AA$47)</f>
        <v>1</v>
      </c>
      <c r="AB66" s="111" t="n">
        <f aca="false">(AB10+AB26+AB47)/(AB$10+AB$26+AB$47)</f>
        <v>1</v>
      </c>
      <c r="AC66" s="111" t="n">
        <f aca="false">(AC10+AC26+AC47)/(AC$10+AC$26+AC$47)</f>
        <v>1</v>
      </c>
      <c r="AD66" s="111" t="n">
        <f aca="false">(AD10+AD26+AD47)/(AD$10+AD$26+AD$47)</f>
        <v>1</v>
      </c>
      <c r="AE66" s="111" t="n">
        <f aca="false">(AE10+AE26+AE47)/(AE$10+AE$26+AE$47)</f>
        <v>1</v>
      </c>
      <c r="AF66" s="111" t="n">
        <f aca="false">(AF10+AF26+AF47)/(AF$10+AF$26+AF$47)</f>
        <v>1</v>
      </c>
      <c r="AG66" s="111" t="n">
        <f aca="false">(AG10+AG26+AG47)/(AG$10+AG$26+AG$47)</f>
        <v>1</v>
      </c>
      <c r="AH66" s="111" t="n">
        <f aca="false">(AH10+AH26+AH47)/(AH$10+AH$26+AH$47)</f>
        <v>1</v>
      </c>
      <c r="AI66" s="111" t="n">
        <f aca="false">(AI10+AI26+AI47)/(AI$10+AI$26+AI$47)</f>
        <v>1</v>
      </c>
      <c r="AJ66" s="111" t="n">
        <f aca="false">(AJ10+AJ26+AJ47)/(AJ$10+AJ$26+AJ$47)</f>
        <v>1</v>
      </c>
      <c r="AK66" s="111" t="n">
        <f aca="false">(AK10+AK26+AK47)/(AK$10+AK$26+AK$47)</f>
        <v>1</v>
      </c>
      <c r="AL66" s="111" t="n">
        <f aca="false">(AL10+AL26+AL47)/(AL$10+AL$26+AL$47)</f>
        <v>1</v>
      </c>
      <c r="AM66" s="111" t="n">
        <f aca="false">(AM10+AM26+AM47)/(AM$10+AM$26+AM$47)</f>
        <v>1</v>
      </c>
      <c r="AN66" s="111" t="n">
        <f aca="false">(AN10+AN26+AN47)/(AN$10+AN$26+AN$47)</f>
        <v>1</v>
      </c>
      <c r="AO66" s="111" t="n">
        <f aca="false">(AO10+AO26+AO47)/(AO$10+AO$26+AO$47)</f>
        <v>1</v>
      </c>
      <c r="AP66" s="111" t="n">
        <f aca="false">(AP10+AP26+AP47)/(AP$10+AP$26+AP$47)</f>
        <v>1</v>
      </c>
      <c r="AQ66" s="111" t="n">
        <f aca="false">(AQ10+AQ26+AQ47)/(AQ$10+AQ$26+AQ$47)</f>
        <v>1</v>
      </c>
      <c r="AR66" s="111" t="n">
        <f aca="false">(AR10+AR26+AR47)/(AR$10+AR$26+AR$47)</f>
        <v>1</v>
      </c>
      <c r="AS66" s="111" t="n">
        <f aca="false">(AS10+AS26+AS47)/(AS$10+AS$26+AS$47)</f>
        <v>1</v>
      </c>
      <c r="AT66" s="113" t="n">
        <f aca="false">(AT10+AT26+AT47)/(AT$10+AT$26+AT$47)</f>
        <v>1</v>
      </c>
    </row>
    <row r="67" customFormat="false" ht="9" hidden="false" customHeight="true" outlineLevel="0" collapsed="false">
      <c r="A67" s="164"/>
      <c r="B67" s="170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50"/>
    </row>
    <row r="68" customFormat="false" ht="14.65" hidden="false" customHeight="false" outlineLevel="0" collapsed="false">
      <c r="A68" s="164" t="n">
        <v>51</v>
      </c>
      <c r="B68" s="166" t="s">
        <v>662</v>
      </c>
      <c r="C68" s="49" t="n">
        <f aca="false">(C12)/(C$10+C$26+C$47)</f>
        <v>0.840661840324272</v>
      </c>
      <c r="D68" s="49" t="n">
        <f aca="false">(D12)/(D$10+D$26+D$47)</f>
        <v>0.750169672470451</v>
      </c>
      <c r="E68" s="49" t="n">
        <f aca="false">(E12)/(E$10+E$26+E$47)</f>
        <v>0.786318652405428</v>
      </c>
      <c r="F68" s="49" t="n">
        <f aca="false">(F12)/(F$10+F$26+F$47)</f>
        <v>0.811892167111203</v>
      </c>
      <c r="G68" s="49" t="n">
        <f aca="false">(G12)/(G$10+G$26+G$47)</f>
        <v>0.901058940803856</v>
      </c>
      <c r="H68" s="49" t="n">
        <f aca="false">(H12)/(H$10+H$26+H$47)</f>
        <v>0.701789758404827</v>
      </c>
      <c r="I68" s="49" t="n">
        <f aca="false">(I12)/(I$10+I$26+I$47)</f>
        <v>0.745964933754605</v>
      </c>
      <c r="J68" s="49" t="n">
        <f aca="false">(J12)/(J$10+J$26+J$47)</f>
        <v>0.174728443891874</v>
      </c>
      <c r="K68" s="49" t="n">
        <f aca="false">(K12)/(K$10+K$26+K$47)</f>
        <v>0.769987287052113</v>
      </c>
      <c r="L68" s="49" t="n">
        <f aca="false">(L12)/(L$10+L$26+L$47)</f>
        <v>0.849774476799662</v>
      </c>
      <c r="M68" s="49" t="n">
        <f aca="false">(M12)/(M$10+M$26+M$47)</f>
        <v>0.804983995905344</v>
      </c>
      <c r="N68" s="49" t="n">
        <f aca="false">(N12)/(N$10+N$26+N$47)</f>
        <v>0.815013539371719</v>
      </c>
      <c r="O68" s="49" t="n">
        <f aca="false">(O12)/(O$10+O$26+O$47)</f>
        <v>0.557403371084198</v>
      </c>
      <c r="P68" s="49" t="n">
        <f aca="false">(P12)/(P$10+P$26+P$47)</f>
        <v>0.760526046624211</v>
      </c>
      <c r="Q68" s="49" t="n">
        <f aca="false">(Q12)/(Q$10+Q$26+Q$47)</f>
        <v>0.781456847225625</v>
      </c>
      <c r="R68" s="49" t="n">
        <f aca="false">(R12)/(R$10+R$26+R$47)</f>
        <v>0.714000632620247</v>
      </c>
      <c r="S68" s="49" t="n">
        <f aca="false">(S12)/(S$10+S$26+S$47)</f>
        <v>0.880860371922309</v>
      </c>
      <c r="T68" s="49" t="n">
        <f aca="false">(T12)/(T$10+T$26+T$47)</f>
        <v>0.689484261929094</v>
      </c>
      <c r="U68" s="49" t="n">
        <f aca="false">(U12)/(U$10+U$26+U$47)</f>
        <v>0.826012892134625</v>
      </c>
      <c r="V68" s="49" t="n">
        <f aca="false">(V12)/(V$10+V$26+V$47)</f>
        <v>0.73979426513898</v>
      </c>
      <c r="W68" s="49" t="n">
        <f aca="false">(W12)/(W$10+W$26+W$47)</f>
        <v>0.79620940583088</v>
      </c>
      <c r="X68" s="49" t="n">
        <f aca="false">(X12)/(X$10+X$26+X$47)</f>
        <v>0.83772559795488</v>
      </c>
      <c r="Y68" s="49" t="n">
        <f aca="false">(Y12)/(Y$10+Y$26+Y$47)</f>
        <v>0.805922329826931</v>
      </c>
      <c r="Z68" s="49" t="n">
        <f aca="false">(Z12)/(Z$10+Z$26+Z$47)</f>
        <v>0.83745584476839</v>
      </c>
      <c r="AA68" s="49" t="n">
        <f aca="false">(AA12)/(AA$10+AA$26+AA$47)</f>
        <v>0.702084176016009</v>
      </c>
      <c r="AB68" s="49" t="n">
        <f aca="false">(AB12)/(AB$10+AB$26+AB$47)</f>
        <v>0.938282521349674</v>
      </c>
      <c r="AC68" s="49" t="n">
        <f aca="false">(AC12)/(AC$10+AC$26+AC$47)</f>
        <v>0.874269131495923</v>
      </c>
      <c r="AD68" s="49" t="n">
        <f aca="false">(AD12)/(AD$10+AD$26+AD$47)</f>
        <v>0.822750975002134</v>
      </c>
      <c r="AE68" s="49" t="n">
        <f aca="false">(AE12)/(AE$10+AE$26+AE$47)</f>
        <v>0.872184656280162</v>
      </c>
      <c r="AF68" s="49" t="n">
        <f aca="false">(AF12)/(AF$10+AF$26+AF$47)</f>
        <v>0.63911838675235</v>
      </c>
      <c r="AG68" s="49" t="n">
        <f aca="false">(AG12)/(AG$10+AG$26+AG$47)</f>
        <v>0.917225361336864</v>
      </c>
      <c r="AH68" s="49" t="n">
        <f aca="false">(AH12)/(AH$10+AH$26+AH$47)</f>
        <v>0.656766666938894</v>
      </c>
      <c r="AI68" s="49" t="n">
        <f aca="false">(AI12)/(AI$10+AI$26+AI$47)</f>
        <v>0.774801653823475</v>
      </c>
      <c r="AJ68" s="49" t="n">
        <f aca="false">(AJ12)/(AJ$10+AJ$26+AJ$47)</f>
        <v>0.48384485042479</v>
      </c>
      <c r="AK68" s="49" t="n">
        <f aca="false">(AK12)/(AK$10+AK$26+AK$47)</f>
        <v>0.742681390462639</v>
      </c>
      <c r="AL68" s="49" t="n">
        <f aca="false">(AL12)/(AL$10+AL$26+AL$47)</f>
        <v>0.926889305893699</v>
      </c>
      <c r="AM68" s="49" t="n">
        <f aca="false">(AM12)/(AM$10+AM$26+AM$47)</f>
        <v>0.804532637364269</v>
      </c>
      <c r="AN68" s="49" t="n">
        <f aca="false">(AN12)/(AN$10+AN$26+AN$47)</f>
        <v>0.773426576939838</v>
      </c>
      <c r="AO68" s="49" t="n">
        <f aca="false">(AO12)/(AO$10+AO$26+AO$47)</f>
        <v>0.771062785537881</v>
      </c>
      <c r="AP68" s="49" t="n">
        <f aca="false">(AP12)/(AP$10+AP$26+AP$47)</f>
        <v>0.842838439839782</v>
      </c>
      <c r="AQ68" s="49" t="n">
        <f aca="false">(AQ12)/(AQ$10+AQ$26+AQ$47)</f>
        <v>0.829990091019362</v>
      </c>
      <c r="AR68" s="49" t="n">
        <f aca="false">(AR12)/(AR$10+AR$26+AR$47)</f>
        <v>0.593045657301602</v>
      </c>
      <c r="AS68" s="49" t="n">
        <f aca="false">(AS12)/(AS$10+AS$26+AS$47)</f>
        <v>0.80729029075384</v>
      </c>
      <c r="AT68" s="50" t="n">
        <f aca="false">(AT12)/(AT$10+AT$26+AT$47)</f>
        <v>0.779894120560671</v>
      </c>
    </row>
    <row r="69" customFormat="false" ht="14.65" hidden="false" customHeight="false" outlineLevel="0" collapsed="false">
      <c r="A69" s="164" t="n">
        <v>52</v>
      </c>
      <c r="B69" s="166" t="s">
        <v>454</v>
      </c>
      <c r="C69" s="49" t="n">
        <f aca="false">(C13)/(C$10+C$26+C$47)</f>
        <v>0.0396756988217193</v>
      </c>
      <c r="D69" s="49" t="n">
        <f aca="false">(D13)/(D$10+D$26+D$47)</f>
        <v>0.0795069897531773</v>
      </c>
      <c r="E69" s="49" t="n">
        <f aca="false">(E13)/(E$10+E$26+E$47)</f>
        <v>0.021068169500728</v>
      </c>
      <c r="F69" s="49" t="n">
        <f aca="false">(F13)/(F$10+F$26+F$47)</f>
        <v>0.0402510102404914</v>
      </c>
      <c r="G69" s="49" t="n">
        <f aca="false">(G13)/(G$10+G$26+G$47)</f>
        <v>0.0347501765607326</v>
      </c>
      <c r="H69" s="49" t="n">
        <f aca="false">(H13)/(H$10+H$26+H$47)</f>
        <v>0.0640054324367142</v>
      </c>
      <c r="I69" s="49" t="n">
        <f aca="false">(I13)/(I$10+I$26+I$47)</f>
        <v>0.121586579198348</v>
      </c>
      <c r="J69" s="49" t="n">
        <f aca="false">(J13)/(J$10+J$26+J$47)</f>
        <v>0.00412213051756473</v>
      </c>
      <c r="K69" s="49" t="n">
        <f aca="false">(K13)/(K$10+K$26+K$47)</f>
        <v>0.160971780821287</v>
      </c>
      <c r="L69" s="49" t="n">
        <f aca="false">(L13)/(L$10+L$26+L$47)</f>
        <v>0.0515745395866241</v>
      </c>
      <c r="M69" s="49" t="n">
        <f aca="false">(M13)/(M$10+M$26+M$47)</f>
        <v>0.0637931240539581</v>
      </c>
      <c r="N69" s="49" t="n">
        <f aca="false">(N13)/(N$10+N$26+N$47)</f>
        <v>0.120468146091864</v>
      </c>
      <c r="O69" s="49" t="n">
        <f aca="false">(O13)/(O$10+O$26+O$47)</f>
        <v>0.0670240153657895</v>
      </c>
      <c r="P69" s="49" t="n">
        <f aca="false">(P13)/(P$10+P$26+P$47)</f>
        <v>0.10843267316756</v>
      </c>
      <c r="Q69" s="49" t="n">
        <f aca="false">(Q13)/(Q$10+Q$26+Q$47)</f>
        <v>0.0274517001504988</v>
      </c>
      <c r="R69" s="49" t="n">
        <f aca="false">(R13)/(R$10+R$26+R$47)</f>
        <v>0.0761987665413961</v>
      </c>
      <c r="S69" s="49" t="n">
        <f aca="false">(S13)/(S$10+S$26+S$47)</f>
        <v>0.0135328717618963</v>
      </c>
      <c r="T69" s="49" t="n">
        <f aca="false">(T13)/(T$10+T$26+T$47)</f>
        <v>0.104922092995069</v>
      </c>
      <c r="U69" s="49" t="n">
        <f aca="false">(U13)/(U$10+U$26+U$47)</f>
        <v>0.0429063549725008</v>
      </c>
      <c r="V69" s="49" t="n">
        <f aca="false">(V13)/(V$10+V$26+V$47)</f>
        <v>0.0772507620508428</v>
      </c>
      <c r="W69" s="49" t="n">
        <f aca="false">(W13)/(W$10+W$26+W$47)</f>
        <v>0.0348432859888134</v>
      </c>
      <c r="X69" s="49" t="n">
        <f aca="false">(X13)/(X$10+X$26+X$47)</f>
        <v>0.00702363786965357</v>
      </c>
      <c r="Y69" s="49" t="n">
        <f aca="false">(Y13)/(Y$10+Y$26+Y$47)</f>
        <v>0.0235462002016467</v>
      </c>
      <c r="Z69" s="49" t="n">
        <f aca="false">(Z13)/(Z$10+Z$26+Z$47)</f>
        <v>0.0654188574446612</v>
      </c>
      <c r="AA69" s="49" t="n">
        <f aca="false">(AA13)/(AA$10+AA$26+AA$47)</f>
        <v>0.0198425786095454</v>
      </c>
      <c r="AB69" s="49" t="n">
        <f aca="false">(AB13)/(AB$10+AB$26+AB$47)</f>
        <v>0.0105835954681704</v>
      </c>
      <c r="AC69" s="49" t="n">
        <f aca="false">(AC13)/(AC$10+AC$26+AC$47)</f>
        <v>0.021883455386466</v>
      </c>
      <c r="AD69" s="49" t="n">
        <f aca="false">(AD13)/(AD$10+AD$26+AD$47)</f>
        <v>0.0717682601663763</v>
      </c>
      <c r="AE69" s="49" t="n">
        <f aca="false">(AE13)/(AE$10+AE$26+AE$47)</f>
        <v>0.0206016202426082</v>
      </c>
      <c r="AF69" s="49" t="n">
        <f aca="false">(AF13)/(AF$10+AF$26+AF$47)</f>
        <v>0.0644796567142712</v>
      </c>
      <c r="AG69" s="49" t="n">
        <f aca="false">(AG13)/(AG$10+AG$26+AG$47)</f>
        <v>0.00805336131032227</v>
      </c>
      <c r="AH69" s="49" t="n">
        <f aca="false">(AH13)/(AH$10+AH$26+AH$47)</f>
        <v>0.0337772806586178</v>
      </c>
      <c r="AI69" s="49" t="n">
        <f aca="false">(AI13)/(AI$10+AI$26+AI$47)</f>
        <v>0.0174643357118072</v>
      </c>
      <c r="AJ69" s="49" t="n">
        <f aca="false">(AJ13)/(AJ$10+AJ$26+AJ$47)</f>
        <v>0.0834328336362863</v>
      </c>
      <c r="AK69" s="49" t="n">
        <f aca="false">(AK13)/(AK$10+AK$26+AK$47)</f>
        <v>0.0702826184875053</v>
      </c>
      <c r="AL69" s="49" t="n">
        <f aca="false">(AL13)/(AL$10+AL$26+AL$47)</f>
        <v>0.0123102311438211</v>
      </c>
      <c r="AM69" s="49" t="n">
        <f aca="false">(AM13)/(AM$10+AM$26+AM$47)</f>
        <v>0.0318223717380917</v>
      </c>
      <c r="AN69" s="49" t="n">
        <f aca="false">(AN13)/(AN$10+AN$26+AN$47)</f>
        <v>0.0846572109385554</v>
      </c>
      <c r="AO69" s="49" t="n">
        <f aca="false">(AO13)/(AO$10+AO$26+AO$47)</f>
        <v>0.00420856456792166</v>
      </c>
      <c r="AP69" s="49" t="n">
        <f aca="false">(AP13)/(AP$10+AP$26+AP$47)</f>
        <v>0.0255624389547494</v>
      </c>
      <c r="AQ69" s="49" t="n">
        <f aca="false">(AQ13)/(AQ$10+AQ$26+AQ$47)</f>
        <v>0.014239947586941</v>
      </c>
      <c r="AR69" s="49" t="n">
        <f aca="false">(AR13)/(AR$10+AR$26+AR$47)</f>
        <v>0.333477622628581</v>
      </c>
      <c r="AS69" s="49" t="n">
        <f aca="false">(AS13)/(AS$10+AS$26+AS$47)</f>
        <v>0.00897711639108637</v>
      </c>
      <c r="AT69" s="50" t="n">
        <f aca="false">(AT13)/(AT$10+AT$26+AT$47)</f>
        <v>0.043886673041933</v>
      </c>
    </row>
    <row r="70" customFormat="false" ht="14.65" hidden="false" customHeight="false" outlineLevel="0" collapsed="false">
      <c r="A70" s="164" t="n">
        <v>53</v>
      </c>
      <c r="B70" s="166" t="s">
        <v>673</v>
      </c>
      <c r="C70" s="49" t="n">
        <f aca="false">(C14)/(C$10+C$26+C$47)</f>
        <v>0</v>
      </c>
      <c r="D70" s="49" t="n">
        <f aca="false">(D14)/(D$10+D$26+D$47)</f>
        <v>0.0221217586913605</v>
      </c>
      <c r="E70" s="49" t="n">
        <f aca="false">(E14)/(E$10+E$26+E$47)</f>
        <v>0.0765135179387875</v>
      </c>
      <c r="F70" s="49" t="n">
        <f aca="false">(F14)/(F$10+F$26+F$47)</f>
        <v>0.015489786511151</v>
      </c>
      <c r="G70" s="49" t="n">
        <f aca="false">(G14)/(G$10+G$26+G$47)</f>
        <v>0.00229484519677494</v>
      </c>
      <c r="H70" s="49" t="n">
        <f aca="false">(H14)/(H$10+H$26+H$47)</f>
        <v>0</v>
      </c>
      <c r="I70" s="49" t="n">
        <f aca="false">(I14)/(I$10+I$26+I$47)</f>
        <v>0.00333672920463661</v>
      </c>
      <c r="J70" s="49" t="n">
        <f aca="false">(J14)/(J$10+J$26+J$47)</f>
        <v>0</v>
      </c>
      <c r="K70" s="49" t="n">
        <f aca="false">(K14)/(K$10+K$26+K$47)</f>
        <v>0</v>
      </c>
      <c r="L70" s="49" t="n">
        <f aca="false">(L14)/(L$10+L$26+L$47)</f>
        <v>0</v>
      </c>
      <c r="M70" s="49" t="n">
        <f aca="false">(M14)/(M$10+M$26+M$47)</f>
        <v>0.0586859916025503</v>
      </c>
      <c r="N70" s="49" t="n">
        <f aca="false">(N14)/(N$10+N$26+N$47)</f>
        <v>0.00310344481478269</v>
      </c>
      <c r="O70" s="49" t="n">
        <f aca="false">(O14)/(O$10+O$26+O$47)</f>
        <v>0.125983829204084</v>
      </c>
      <c r="P70" s="49" t="n">
        <f aca="false">(P14)/(P$10+P$26+P$47)</f>
        <v>0.038677277314481</v>
      </c>
      <c r="Q70" s="49" t="n">
        <f aca="false">(Q14)/(Q$10+Q$26+Q$47)</f>
        <v>0</v>
      </c>
      <c r="R70" s="49" t="n">
        <f aca="false">(R14)/(R$10+R$26+R$47)</f>
        <v>0.0216710153985125</v>
      </c>
      <c r="S70" s="49" t="n">
        <f aca="false">(S14)/(S$10+S$26+S$47)</f>
        <v>0.0150369390763196</v>
      </c>
      <c r="T70" s="49" t="n">
        <f aca="false">(T14)/(T$10+T$26+T$47)</f>
        <v>0.0400177574722231</v>
      </c>
      <c r="U70" s="49" t="n">
        <f aca="false">(U14)/(U$10+U$26+U$47)</f>
        <v>0.00315956724406015</v>
      </c>
      <c r="V70" s="49" t="n">
        <f aca="false">(V14)/(V$10+V$26+V$47)</f>
        <v>0.0238424279471259</v>
      </c>
      <c r="W70" s="49" t="n">
        <f aca="false">(W14)/(W$10+W$26+W$47)</f>
        <v>0.0680237619216163</v>
      </c>
      <c r="X70" s="49" t="n">
        <f aca="false">(X14)/(X$10+X$26+X$47)</f>
        <v>6.44172035024421E-005</v>
      </c>
      <c r="Y70" s="49" t="n">
        <f aca="false">(Y14)/(Y$10+Y$26+Y$47)</f>
        <v>0</v>
      </c>
      <c r="Z70" s="49" t="n">
        <f aca="false">(Z14)/(Z$10+Z$26+Z$47)</f>
        <v>0</v>
      </c>
      <c r="AA70" s="49" t="n">
        <f aca="false">(AA14)/(AA$10+AA$26+AA$47)</f>
        <v>0.201116426134519</v>
      </c>
      <c r="AB70" s="49" t="n">
        <f aca="false">(AB14)/(AB$10+AB$26+AB$47)</f>
        <v>0</v>
      </c>
      <c r="AC70" s="49" t="n">
        <f aca="false">(AC14)/(AC$10+AC$26+AC$47)</f>
        <v>0</v>
      </c>
      <c r="AD70" s="49" t="n">
        <f aca="false">(AD14)/(AD$10+AD$26+AD$47)</f>
        <v>0</v>
      </c>
      <c r="AE70" s="49" t="n">
        <f aca="false">(AE14)/(AE$10+AE$26+AE$47)</f>
        <v>0.000528221614341679</v>
      </c>
      <c r="AF70" s="49" t="n">
        <f aca="false">(AF14)/(AF$10+AF$26+AF$47)</f>
        <v>0.0182192302160313</v>
      </c>
      <c r="AG70" s="49" t="n">
        <f aca="false">(AG14)/(AG$10+AG$26+AG$47)</f>
        <v>0</v>
      </c>
      <c r="AH70" s="49" t="n">
        <f aca="false">(AH14)/(AH$10+AH$26+AH$47)</f>
        <v>0.0286025387580548</v>
      </c>
      <c r="AI70" s="49" t="n">
        <f aca="false">(AI14)/(AI$10+AI$26+AI$47)</f>
        <v>0</v>
      </c>
      <c r="AJ70" s="49" t="n">
        <f aca="false">(AJ14)/(AJ$10+AJ$26+AJ$47)</f>
        <v>0.031277404130711</v>
      </c>
      <c r="AK70" s="49" t="n">
        <f aca="false">(AK14)/(AK$10+AK$26+AK$47)</f>
        <v>0.0420144088037451</v>
      </c>
      <c r="AL70" s="49" t="n">
        <f aca="false">(AL14)/(AL$10+AL$26+AL$47)</f>
        <v>0</v>
      </c>
      <c r="AM70" s="49" t="n">
        <f aca="false">(AM14)/(AM$10+AM$26+AM$47)</f>
        <v>0.031589410691576</v>
      </c>
      <c r="AN70" s="49" t="n">
        <f aca="false">(AN14)/(AN$10+AN$26+AN$47)</f>
        <v>0.0413673529158925</v>
      </c>
      <c r="AO70" s="49" t="n">
        <f aca="false">(AO14)/(AO$10+AO$26+AO$47)</f>
        <v>0</v>
      </c>
      <c r="AP70" s="49" t="n">
        <f aca="false">(AP14)/(AP$10+AP$26+AP$47)</f>
        <v>0</v>
      </c>
      <c r="AQ70" s="49" t="n">
        <f aca="false">(AQ14)/(AQ$10+AQ$26+AQ$47)</f>
        <v>0.0486762416695642</v>
      </c>
      <c r="AR70" s="49" t="n">
        <f aca="false">(AR14)/(AR$10+AR$26+AR$47)</f>
        <v>0.0115857083027629</v>
      </c>
      <c r="AS70" s="49" t="n">
        <f aca="false">(AS14)/(AS$10+AS$26+AS$47)</f>
        <v>0.0253589542372212</v>
      </c>
      <c r="AT70" s="50" t="n">
        <f aca="false">(AT14)/(AT$10+AT$26+AT$47)</f>
        <v>0.0182014175303596</v>
      </c>
    </row>
    <row r="71" customFormat="false" ht="14.65" hidden="false" customHeight="false" outlineLevel="0" collapsed="false">
      <c r="A71" s="164" t="n">
        <v>56</v>
      </c>
      <c r="B71" s="166" t="s">
        <v>1017</v>
      </c>
      <c r="C71" s="49" t="n">
        <f aca="false">(C15)/(C$10+C$26+C$47)</f>
        <v>0.0769950684215683</v>
      </c>
      <c r="D71" s="49" t="n">
        <f aca="false">(D15)/(D$10+D$26+D$47)</f>
        <v>0.0898525195086945</v>
      </c>
      <c r="E71" s="49" t="n">
        <f aca="false">(E15)/(E$10+E$26+E$47)</f>
        <v>0.0548672250996591</v>
      </c>
      <c r="F71" s="49" t="n">
        <f aca="false">(F15)/(F$10+F$26+F$47)</f>
        <v>0.0822761751899847</v>
      </c>
      <c r="G71" s="49" t="n">
        <f aca="false">(G15)/(G$10+G$26+G$47)</f>
        <v>0.0152909207231202</v>
      </c>
      <c r="H71" s="49" t="n">
        <f aca="false">(H15)/(H$10+H$26+H$47)</f>
        <v>0.215222752325364</v>
      </c>
      <c r="I71" s="49" t="n">
        <f aca="false">(I15)/(I$10+I$26+I$47)</f>
        <v>0.030828923349666</v>
      </c>
      <c r="J71" s="49" t="n">
        <f aca="false">(J15)/(J$10+J$26+J$47)</f>
        <v>0.796229746246261</v>
      </c>
      <c r="K71" s="49" t="n">
        <f aca="false">(K15)/(K$10+K$26+K$47)</f>
        <v>0.00851819923976044</v>
      </c>
      <c r="L71" s="49" t="n">
        <f aca="false">(L15)/(L$10+L$26+L$47)</f>
        <v>0.0370863021145922</v>
      </c>
      <c r="M71" s="49" t="n">
        <f aca="false">(M15)/(M$10+M$26+M$47)</f>
        <v>0.0263901526125887</v>
      </c>
      <c r="N71" s="49" t="n">
        <f aca="false">(N15)/(N$10+N$26+N$47)</f>
        <v>0.0437556145197126</v>
      </c>
      <c r="O71" s="49" t="n">
        <f aca="false">(O15)/(O$10+O$26+O$47)</f>
        <v>0.126755621324386</v>
      </c>
      <c r="P71" s="49" t="n">
        <f aca="false">(P15)/(P$10+P$26+P$47)</f>
        <v>0.0202293988184986</v>
      </c>
      <c r="Q71" s="49" t="n">
        <f aca="false">(Q15)/(Q$10+Q$26+Q$47)</f>
        <v>0.0220294191610405</v>
      </c>
      <c r="R71" s="49" t="n">
        <f aca="false">(R15)/(R$10+R$26+R$47)</f>
        <v>0.0786635932916059</v>
      </c>
      <c r="S71" s="49" t="n">
        <f aca="false">(S15)/(S$10+S$26+S$47)</f>
        <v>0.0604886233619444</v>
      </c>
      <c r="T71" s="49" t="n">
        <f aca="false">(T15)/(T$10+T$26+T$47)</f>
        <v>0.0626257196036364</v>
      </c>
      <c r="U71" s="49" t="n">
        <f aca="false">(U15)/(U$10+U$26+U$47)</f>
        <v>0.125261975245463</v>
      </c>
      <c r="V71" s="49" t="n">
        <f aca="false">(V15)/(V$10+V$26+V$47)</f>
        <v>0.0835728597329631</v>
      </c>
      <c r="W71" s="49" t="n">
        <f aca="false">(W15)/(W$10+W$26+W$47)</f>
        <v>0.0283040949599202</v>
      </c>
      <c r="X71" s="49" t="n">
        <f aca="false">(X15)/(X$10+X$26+X$47)</f>
        <v>0.0331370642582974</v>
      </c>
      <c r="Y71" s="49" t="n">
        <f aca="false">(Y15)/(Y$10+Y$26+Y$47)</f>
        <v>0.0963096975020475</v>
      </c>
      <c r="Z71" s="49" t="n">
        <f aca="false">(Z15)/(Z$10+Z$26+Z$47)</f>
        <v>0.0337815449768122</v>
      </c>
      <c r="AA71" s="49" t="n">
        <f aca="false">(AA15)/(AA$10+AA$26+AA$47)</f>
        <v>0.0174738345287585</v>
      </c>
      <c r="AB71" s="49" t="n">
        <f aca="false">(AB15)/(AB$10+AB$26+AB$47)</f>
        <v>0.0115116453701399</v>
      </c>
      <c r="AC71" s="49" t="n">
        <f aca="false">(AC15)/(AC$10+AC$26+AC$47)</f>
        <v>0.0164464729980479</v>
      </c>
      <c r="AD71" s="49" t="n">
        <f aca="false">(AD15)/(AD$10+AD$26+AD$47)</f>
        <v>0.0488854836623316</v>
      </c>
      <c r="AE71" s="49" t="n">
        <f aca="false">(AE15)/(AE$10+AE$26+AE$47)</f>
        <v>0.0285903293630812</v>
      </c>
      <c r="AF71" s="49" t="n">
        <f aca="false">(AF15)/(AF$10+AF$26+AF$47)</f>
        <v>0.0867219456987447</v>
      </c>
      <c r="AG71" s="49" t="n">
        <f aca="false">(AG15)/(AG$10+AG$26+AG$47)</f>
        <v>0.0170113273695433</v>
      </c>
      <c r="AH71" s="49" t="n">
        <f aca="false">(AH15)/(AH$10+AH$26+AH$47)</f>
        <v>0.171920709680258</v>
      </c>
      <c r="AI71" s="49" t="n">
        <f aca="false">(AI15)/(AI$10+AI$26+AI$47)</f>
        <v>0.0707424969444215</v>
      </c>
      <c r="AJ71" s="49" t="n">
        <f aca="false">(AJ15)/(AJ$10+AJ$26+AJ$47)</f>
        <v>0.185574929857318</v>
      </c>
      <c r="AK71" s="49" t="n">
        <f aca="false">(AK15)/(AK$10+AK$26+AK$47)</f>
        <v>0.0778315449621453</v>
      </c>
      <c r="AL71" s="49" t="n">
        <f aca="false">(AL15)/(AL$10+AL$26+AL$47)</f>
        <v>0.0135492086723336</v>
      </c>
      <c r="AM71" s="49" t="n">
        <f aca="false">(AM15)/(AM$10+AM$26+AM$47)</f>
        <v>0.122792492023407</v>
      </c>
      <c r="AN71" s="49" t="n">
        <f aca="false">(AN15)/(AN$10+AN$26+AN$47)</f>
        <v>0.0708689306279327</v>
      </c>
      <c r="AO71" s="49" t="n">
        <f aca="false">(AO15)/(AO$10+AO$26+AO$47)</f>
        <v>0.173241286282204</v>
      </c>
      <c r="AP71" s="49" t="n">
        <f aca="false">(AP15)/(AP$10+AP$26+AP$47)</f>
        <v>0.0553327262871068</v>
      </c>
      <c r="AQ71" s="49" t="n">
        <f aca="false">(AQ15)/(AQ$10+AQ$26+AQ$47)</f>
        <v>0.00725160130486801</v>
      </c>
      <c r="AR71" s="49" t="n">
        <f aca="false">(AR15)/(AR$10+AR$26+AR$47)</f>
        <v>0.0253517068049723</v>
      </c>
      <c r="AS71" s="49" t="n">
        <f aca="false">(AS15)/(AS$10+AS$26+AS$47)</f>
        <v>0.0857864133646196</v>
      </c>
      <c r="AT71" s="50" t="n">
        <f aca="false">(AT15)/(AT$10+AT$26+AT$47)</f>
        <v>0.0723305061296871</v>
      </c>
    </row>
    <row r="72" customFormat="false" ht="20.25" hidden="false" customHeight="true" outlineLevel="0" collapsed="false">
      <c r="A72" s="164"/>
      <c r="B72" s="11" t="s">
        <v>1018</v>
      </c>
      <c r="C72" s="49" t="n">
        <f aca="false">(C16)/(C$10+C$26+C$47)</f>
        <v>0.491763821301951</v>
      </c>
      <c r="D72" s="49" t="n">
        <f aca="false">(D16)/(D$10+D$26+D$47)</f>
        <v>0.596862739462347</v>
      </c>
      <c r="E72" s="49" t="n">
        <f aca="false">(E16)/(E$10+E$26+E$47)</f>
        <v>0.607098449157339</v>
      </c>
      <c r="F72" s="49" t="n">
        <f aca="false">(F16)/(F$10+F$26+F$47)</f>
        <v>0.75214668327352</v>
      </c>
      <c r="G72" s="49" t="n">
        <f aca="false">(G16)/(G$10+G$26+G$47)</f>
        <v>0.806338617684534</v>
      </c>
      <c r="H72" s="49" t="n">
        <f aca="false">(H16)/(H$10+H$26+H$47)</f>
        <v>0.812883859755755</v>
      </c>
      <c r="I72" s="49" t="n">
        <f aca="false">(I16)/(I$10+I$26+I$47)</f>
        <v>0.311918782008608</v>
      </c>
      <c r="J72" s="49" t="n">
        <f aca="false">(J16)/(J$10+J$26+J$47)</f>
        <v>0.895724471184745</v>
      </c>
      <c r="K72" s="49" t="n">
        <f aca="false">(K16)/(K$10+K$26+K$47)</f>
        <v>0.386862826461</v>
      </c>
      <c r="L72" s="49" t="n">
        <f aca="false">(L16)/(L$10+L$26+L$47)</f>
        <v>0.409983653139183</v>
      </c>
      <c r="M72" s="49" t="n">
        <f aca="false">(M16)/(M$10+M$26+M$47)</f>
        <v>0.548872695398637</v>
      </c>
      <c r="N72" s="49" t="n">
        <f aca="false">(N16)/(N$10+N$26+N$47)</f>
        <v>0.215277981905922</v>
      </c>
      <c r="O72" s="49" t="n">
        <f aca="false">(O16)/(O$10+O$26+O$47)</f>
        <v>0.500267496987539</v>
      </c>
      <c r="P72" s="49" t="n">
        <f aca="false">(P16)/(P$10+P$26+P$47)</f>
        <v>0.433714103253024</v>
      </c>
      <c r="Q72" s="49" t="n">
        <f aca="false">(Q16)/(Q$10+Q$26+Q$47)</f>
        <v>0.457970694745304</v>
      </c>
      <c r="R72" s="49" t="n">
        <f aca="false">(R16)/(R$10+R$26+R$47)</f>
        <v>0.546139561969129</v>
      </c>
      <c r="S72" s="49" t="n">
        <f aca="false">(S16)/(S$10+S$26+S$47)</f>
        <v>0.678091415774135</v>
      </c>
      <c r="T72" s="49" t="n">
        <f aca="false">(T16)/(T$10+T$26+T$47)</f>
        <v>0.632369496583821</v>
      </c>
      <c r="U72" s="49" t="n">
        <f aca="false">(U16)/(U$10+U$26+U$47)</f>
        <v>0.793582007241753</v>
      </c>
      <c r="V72" s="49" t="n">
        <f aca="false">(V16)/(V$10+V$26+V$47)</f>
        <v>0.705452177418391</v>
      </c>
      <c r="W72" s="49" t="n">
        <f aca="false">(W16)/(W$10+W$26+W$47)</f>
        <v>0.663152424834891</v>
      </c>
      <c r="X72" s="49" t="n">
        <f aca="false">(X16)/(X$10+X$26+X$47)</f>
        <v>0.38054635469173</v>
      </c>
      <c r="Y72" s="49" t="n">
        <f aca="false">(Y16)/(Y$10+Y$26+Y$47)</f>
        <v>0.659021558764631</v>
      </c>
      <c r="Z72" s="49" t="n">
        <f aca="false">(Z16)/(Z$10+Z$26+Z$47)</f>
        <v>0.348204687530513</v>
      </c>
      <c r="AA72" s="49" t="n">
        <f aca="false">(AA16)/(AA$10+AA$26+AA$47)</f>
        <v>0.681314586088945</v>
      </c>
      <c r="AB72" s="49" t="n">
        <f aca="false">(AB16)/(AB$10+AB$26+AB$47)</f>
        <v>0.598991920966604</v>
      </c>
      <c r="AC72" s="49" t="n">
        <f aca="false">(AC16)/(AC$10+AC$26+AC$47)</f>
        <v>0.471141013472094</v>
      </c>
      <c r="AD72" s="49" t="n">
        <f aca="false">(AD16)/(AD$10+AD$26+AD$47)</f>
        <v>0.417762199601577</v>
      </c>
      <c r="AE72" s="49" t="n">
        <f aca="false">(AE16)/(AE$10+AE$26+AE$47)</f>
        <v>0.597400263587263</v>
      </c>
      <c r="AF72" s="49" t="n">
        <f aca="false">(AF16)/(AF$10+AF$26+AF$47)</f>
        <v>0.491890992765362</v>
      </c>
      <c r="AG72" s="49" t="n">
        <f aca="false">(AG16)/(AG$10+AG$26+AG$47)</f>
        <v>0.765097434351394</v>
      </c>
      <c r="AH72" s="49" t="n">
        <f aca="false">(AH16)/(AH$10+AH$26+AH$47)</f>
        <v>0.56121067784238</v>
      </c>
      <c r="AI72" s="49" t="n">
        <f aca="false">(AI16)/(AI$10+AI$26+AI$47)</f>
        <v>0.712862341622625</v>
      </c>
      <c r="AJ72" s="49" t="n">
        <f aca="false">(AJ16)/(AJ$10+AJ$26+AJ$47)</f>
        <v>0.526836391221896</v>
      </c>
      <c r="AK72" s="49" t="n">
        <f aca="false">(AK16)/(AK$10+AK$26+AK$47)</f>
        <v>0.40127397927261</v>
      </c>
      <c r="AL72" s="49" t="n">
        <f aca="false">(AL16)/(AL$10+AL$26+AL$47)</f>
        <v>0.836862992513048</v>
      </c>
      <c r="AM72" s="49" t="n">
        <f aca="false">(AM16)/(AM$10+AM$26+AM$47)</f>
        <v>0.794858142282732</v>
      </c>
      <c r="AN72" s="49" t="n">
        <f aca="false">(AN16)/(AN$10+AN$26+AN$47)</f>
        <v>0.460262924716025</v>
      </c>
      <c r="AO72" s="49" t="n">
        <f aca="false">(AO16)/(AO$10+AO$26+AO$47)</f>
        <v>0.318631043706902</v>
      </c>
      <c r="AP72" s="49" t="n">
        <f aca="false">(AP16)/(AP$10+AP$26+AP$47)</f>
        <v>0.354542932067551</v>
      </c>
      <c r="AQ72" s="49" t="n">
        <f aca="false">(AQ16)/(AQ$10+AQ$26+AQ$47)</f>
        <v>0.735783329699285</v>
      </c>
      <c r="AR72" s="49" t="n">
        <f aca="false">(AR16)/(AR$10+AR$26+AR$47)</f>
        <v>0.456594459475617</v>
      </c>
      <c r="AS72" s="49" t="n">
        <f aca="false">(AS16)/(AS$10+AS$26+AS$47)</f>
        <v>0.75706694507851</v>
      </c>
      <c r="AT72" s="50" t="n">
        <f aca="false">(AT16)/(AT$10+AT$26+AT$47)</f>
        <v>0.668741486980634</v>
      </c>
    </row>
    <row r="73" customFormat="false" ht="9" hidden="false" customHeight="true" outlineLevel="0" collapsed="false">
      <c r="A73" s="164"/>
      <c r="B73" s="166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50"/>
    </row>
    <row r="74" customFormat="false" ht="14.65" hidden="false" customHeight="false" outlineLevel="0" collapsed="false">
      <c r="A74" s="164" t="n">
        <v>41</v>
      </c>
      <c r="B74" s="166" t="s">
        <v>444</v>
      </c>
      <c r="C74" s="49" t="n">
        <f aca="false">(C18)/(C$10+C$26+C$47)</f>
        <v>0.440943234230017</v>
      </c>
      <c r="D74" s="49" t="n">
        <f aca="false">(D18)/(D$10+D$26+D$47)</f>
        <v>0.473815543638019</v>
      </c>
      <c r="E74" s="49" t="n">
        <f aca="false">(E18)/(E$10+E$26+E$47)</f>
        <v>0.571363941668852</v>
      </c>
      <c r="F74" s="49" t="n">
        <f aca="false">(F18)/(F$10+F$26+F$47)</f>
        <v>0.676165432581037</v>
      </c>
      <c r="G74" s="49" t="n">
        <f aca="false">(G18)/(G$10+G$26+G$47)</f>
        <v>0.800967193205992</v>
      </c>
      <c r="H74" s="49" t="n">
        <f aca="false">(H18)/(H$10+H$26+H$47)</f>
        <v>0.66192230518168</v>
      </c>
      <c r="I74" s="49" t="n">
        <f aca="false">(I18)/(I$10+I$26+I$47)</f>
        <v>0.293111155180494</v>
      </c>
      <c r="J74" s="49" t="n">
        <f aca="false">(J18)/(J$10+J$26+J$47)</f>
        <v>0.104687847169656</v>
      </c>
      <c r="K74" s="49" t="n">
        <f aca="false">(K18)/(K$10+K$26+K$47)</f>
        <v>0.382464358157719</v>
      </c>
      <c r="L74" s="49" t="n">
        <f aca="false">(L18)/(L$10+L$26+L$47)</f>
        <v>0.404085892712774</v>
      </c>
      <c r="M74" s="49" t="n">
        <f aca="false">(M18)/(M$10+M$26+M$47)</f>
        <v>0.546235879394073</v>
      </c>
      <c r="N74" s="49" t="n">
        <f aca="false">(N18)/(N$10+N$26+N$47)</f>
        <v>0.19455793969262</v>
      </c>
      <c r="O74" s="49" t="n">
        <f aca="false">(O18)/(O$10+O$26+O$47)</f>
        <v>0.448232242901513</v>
      </c>
      <c r="P74" s="49" t="n">
        <f aca="false">(P18)/(P$10+P$26+P$47)</f>
        <v>0.408627443642925</v>
      </c>
      <c r="Q74" s="49" t="n">
        <f aca="false">(Q18)/(Q$10+Q$26+Q$47)</f>
        <v>0.452044513785685</v>
      </c>
      <c r="R74" s="49" t="n">
        <f aca="false">(R18)/(R$10+R$26+R$47)</f>
        <v>0.520484953555598</v>
      </c>
      <c r="S74" s="49" t="n">
        <f aca="false">(S18)/(S$10+S$26+S$47)</f>
        <v>0.662592823974972</v>
      </c>
      <c r="T74" s="49" t="n">
        <f aca="false">(T18)/(T$10+T$26+T$47)</f>
        <v>0.619642898311332</v>
      </c>
      <c r="U74" s="49" t="n">
        <f aca="false">(U18)/(U$10+U$26+U$47)</f>
        <v>0.664685033572856</v>
      </c>
      <c r="V74" s="49" t="n">
        <f aca="false">(V18)/(V$10+V$26+V$47)</f>
        <v>0.663197778842689</v>
      </c>
      <c r="W74" s="49" t="n">
        <f aca="false">(W18)/(W$10+W$26+W$47)</f>
        <v>0.565658520478345</v>
      </c>
      <c r="X74" s="49" t="n">
        <f aca="false">(X18)/(X$10+X$26+X$47)</f>
        <v>0.372776640993502</v>
      </c>
      <c r="Y74" s="49" t="n">
        <f aca="false">(Y18)/(Y$10+Y$26+Y$47)</f>
        <v>0.614230751036755</v>
      </c>
      <c r="Z74" s="49" t="n">
        <f aca="false">(Z18)/(Z$10+Z$26+Z$47)</f>
        <v>0.347020740555609</v>
      </c>
      <c r="AA74" s="49" t="n">
        <f aca="false">(AA18)/(AA$10+AA$26+AA$47)</f>
        <v>0.667686784086614</v>
      </c>
      <c r="AB74" s="49" t="n">
        <f aca="false">(AB18)/(AB$10+AB$26+AB$47)</f>
        <v>0.594173097456555</v>
      </c>
      <c r="AC74" s="49" t="n">
        <f aca="false">(AC18)/(AC$10+AC$26+AC$47)</f>
        <v>0.46976807067573</v>
      </c>
      <c r="AD74" s="49" t="n">
        <f aca="false">(AD18)/(AD$10+AD$26+AD$47)</f>
        <v>0.408909113095011</v>
      </c>
      <c r="AE74" s="49" t="n">
        <f aca="false">(AE18)/(AE$10+AE$26+AE$47)</f>
        <v>0.591099066741002</v>
      </c>
      <c r="AF74" s="49" t="n">
        <f aca="false">(AF18)/(AF$10+AF$26+AF$47)</f>
        <v>0.427920561238256</v>
      </c>
      <c r="AG74" s="49" t="n">
        <f aca="false">(AG18)/(AG$10+AG$26+AG$47)</f>
        <v>0.758500162393896</v>
      </c>
      <c r="AH74" s="49" t="n">
        <f aca="false">(AH18)/(AH$10+AH$26+AH$47)</f>
        <v>0.539801826171274</v>
      </c>
      <c r="AI74" s="49" t="n">
        <f aca="false">(AI18)/(AI$10+AI$26+AI$47)</f>
        <v>0.680885423401826</v>
      </c>
      <c r="AJ74" s="49" t="n">
        <f aca="false">(AJ18)/(AJ$10+AJ$26+AJ$47)</f>
        <v>0.407291991613067</v>
      </c>
      <c r="AK74" s="49" t="n">
        <f aca="false">(AK18)/(AK$10+AK$26+AK$47)</f>
        <v>0.379344550757534</v>
      </c>
      <c r="AL74" s="49" t="n">
        <f aca="false">(AL18)/(AL$10+AL$26+AL$47)</f>
        <v>0.827330568261372</v>
      </c>
      <c r="AM74" s="49" t="n">
        <f aca="false">(AM18)/(AM$10+AM$26+AM$47)</f>
        <v>0.790191691147645</v>
      </c>
      <c r="AN74" s="49" t="n">
        <f aca="false">(AN18)/(AN$10+AN$26+AN$47)</f>
        <v>0.441172125238964</v>
      </c>
      <c r="AO74" s="49" t="n">
        <f aca="false">(AO18)/(AO$10+AO$26+AO$47)</f>
        <v>0.305822833904647</v>
      </c>
      <c r="AP74" s="49" t="n">
        <f aca="false">(AP18)/(AP$10+AP$26+AP$47)</f>
        <v>0.351486620560632</v>
      </c>
      <c r="AQ74" s="49" t="n">
        <f aca="false">(AQ18)/(AQ$10+AQ$26+AQ$47)</f>
        <v>0.727271491191727</v>
      </c>
      <c r="AR74" s="49" t="n">
        <f aca="false">(AR18)/(AR$10+AR$26+AR$47)</f>
        <v>0.432788263712906</v>
      </c>
      <c r="AS74" s="49" t="n">
        <f aca="false">(AS18)/(AS$10+AS$26+AS$47)</f>
        <v>0.619397405256703</v>
      </c>
      <c r="AT74" s="50" t="n">
        <f aca="false">(AT18)/(AT$10+AT$26+AT$47)</f>
        <v>0.624969977666674</v>
      </c>
    </row>
    <row r="75" customFormat="false" ht="14.65" hidden="false" customHeight="false" outlineLevel="0" collapsed="false">
      <c r="A75" s="164" t="n">
        <v>42</v>
      </c>
      <c r="B75" s="166" t="s">
        <v>454</v>
      </c>
      <c r="C75" s="49" t="n">
        <f aca="false">(C19)/(C$10+C$26+C$47)</f>
        <v>0.00788660635553088</v>
      </c>
      <c r="D75" s="49" t="n">
        <f aca="false">(D19)/(D$10+D$26+D$47)</f>
        <v>0.0324684292738447</v>
      </c>
      <c r="E75" s="49" t="n">
        <f aca="false">(E19)/(E$10+E$26+E$47)</f>
        <v>0.00037750765077165</v>
      </c>
      <c r="F75" s="49" t="n">
        <f aca="false">(F19)/(F$10+F$26+F$47)</f>
        <v>0.0103801663591445</v>
      </c>
      <c r="G75" s="49" t="n">
        <f aca="false">(G19)/(G$10+G$26+G$47)</f>
        <v>0.00177872978290006</v>
      </c>
      <c r="H75" s="49" t="n">
        <f aca="false">(H19)/(H$10+H$26+H$47)</f>
        <v>0.0195504964051976</v>
      </c>
      <c r="I75" s="49" t="n">
        <f aca="false">(I19)/(I$10+I$26+I$47)</f>
        <v>0.00873917603607497</v>
      </c>
      <c r="J75" s="49" t="n">
        <f aca="false">(J19)/(J$10+J$26+J$47)</f>
        <v>0.000904560352258832</v>
      </c>
      <c r="K75" s="49" t="n">
        <f aca="false">(K19)/(K$10+K$26+K$47)</f>
        <v>0.00380694013643475</v>
      </c>
      <c r="L75" s="49" t="n">
        <f aca="false">(L19)/(L$10+L$26+L$47)</f>
        <v>0.00589776042640937</v>
      </c>
      <c r="M75" s="49" t="n">
        <f aca="false">(M19)/(M$10+M$26+M$47)</f>
        <v>0.0017667180208567</v>
      </c>
      <c r="N75" s="49" t="n">
        <f aca="false">(N19)/(N$10+N$26+N$47)</f>
        <v>0.018834495609114</v>
      </c>
      <c r="O75" s="49" t="n">
        <f aca="false">(O19)/(O$10+O$26+O$47)</f>
        <v>0.00541455615260506</v>
      </c>
      <c r="P75" s="49" t="n">
        <f aca="false">(P19)/(P$10+P$26+P$47)</f>
        <v>0.0214602755240966</v>
      </c>
      <c r="Q75" s="49" t="n">
        <f aca="false">(Q19)/(Q$10+Q$26+Q$47)</f>
        <v>0.00437474943146835</v>
      </c>
      <c r="R75" s="49" t="n">
        <f aca="false">(R19)/(R$10+R$26+R$47)</f>
        <v>0.0072640642005734</v>
      </c>
      <c r="S75" s="49" t="n">
        <f aca="false">(S19)/(S$10+S$26+S$47)</f>
        <v>0.00345081219025335</v>
      </c>
      <c r="T75" s="49" t="n">
        <f aca="false">(T19)/(T$10+T$26+T$47)</f>
        <v>0.00256165920978569</v>
      </c>
      <c r="U75" s="49" t="n">
        <f aca="false">(U19)/(U$10+U$26+U$47)</f>
        <v>0.0148587914273202</v>
      </c>
      <c r="V75" s="49" t="n">
        <f aca="false">(V19)/(V$10+V$26+V$47)</f>
        <v>0.00082423180181081</v>
      </c>
      <c r="W75" s="49" t="n">
        <f aca="false">(W19)/(W$10+W$26+W$47)</f>
        <v>0.0943887034075197</v>
      </c>
      <c r="X75" s="49" t="n">
        <f aca="false">(X19)/(X$10+X$26+X$47)</f>
        <v>0.00287060772250531</v>
      </c>
      <c r="Y75" s="49" t="n">
        <f aca="false">(Y19)/(Y$10+Y$26+Y$47)</f>
        <v>0.00572754685689852</v>
      </c>
      <c r="Z75" s="49" t="n">
        <f aca="false">(Z19)/(Z$10+Z$26+Z$47)</f>
        <v>0.0011839469749037</v>
      </c>
      <c r="AA75" s="49" t="n">
        <f aca="false">(AA19)/(AA$10+AA$26+AA$47)</f>
        <v>0.0033674797920561</v>
      </c>
      <c r="AB75" s="49" t="n">
        <f aca="false">(AB19)/(AB$10+AB$26+AB$47)</f>
        <v>0.00346223715367856</v>
      </c>
      <c r="AC75" s="49" t="n">
        <f aca="false">(AC19)/(AC$10+AC$26+AC$47)</f>
        <v>0</v>
      </c>
      <c r="AD75" s="49" t="n">
        <f aca="false">(AD19)/(AD$10+AD$26+AD$47)</f>
        <v>0.00536218442374192</v>
      </c>
      <c r="AE75" s="49" t="n">
        <f aca="false">(AE19)/(AE$10+AE$26+AE$47)</f>
        <v>0.000641028027553804</v>
      </c>
      <c r="AF75" s="49" t="n">
        <f aca="false">(AF19)/(AF$10+AF$26+AF$47)</f>
        <v>0.0110492403682516</v>
      </c>
      <c r="AG75" s="49" t="n">
        <f aca="false">(AG19)/(AG$10+AG$26+AG$47)</f>
        <v>0.00337827771853842</v>
      </c>
      <c r="AH75" s="49" t="n">
        <f aca="false">(AH19)/(AH$10+AH$26+AH$47)</f>
        <v>0.00953742475664753</v>
      </c>
      <c r="AI75" s="49" t="n">
        <f aca="false">(AI19)/(AI$10+AI$26+AI$47)</f>
        <v>0.00347952051635605</v>
      </c>
      <c r="AJ75" s="49" t="n">
        <f aca="false">(AJ19)/(AJ$10+AJ$26+AJ$47)</f>
        <v>0.00389712696305743</v>
      </c>
      <c r="AK75" s="49" t="n">
        <f aca="false">(AK19)/(AK$10+AK$26+AK$47)</f>
        <v>0.0140906569989971</v>
      </c>
      <c r="AL75" s="49" t="n">
        <f aca="false">(AL19)/(AL$10+AL$26+AL$47)</f>
        <v>0.00318292319214705</v>
      </c>
      <c r="AM75" s="49" t="n">
        <f aca="false">(AM19)/(AM$10+AM$26+AM$47)</f>
        <v>0.00433865894271863</v>
      </c>
      <c r="AN75" s="49" t="n">
        <f aca="false">(AN19)/(AN$10+AN$26+AN$47)</f>
        <v>0.0105962929070131</v>
      </c>
      <c r="AO75" s="49" t="n">
        <f aca="false">(AO19)/(AO$10+AO$26+AO$47)</f>
        <v>0.00345925042919801</v>
      </c>
      <c r="AP75" s="49" t="n">
        <f aca="false">(AP19)/(AP$10+AP$26+AP$47)</f>
        <v>0</v>
      </c>
      <c r="AQ75" s="49" t="n">
        <f aca="false">(AQ19)/(AQ$10+AQ$26+AQ$47)</f>
        <v>0.00604485259640023</v>
      </c>
      <c r="AR75" s="49" t="n">
        <f aca="false">(AR19)/(AR$10+AR$26+AR$47)</f>
        <v>0.000816521272242262</v>
      </c>
      <c r="AS75" s="49" t="n">
        <f aca="false">(AS19)/(AS$10+AS$26+AS$47)</f>
        <v>0.00793098088337405</v>
      </c>
      <c r="AT75" s="50" t="n">
        <f aca="false">(AT19)/(AT$10+AT$26+AT$47)</f>
        <v>0.00581217296444831</v>
      </c>
    </row>
    <row r="76" customFormat="false" ht="14.65" hidden="false" customHeight="false" outlineLevel="0" collapsed="false">
      <c r="A76" s="164" t="n">
        <v>46</v>
      </c>
      <c r="B76" s="166" t="s">
        <v>1019</v>
      </c>
      <c r="C76" s="49" t="n">
        <f aca="false">(C20)/(C$10+C$26+C$47)</f>
        <v>0.0429339807164034</v>
      </c>
      <c r="D76" s="49" t="n">
        <f aca="false">(D20)/(D$10+D$26+D$47)</f>
        <v>0.0905787665504834</v>
      </c>
      <c r="E76" s="49" t="n">
        <f aca="false">(E20)/(E$10+E$26+E$47)</f>
        <v>0.0353569998377152</v>
      </c>
      <c r="F76" s="49" t="n">
        <f aca="false">(F20)/(F$10+F$26+F$47)</f>
        <v>0.0656010843333382</v>
      </c>
      <c r="G76" s="49" t="n">
        <f aca="false">(G20)/(G$10+G$26+G$47)</f>
        <v>0.00359269469564224</v>
      </c>
      <c r="H76" s="49" t="n">
        <f aca="false">(H20)/(H$10+H$26+H$47)</f>
        <v>0.131411058168877</v>
      </c>
      <c r="I76" s="49" t="n">
        <f aca="false">(I20)/(I$10+I$26+I$47)</f>
        <v>0.0100684507920392</v>
      </c>
      <c r="J76" s="49" t="n">
        <f aca="false">(J20)/(J$10+J$26+J$47)</f>
        <v>0.79013206366283</v>
      </c>
      <c r="K76" s="49" t="n">
        <f aca="false">(K20)/(K$10+K$26+K$47)</f>
        <v>0.000591528166846599</v>
      </c>
      <c r="L76" s="49" t="n">
        <f aca="false">(L20)/(L$10+L$26+L$47)</f>
        <v>0</v>
      </c>
      <c r="M76" s="49" t="n">
        <f aca="false">(M20)/(M$10+M$26+M$47)</f>
        <v>0.000870097983707273</v>
      </c>
      <c r="N76" s="49" t="n">
        <f aca="false">(N20)/(N$10+N$26+N$47)</f>
        <v>0.00188554660418792</v>
      </c>
      <c r="O76" s="49" t="n">
        <f aca="false">(O20)/(O$10+O$26+O$47)</f>
        <v>0.0466206979334207</v>
      </c>
      <c r="P76" s="49" t="n">
        <f aca="false">(P20)/(P$10+P$26+P$47)</f>
        <v>0.00362638408600204</v>
      </c>
      <c r="Q76" s="49" t="n">
        <f aca="false">(Q20)/(Q$10+Q$26+Q$47)</f>
        <v>0.00155143152815056</v>
      </c>
      <c r="R76" s="49" t="n">
        <f aca="false">(R20)/(R$10+R$26+R$47)</f>
        <v>0.0183905442129574</v>
      </c>
      <c r="S76" s="49" t="n">
        <f aca="false">(S20)/(S$10+S$26+S$47)</f>
        <v>0.0120477796089105</v>
      </c>
      <c r="T76" s="49" t="n">
        <f aca="false">(T20)/(T$10+T$26+T$47)</f>
        <v>0.0101649390627038</v>
      </c>
      <c r="U76" s="49" t="n">
        <f aca="false">(U20)/(U$10+U$26+U$47)</f>
        <v>0.114038182241576</v>
      </c>
      <c r="V76" s="49" t="n">
        <f aca="false">(V20)/(V$10+V$26+V$47)</f>
        <v>0.0414301667738915</v>
      </c>
      <c r="W76" s="49" t="n">
        <f aca="false">(W20)/(W$10+W$26+W$47)</f>
        <v>0.00310520094902658</v>
      </c>
      <c r="X76" s="49" t="n">
        <f aca="false">(X20)/(X$10+X$26+X$47)</f>
        <v>0.0048991059757229</v>
      </c>
      <c r="Y76" s="49" t="n">
        <f aca="false">(Y20)/(Y$10+Y$26+Y$47)</f>
        <v>0.0390632608709767</v>
      </c>
      <c r="Z76" s="49" t="n">
        <f aca="false">(Z20)/(Z$10+Z$26+Z$47)</f>
        <v>0</v>
      </c>
      <c r="AA76" s="49" t="n">
        <f aca="false">(AA20)/(AA$10+AA$26+AA$47)</f>
        <v>0.010260322210275</v>
      </c>
      <c r="AB76" s="49" t="n">
        <f aca="false">(AB20)/(AB$10+AB$26+AB$47)</f>
        <v>0.00135658635637034</v>
      </c>
      <c r="AC76" s="49" t="n">
        <f aca="false">(AC20)/(AC$10+AC$26+AC$47)</f>
        <v>0.00137294279636401</v>
      </c>
      <c r="AD76" s="49" t="n">
        <f aca="false">(AD20)/(AD$10+AD$26+AD$47)</f>
        <v>0.00349090208282461</v>
      </c>
      <c r="AE76" s="49" t="n">
        <f aca="false">(AE20)/(AE$10+AE$26+AE$47)</f>
        <v>0.00566016881870651</v>
      </c>
      <c r="AF76" s="49" t="n">
        <f aca="false">(AF20)/(AF$10+AF$26+AF$47)</f>
        <v>0.0529211911588544</v>
      </c>
      <c r="AG76" s="49" t="n">
        <f aca="false">(AG20)/(AG$10+AG$26+AG$47)</f>
        <v>0.00321899423896007</v>
      </c>
      <c r="AH76" s="49" t="n">
        <f aca="false">(AH20)/(AH$10+AH$26+AH$47)</f>
        <v>0.0118714269144585</v>
      </c>
      <c r="AI76" s="49" t="n">
        <f aca="false">(AI20)/(AI$10+AI$26+AI$47)</f>
        <v>0.0284973977044431</v>
      </c>
      <c r="AJ76" s="49" t="n">
        <f aca="false">(AJ20)/(AJ$10+AJ$26+AJ$47)</f>
        <v>0.115647272645772</v>
      </c>
      <c r="AK76" s="49" t="n">
        <f aca="false">(AK20)/(AK$10+AK$26+AK$47)</f>
        <v>0.00783877151607906</v>
      </c>
      <c r="AL76" s="49" t="n">
        <f aca="false">(AL20)/(AL$10+AL$26+AL$47)</f>
        <v>0.00634950105952897</v>
      </c>
      <c r="AM76" s="49" t="n">
        <f aca="false">(AM20)/(AM$10+AM$26+AM$47)</f>
        <v>0.000327792192368533</v>
      </c>
      <c r="AN76" s="49" t="n">
        <f aca="false">(AN20)/(AN$10+AN$26+AN$47)</f>
        <v>0.0084945065700477</v>
      </c>
      <c r="AO76" s="49" t="n">
        <f aca="false">(AO20)/(AO$10+AO$26+AO$47)</f>
        <v>0.0093489593730572</v>
      </c>
      <c r="AP76" s="49" t="n">
        <f aca="false">(AP20)/(AP$10+AP$26+AP$47)</f>
        <v>0.00305631150691942</v>
      </c>
      <c r="AQ76" s="49" t="n">
        <f aca="false">(AQ20)/(AQ$10+AQ$26+AQ$47)</f>
        <v>0.00246698591115772</v>
      </c>
      <c r="AR76" s="49" t="n">
        <f aca="false">(AR20)/(AR$10+AR$26+AR$47)</f>
        <v>0.0229896744904685</v>
      </c>
      <c r="AS76" s="49" t="n">
        <f aca="false">(AS20)/(AS$10+AS$26+AS$47)</f>
        <v>0.129738558938433</v>
      </c>
      <c r="AT76" s="50" t="n">
        <f aca="false">(AT20)/(AT$10+AT$26+AT$47)</f>
        <v>0.037959336349511</v>
      </c>
    </row>
    <row r="77" customFormat="false" ht="9" hidden="false" customHeight="true" outlineLevel="0" collapsed="false">
      <c r="A77" s="164"/>
      <c r="B77" s="166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50"/>
    </row>
    <row r="78" customFormat="false" ht="14.65" hidden="false" customHeight="false" outlineLevel="0" collapsed="false">
      <c r="A78" s="164"/>
      <c r="B78" s="11" t="s">
        <v>1020</v>
      </c>
      <c r="C78" s="49" t="n">
        <f aca="false">(C22)/(C$10+C$26+C$47)</f>
        <v>0.465568786265609</v>
      </c>
      <c r="D78" s="49" t="n">
        <f aca="false">(D22)/(D$10+D$26+D$47)</f>
        <v>0.344788200961336</v>
      </c>
      <c r="E78" s="49" t="n">
        <f aca="false">(E22)/(E$10+E$26+E$47)</f>
        <v>0.331669115787263</v>
      </c>
      <c r="F78" s="49" t="n">
        <f aca="false">(F22)/(F$10+F$26+F$47)</f>
        <v>0.19776245577931</v>
      </c>
      <c r="G78" s="49" t="n">
        <f aca="false">(G22)/(G$10+G$26+G$47)</f>
        <v>0.14705626559995</v>
      </c>
      <c r="H78" s="49" t="n">
        <f aca="false">(H22)/(H$10+H$26+H$47)</f>
        <v>0.16813408341115</v>
      </c>
      <c r="I78" s="49" t="n">
        <f aca="false">(I22)/(I$10+I$26+I$47)</f>
        <v>0.589798383498647</v>
      </c>
      <c r="J78" s="49" t="n">
        <f aca="false">(J22)/(J$10+J$26+J$47)</f>
        <v>0.0793558494709548</v>
      </c>
      <c r="K78" s="49" t="n">
        <f aca="false">(K22)/(K$10+K$26+K$47)</f>
        <v>0.552614440652161</v>
      </c>
      <c r="L78" s="49" t="n">
        <f aca="false">(L22)/(L$10+L$26+L$47)</f>
        <v>0.528451665361695</v>
      </c>
      <c r="M78" s="49" t="n">
        <f aca="false">(M22)/(M$10+M$26+M$47)</f>
        <v>0.404980568775805</v>
      </c>
      <c r="N78" s="49" t="n">
        <f aca="false">(N22)/(N$10+N$26+N$47)</f>
        <v>0.767062762892156</v>
      </c>
      <c r="O78" s="49" t="n">
        <f aca="false">(O22)/(O$10+O$26+O$47)</f>
        <v>0.376899339990918</v>
      </c>
      <c r="P78" s="49" t="n">
        <f aca="false">(P22)/(P$10+P$26+P$47)</f>
        <v>0.494151292671727</v>
      </c>
      <c r="Q78" s="49" t="n">
        <f aca="false">(Q22)/(Q$10+Q$26+Q$47)</f>
        <v>0.37296727179186</v>
      </c>
      <c r="R78" s="49" t="n">
        <f aca="false">(R22)/(R$10+R$26+R$47)</f>
        <v>0.344394445882633</v>
      </c>
      <c r="S78" s="49" t="n">
        <f aca="false">(S22)/(S$10+S$26+S$47)</f>
        <v>0.291827390348334</v>
      </c>
      <c r="T78" s="49" t="n">
        <f aca="false">(T22)/(T$10+T$26+T$47)</f>
        <v>0.264680335416201</v>
      </c>
      <c r="U78" s="49" t="n">
        <f aca="false">(U22)/(U$10+U$26+U$47)</f>
        <v>0.203758782354896</v>
      </c>
      <c r="V78" s="49" t="n">
        <f aca="false">(V22)/(V$10+V$26+V$47)</f>
        <v>0.219008137451521</v>
      </c>
      <c r="W78" s="49" t="n">
        <f aca="false">(W22)/(W$10+W$26+W$47)</f>
        <v>0.264228123866338</v>
      </c>
      <c r="X78" s="49" t="n">
        <f aca="false">(X22)/(X$10+X$26+X$47)</f>
        <v>0.497404362594603</v>
      </c>
      <c r="Y78" s="49" t="n">
        <f aca="false">(Y22)/(Y$10+Y$26+Y$47)</f>
        <v>0.266756668765994</v>
      </c>
      <c r="Z78" s="49" t="n">
        <f aca="false">(Z22)/(Z$10+Z$26+Z$47)</f>
        <v>0.588451559659351</v>
      </c>
      <c r="AA78" s="49" t="n">
        <f aca="false">(AA22)/(AA$10+AA$26+AA$47)</f>
        <v>0.259202429199887</v>
      </c>
      <c r="AB78" s="49" t="n">
        <f aca="false">(AB22)/(AB$10+AB$26+AB$47)</f>
        <v>0.36138584122138</v>
      </c>
      <c r="AC78" s="49" t="n">
        <f aca="false">(AC22)/(AC$10+AC$26+AC$47)</f>
        <v>0.441458046408342</v>
      </c>
      <c r="AD78" s="49" t="n">
        <f aca="false">(AD22)/(AD$10+AD$26+AD$47)</f>
        <v>0.525642519229265</v>
      </c>
      <c r="AE78" s="49" t="n">
        <f aca="false">(AE22)/(AE$10+AE$26+AE$47)</f>
        <v>0.324504563912931</v>
      </c>
      <c r="AF78" s="49" t="n">
        <f aca="false">(AF22)/(AF$10+AF$26+AF$47)</f>
        <v>0.316648226616035</v>
      </c>
      <c r="AG78" s="49" t="n">
        <f aca="false">(AG22)/(AG$10+AG$26+AG$47)</f>
        <v>0.177192615665335</v>
      </c>
      <c r="AH78" s="49" t="n">
        <f aca="false">(AH22)/(AH$10+AH$26+AH$47)</f>
        <v>0.329856518193444</v>
      </c>
      <c r="AI78" s="49" t="n">
        <f aca="false">(AI22)/(AI$10+AI$26+AI$47)</f>
        <v>0.150146144857079</v>
      </c>
      <c r="AJ78" s="49" t="n">
        <f aca="false">(AJ22)/(AJ$10+AJ$26+AJ$47)</f>
        <v>0.257293626827209</v>
      </c>
      <c r="AK78" s="49" t="n">
        <f aca="false">(AK22)/(AK$10+AK$26+AK$47)</f>
        <v>0.531535983443425</v>
      </c>
      <c r="AL78" s="49" t="n">
        <f aca="false">(AL22)/(AL$10+AL$26+AL$47)</f>
        <v>0.115885753196806</v>
      </c>
      <c r="AM78" s="49" t="n">
        <f aca="false">(AM22)/(AM$10+AM$26+AM$47)</f>
        <v>0.195878769534611</v>
      </c>
      <c r="AN78" s="49" t="n">
        <f aca="false">(AN22)/(AN$10+AN$26+AN$47)</f>
        <v>0.510057146706193</v>
      </c>
      <c r="AO78" s="49" t="n">
        <f aca="false">(AO22)/(AO$10+AO$26+AO$47)</f>
        <v>0.629881592681105</v>
      </c>
      <c r="AP78" s="49" t="n">
        <f aca="false">(AP22)/(AP$10+AP$26+AP$47)</f>
        <v>0.569190673014087</v>
      </c>
      <c r="AQ78" s="49" t="n">
        <f aca="false">(AQ22)/(AQ$10+AQ$26+AQ$47)</f>
        <v>0.16437455188145</v>
      </c>
      <c r="AR78" s="49" t="n">
        <f aca="false">(AR22)/(AR$10+AR$26+AR$47)</f>
        <v>0.506866235562301</v>
      </c>
      <c r="AS78" s="49" t="n">
        <f aca="false">(AS22)/(AS$10+AS$26+AS$47)</f>
        <v>0.170345829668257</v>
      </c>
      <c r="AT78" s="50" t="n">
        <f aca="false">(AT22)/(AT$10+AT$26+AT$47)</f>
        <v>0.245571230282017</v>
      </c>
    </row>
    <row r="79" customFormat="false" ht="9" hidden="false" customHeight="true" outlineLevel="0" collapsed="false">
      <c r="A79" s="164"/>
      <c r="B79" s="11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50"/>
    </row>
    <row r="80" customFormat="false" ht="14.65" hidden="false" customHeight="false" outlineLevel="0" collapsed="false">
      <c r="A80" s="164"/>
      <c r="B80" s="11" t="s">
        <v>1021</v>
      </c>
      <c r="C80" s="49" t="n">
        <f aca="false">(C24)/(C$10+C$26+C$47)</f>
        <v>-0.414609868237224</v>
      </c>
      <c r="D80" s="49" t="n">
        <f aca="false">(D24)/(D$10+D$26+D$47)</f>
        <v>-0.218070658293088</v>
      </c>
      <c r="E80" s="49" t="n">
        <f aca="false">(E24)/(E$10+E$26+E$47)</f>
        <v>-0.151813344636462</v>
      </c>
      <c r="F80" s="49" t="n">
        <f aca="false">(F24)/(F$10+F$26+F$47)</f>
        <v>-0.147374044482911</v>
      </c>
      <c r="G80" s="49" t="n">
        <f aca="false">(G24)/(G$10+G$26+G$47)</f>
        <v>-0.132182123587951</v>
      </c>
      <c r="H80" s="49" t="n">
        <f aca="false">(H24)/(H$10+H$26+H$47)</f>
        <v>-0.132977864417182</v>
      </c>
      <c r="I80" s="49" t="n">
        <f aca="false">(I24)/(I$10+I$26+I$47)</f>
        <v>-0.311703215188376</v>
      </c>
      <c r="J80" s="49" t="n">
        <f aca="false">(J24)/(J$10+J$26+J$47)</f>
        <v>-0.0467962824507516</v>
      </c>
      <c r="K80" s="49" t="n">
        <f aca="false">(K24)/(K$10+K$26+K$47)</f>
        <v>-0.276239213616753</v>
      </c>
      <c r="L80" s="49" t="n">
        <f aca="false">(L24)/(L$10+L$26+L$47)</f>
        <v>-0.17912911339179</v>
      </c>
      <c r="M80" s="49" t="n">
        <f aca="false">(M24)/(M$10+M$26+M$47)</f>
        <v>-0.275760267486369</v>
      </c>
      <c r="N80" s="49" t="n">
        <f aca="false">(N24)/(N$10+N$26+N$47)</f>
        <v>-0.237072534755356</v>
      </c>
      <c r="O80" s="49" t="n">
        <f aca="false">(O24)/(O$10+O$26+O$47)</f>
        <v>-0.369418733759666</v>
      </c>
      <c r="P80" s="49" t="n">
        <f aca="false">(P24)/(P$10+P$26+P$47)</f>
        <v>-0.380480159358433</v>
      </c>
      <c r="Q80" s="49" t="n">
        <f aca="false">(Q24)/(Q$10+Q$26+Q$47)</f>
        <v>-0.295270873015513</v>
      </c>
      <c r="R80" s="49" t="n">
        <f aca="false">(R24)/(R$10+R$26+R$47)</f>
        <v>-0.161336300387822</v>
      </c>
      <c r="S80" s="49" t="n">
        <f aca="false">(S24)/(S$10+S$26+S$47)</f>
        <v>-0.219565327060912</v>
      </c>
      <c r="T80" s="49" t="n">
        <f aca="false">(T24)/(T$10+T$26+T$47)</f>
        <v>-0.151940247620285</v>
      </c>
      <c r="U80" s="49" t="n">
        <f aca="false">(U24)/(U$10+U$26+U$47)</f>
        <v>-0.152401227043111</v>
      </c>
      <c r="V80" s="49" t="n">
        <f aca="false">(V24)/(V$10+V$26+V$47)</f>
        <v>-0.115554350717589</v>
      </c>
      <c r="W80" s="49" t="n">
        <f aca="false">(W24)/(W$10+W$26+W$47)</f>
        <v>-0.189299255036745</v>
      </c>
      <c r="X80" s="49" t="n">
        <f aca="false">(X24)/(X$10+X$26+X$47)</f>
        <v>-0.267976338958691</v>
      </c>
      <c r="Y80" s="49" t="n">
        <f aca="false">(Y24)/(Y$10+Y$26+Y$47)</f>
        <v>-0.179136517818468</v>
      </c>
      <c r="Z80" s="49" t="n">
        <f aca="false">(Z24)/(Z$10+Z$26+Z$47)</f>
        <v>-0.270601513715475</v>
      </c>
      <c r="AA80" s="49" t="n">
        <f aca="false">(AA24)/(AA$10+AA$26+AA$47)</f>
        <v>-0.205089912964371</v>
      </c>
      <c r="AB80" s="49" t="n">
        <f aca="false">(AB24)/(AB$10+AB$26+AB$47)</f>
        <v>-0.404194843161418</v>
      </c>
      <c r="AC80" s="49" t="n">
        <f aca="false">(AC24)/(AC$10+AC$26+AC$47)</f>
        <v>-0.319716843563688</v>
      </c>
      <c r="AD80" s="49" t="n">
        <f aca="false">(AD24)/(AD$10+AD$26+AD$47)</f>
        <v>-0.256811636733846</v>
      </c>
      <c r="AE80" s="49" t="n">
        <f aca="false">(AE24)/(AE$10+AE$26+AE$47)</f>
        <v>-0.215680184511084</v>
      </c>
      <c r="AF80" s="49" t="n">
        <f aca="false">(AF24)/(AF$10+AF$26+AF$47)</f>
        <v>-0.187734682168313</v>
      </c>
      <c r="AG80" s="49" t="n">
        <f aca="false">(AG24)/(AG$10+AG$26+AG$47)</f>
        <v>-0.0833841869015356</v>
      </c>
      <c r="AH80" s="49" t="n">
        <f aca="false">(AH24)/(AH$10+AH$26+AH$47)</f>
        <v>-0.181703905219176</v>
      </c>
      <c r="AI80" s="49" t="n">
        <f aca="false">(AI24)/(AI$10+AI$26+AI$47)</f>
        <v>-0.123863540551505</v>
      </c>
      <c r="AJ80" s="49" t="n">
        <f aca="false">(AJ24)/(AJ$10+AJ$26+AJ$47)</f>
        <v>-0.0580516343450773</v>
      </c>
      <c r="AK80" s="49" t="n">
        <f aca="false">(AK24)/(AK$10+AK$26+AK$47)</f>
        <v>-0.241560809765483</v>
      </c>
      <c r="AL80" s="49" t="n">
        <f aca="false">(AL24)/(AL$10+AL$26+AL$47)</f>
        <v>-0.0348032197425204</v>
      </c>
      <c r="AM80" s="49" t="n">
        <f aca="false">(AM24)/(AM$10+AM$26+AM$47)</f>
        <v>-0.164386911624905</v>
      </c>
      <c r="AN80" s="49" t="n">
        <f aca="false">(AN24)/(AN$10+AN$26+AN$47)</f>
        <v>-0.315718526049646</v>
      </c>
      <c r="AO80" s="49" t="n">
        <f aca="false">(AO24)/(AO$10+AO$26+AO$47)</f>
        <v>-0.398544933181997</v>
      </c>
      <c r="AP80" s="49" t="n">
        <f aca="false">(AP24)/(AP$10+AP$26+AP$47)</f>
        <v>-0.384265231555915</v>
      </c>
      <c r="AQ80" s="49" t="n">
        <f aca="false">(AQ24)/(AQ$10+AQ$26+AQ$47)</f>
        <v>-0.180866115059847</v>
      </c>
      <c r="AR80" s="49" t="n">
        <f aca="false">(AR24)/(AR$10+AR$26+AR$47)</f>
        <v>-0.415288115080724</v>
      </c>
      <c r="AS80" s="49" t="n">
        <f aca="false">(AS24)/(AS$10+AS$26+AS$47)</f>
        <v>-0.102577005658325</v>
      </c>
      <c r="AT80" s="50" t="n">
        <f aca="false">(AT24)/(AT$10+AT$26+AT$47)</f>
        <v>-0.138039261783237</v>
      </c>
    </row>
    <row r="81" customFormat="false" ht="9" hidden="false" customHeight="true" outlineLevel="0" collapsed="false">
      <c r="A81" s="164"/>
      <c r="B81" s="11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50"/>
    </row>
    <row r="82" customFormat="false" ht="14.65" hidden="false" customHeight="false" outlineLevel="0" collapsed="false">
      <c r="A82" s="164"/>
      <c r="B82" s="11" t="s">
        <v>1022</v>
      </c>
      <c r="C82" s="49" t="n">
        <f aca="false">(C26)/(C$10+C$26+C$47)</f>
        <v>0.0199511559634359</v>
      </c>
      <c r="D82" s="49" t="n">
        <f aca="false">(D26)/(D$10+D$26+D$47)</f>
        <v>0.0306750663088647</v>
      </c>
      <c r="E82" s="49" t="n">
        <f aca="false">(E26)/(E$10+E$26+E$47)</f>
        <v>0.0506456971042915</v>
      </c>
      <c r="F82" s="49" t="n">
        <f aca="false">(F26)/(F$10+F$26+F$47)</f>
        <v>0.0360045900166187</v>
      </c>
      <c r="G82" s="49" t="n">
        <f aca="false">(G26)/(G$10+G$26+G$47)</f>
        <v>0.0242901121072527</v>
      </c>
      <c r="H82" s="49" t="n">
        <f aca="false">(H26)/(H$10+H$26+H$47)</f>
        <v>0.00555901965665526</v>
      </c>
      <c r="I82" s="49" t="n">
        <f aca="false">(I26)/(I$10+I$26+I$47)</f>
        <v>0.0757795088194354</v>
      </c>
      <c r="J82" s="49" t="n">
        <f aca="false">(J26)/(J$10+J$26+J$47)</f>
        <v>0.0109885224053128</v>
      </c>
      <c r="K82" s="49" t="n">
        <f aca="false">(K26)/(K$10+K$26+K$47)</f>
        <v>0.0510679306900458</v>
      </c>
      <c r="L82" s="49" t="n">
        <f aca="false">(L26)/(L$10+L$26+L$47)</f>
        <v>0.059687536560208</v>
      </c>
      <c r="M82" s="49" t="n">
        <f aca="false">(M26)/(M$10+M$26+M$47)</f>
        <v>0.0126735577801216</v>
      </c>
      <c r="N82" s="49" t="n">
        <f aca="false">(N26)/(N$10+N$26+N$47)</f>
        <v>0.0136105278024922</v>
      </c>
      <c r="O82" s="49" t="n">
        <f aca="false">(O26)/(O$10+O$26+O$47)</f>
        <v>0.0327855850823501</v>
      </c>
      <c r="P82" s="49" t="n">
        <f aca="false">(P26)/(P$10+P$26+P$47)</f>
        <v>0.0461697994058131</v>
      </c>
      <c r="Q82" s="49" t="n">
        <f aca="false">(Q26)/(Q$10+Q$26+Q$47)</f>
        <v>0.135237002150457</v>
      </c>
      <c r="R82" s="49" t="n">
        <f aca="false">(R26)/(R$10+R$26+R$47)</f>
        <v>0.0874962968371254</v>
      </c>
      <c r="S82" s="49" t="n">
        <f aca="false">(S26)/(S$10+S$26+S$47)</f>
        <v>0.0125932583461371</v>
      </c>
      <c r="T82" s="49" t="n">
        <f aca="false">(T26)/(T$10+T$26+T$47)</f>
        <v>0.0830477741955947</v>
      </c>
      <c r="U82" s="49" t="n">
        <f aca="false">(U26)/(U$10+U$26+U$47)</f>
        <v>0.00138448037250737</v>
      </c>
      <c r="V82" s="49" t="n">
        <f aca="false">(V26)/(V$10+V$26+V$47)</f>
        <v>0.0736918651269058</v>
      </c>
      <c r="W82" s="49" t="n">
        <f aca="false">(W26)/(W$10+W$26+W$47)</f>
        <v>0.0323852276749337</v>
      </c>
      <c r="X82" s="49" t="n">
        <f aca="false">(X26)/(X$10+X$26+X$47)</f>
        <v>0.0304844760718667</v>
      </c>
      <c r="Y82" s="49" t="n">
        <f aca="false">(Y26)/(Y$10+Y$26+Y$47)</f>
        <v>0.063833996677559</v>
      </c>
      <c r="Z82" s="49" t="n">
        <f aca="false">(Z26)/(Z$10+Z$26+Z$47)</f>
        <v>0.0597560795468404</v>
      </c>
      <c r="AA82" s="49" t="n">
        <f aca="false">(AA26)/(AA$10+AA$26+AA$47)</f>
        <v>0.0516707659730559</v>
      </c>
      <c r="AB82" s="49" t="n">
        <f aca="false">(AB26)/(AB$10+AB$26+AB$47)</f>
        <v>0.0346645462718563</v>
      </c>
      <c r="AC82" s="49" t="n">
        <f aca="false">(AC26)/(AC$10+AC$26+AC$47)</f>
        <v>0.00174778741682309</v>
      </c>
      <c r="AD82" s="49" t="n">
        <f aca="false">(AD26)/(AD$10+AD$26+AD$47)</f>
        <v>0.0525999112658434</v>
      </c>
      <c r="AE82" s="49" t="n">
        <f aca="false">(AE26)/(AE$10+AE$26+AE$47)</f>
        <v>0.0341019976601046</v>
      </c>
      <c r="AF82" s="49" t="n">
        <f aca="false">(AF26)/(AF$10+AF$26+AF$47)</f>
        <v>0.13427270155097</v>
      </c>
      <c r="AG82" s="49" t="n">
        <f aca="false">(AG26)/(AG$10+AG$26+AG$47)</f>
        <v>0.0234043363642613</v>
      </c>
      <c r="AH82" s="49" t="n">
        <f aca="false">(AH26)/(AH$10+AH$26+AH$47)</f>
        <v>0.0950299481349885</v>
      </c>
      <c r="AI82" s="49" t="n">
        <f aca="false">(AI26)/(AI$10+AI$26+AI$47)</f>
        <v>0.0597877984140399</v>
      </c>
      <c r="AJ82" s="49" t="n">
        <f aca="false">(AJ26)/(AJ$10+AJ$26+AJ$47)</f>
        <v>0.185813145109132</v>
      </c>
      <c r="AK82" s="49" t="n">
        <f aca="false">(AK26)/(AK$10+AK$26+AK$47)</f>
        <v>0.0607156970662041</v>
      </c>
      <c r="AL82" s="49" t="n">
        <f aca="false">(AL26)/(AL$10+AL$26+AL$47)</f>
        <v>0.0435508318802702</v>
      </c>
      <c r="AM82" s="49" t="n">
        <f aca="false">(AM26)/(AM$10+AM$26+AM$47)</f>
        <v>0.00586674760097407</v>
      </c>
      <c r="AN82" s="49" t="n">
        <f aca="false">(AN26)/(AN$10+AN$26+AN$47)</f>
        <v>0.0281138460931578</v>
      </c>
      <c r="AO82" s="49" t="n">
        <f aca="false">(AO26)/(AO$10+AO$26+AO$47)</f>
        <v>0.0512734775590753</v>
      </c>
      <c r="AP82" s="49" t="n">
        <f aca="false">(AP26)/(AP$10+AP$26+AP$47)</f>
        <v>0.0402352364112565</v>
      </c>
      <c r="AQ82" s="49" t="n">
        <f aca="false">(AQ26)/(AQ$10+AQ$26+AQ$47)</f>
        <v>0.0206169387309312</v>
      </c>
      <c r="AR82" s="49" t="n">
        <f aca="false">(AR26)/(AR$10+AR$26+AR$47)</f>
        <v>0.0126737442096615</v>
      </c>
      <c r="AS82" s="49" t="n">
        <f aca="false">(AS26)/(AS$10+AS$26+AS$47)</f>
        <v>0.031553260664164</v>
      </c>
      <c r="AT82" s="50" t="n">
        <f aca="false">(AT26)/(AT$10+AT$26+AT$47)</f>
        <v>0.0578597556038477</v>
      </c>
    </row>
    <row r="83" customFormat="false" ht="6.75" hidden="false" customHeight="true" outlineLevel="0" collapsed="false">
      <c r="A83" s="164"/>
      <c r="B83" s="166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50"/>
    </row>
    <row r="84" customFormat="false" ht="1.5" hidden="false" customHeight="true" outlineLevel="0" collapsed="false">
      <c r="A84" s="164"/>
      <c r="B84" s="166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50"/>
    </row>
    <row r="85" customFormat="false" ht="14.65" hidden="false" customHeight="false" outlineLevel="0" collapsed="false">
      <c r="A85" s="164" t="n">
        <v>57</v>
      </c>
      <c r="B85" s="166" t="s">
        <v>681</v>
      </c>
      <c r="C85" s="49" t="n">
        <f aca="false">(C29)/(C$10+C$26+C$47)</f>
        <v>0.0199511559634359</v>
      </c>
      <c r="D85" s="49" t="n">
        <f aca="false">(D29)/(D$10+D$26+D$47)</f>
        <v>0.0306750663088647</v>
      </c>
      <c r="E85" s="49" t="n">
        <f aca="false">(E29)/(E$10+E$26+E$47)</f>
        <v>0.0506456971042915</v>
      </c>
      <c r="F85" s="49" t="n">
        <f aca="false">(F29)/(F$10+F$26+F$47)</f>
        <v>0.0360045900166187</v>
      </c>
      <c r="G85" s="49" t="n">
        <f aca="false">(G29)/(G$10+G$26+G$47)</f>
        <v>0.0242901121072527</v>
      </c>
      <c r="H85" s="49" t="n">
        <f aca="false">(H29)/(H$10+H$26+H$47)</f>
        <v>0.00555901965665526</v>
      </c>
      <c r="I85" s="49" t="n">
        <f aca="false">(I29)/(I$10+I$26+I$47)</f>
        <v>0.0757795088194354</v>
      </c>
      <c r="J85" s="49" t="n">
        <f aca="false">(J29)/(J$10+J$26+J$47)</f>
        <v>0.0109885224053128</v>
      </c>
      <c r="K85" s="49" t="n">
        <f aca="false">(K29)/(K$10+K$26+K$47)</f>
        <v>0.0510679306900458</v>
      </c>
      <c r="L85" s="49" t="n">
        <f aca="false">(L29)/(L$10+L$26+L$47)</f>
        <v>0.059687536560208</v>
      </c>
      <c r="M85" s="49" t="n">
        <f aca="false">(M29)/(M$10+M$26+M$47)</f>
        <v>0.0126735577801216</v>
      </c>
      <c r="N85" s="49" t="n">
        <f aca="false">(N29)/(N$10+N$26+N$47)</f>
        <v>0.0136105278024922</v>
      </c>
      <c r="O85" s="49" t="n">
        <f aca="false">(O29)/(O$10+O$26+O$47)</f>
        <v>0.0327855850823501</v>
      </c>
      <c r="P85" s="49" t="n">
        <f aca="false">(P29)/(P$10+P$26+P$47)</f>
        <v>0.0461697994058131</v>
      </c>
      <c r="Q85" s="49" t="n">
        <f aca="false">(Q29)/(Q$10+Q$26+Q$47)</f>
        <v>0.135237002150457</v>
      </c>
      <c r="R85" s="49" t="n">
        <f aca="false">(R29)/(R$10+R$26+R$47)</f>
        <v>0.0874962968371254</v>
      </c>
      <c r="S85" s="49" t="n">
        <f aca="false">(S29)/(S$10+S$26+S$47)</f>
        <v>0.0125932583461371</v>
      </c>
      <c r="T85" s="49" t="n">
        <f aca="false">(T29)/(T$10+T$26+T$47)</f>
        <v>0.0830477741955947</v>
      </c>
      <c r="U85" s="49" t="n">
        <f aca="false">(U29)/(U$10+U$26+U$47)</f>
        <v>0.00138448037250737</v>
      </c>
      <c r="V85" s="49" t="n">
        <f aca="false">(V29)/(V$10+V$26+V$47)</f>
        <v>0.0736918651269058</v>
      </c>
      <c r="W85" s="49" t="n">
        <f aca="false">(W29)/(W$10+W$26+W$47)</f>
        <v>0.0323852276749337</v>
      </c>
      <c r="X85" s="49" t="n">
        <f aca="false">(X29)/(X$10+X$26+X$47)</f>
        <v>0.0304844760718667</v>
      </c>
      <c r="Y85" s="49" t="n">
        <f aca="false">(Y29)/(Y$10+Y$26+Y$47)</f>
        <v>0.063833996677559</v>
      </c>
      <c r="Z85" s="49" t="n">
        <f aca="false">(Z29)/(Z$10+Z$26+Z$47)</f>
        <v>0.0597560795468404</v>
      </c>
      <c r="AA85" s="49" t="n">
        <f aca="false">(AA29)/(AA$10+AA$26+AA$47)</f>
        <v>0.0516707659730559</v>
      </c>
      <c r="AB85" s="49" t="n">
        <f aca="false">(AB29)/(AB$10+AB$26+AB$47)</f>
        <v>0.0346645462718563</v>
      </c>
      <c r="AC85" s="49" t="n">
        <f aca="false">(AC29)/(AC$10+AC$26+AC$47)</f>
        <v>0.00174778741682309</v>
      </c>
      <c r="AD85" s="49" t="n">
        <f aca="false">(AD29)/(AD$10+AD$26+AD$47)</f>
        <v>0.0525999112658434</v>
      </c>
      <c r="AE85" s="49" t="n">
        <f aca="false">(AE29)/(AE$10+AE$26+AE$47)</f>
        <v>0.0341019976601046</v>
      </c>
      <c r="AF85" s="49" t="n">
        <f aca="false">(AF29)/(AF$10+AF$26+AF$47)</f>
        <v>0.13427270155097</v>
      </c>
      <c r="AG85" s="49" t="n">
        <f aca="false">(AG29)/(AG$10+AG$26+AG$47)</f>
        <v>0.0234043363642613</v>
      </c>
      <c r="AH85" s="49" t="n">
        <f aca="false">(AH29)/(AH$10+AH$26+AH$47)</f>
        <v>0.0950299481349885</v>
      </c>
      <c r="AI85" s="49" t="n">
        <f aca="false">(AI29)/(AI$10+AI$26+AI$47)</f>
        <v>0.0597877984140399</v>
      </c>
      <c r="AJ85" s="49" t="n">
        <f aca="false">(AJ29)/(AJ$10+AJ$26+AJ$47)</f>
        <v>0.185813145109132</v>
      </c>
      <c r="AK85" s="49" t="n">
        <f aca="false">(AK29)/(AK$10+AK$26+AK$47)</f>
        <v>0.0607156970662041</v>
      </c>
      <c r="AL85" s="49" t="n">
        <f aca="false">(AL29)/(AL$10+AL$26+AL$47)</f>
        <v>0.0435508318802702</v>
      </c>
      <c r="AM85" s="49" t="n">
        <f aca="false">(AM29)/(AM$10+AM$26+AM$47)</f>
        <v>0.00586674760097407</v>
      </c>
      <c r="AN85" s="49" t="n">
        <f aca="false">(AN29)/(AN$10+AN$26+AN$47)</f>
        <v>0.0281138460931578</v>
      </c>
      <c r="AO85" s="49" t="n">
        <f aca="false">(AO29)/(AO$10+AO$26+AO$47)</f>
        <v>0.0512734775590753</v>
      </c>
      <c r="AP85" s="49" t="n">
        <f aca="false">(AP29)/(AP$10+AP$26+AP$47)</f>
        <v>0.0402352364112565</v>
      </c>
      <c r="AQ85" s="49" t="n">
        <f aca="false">(AQ29)/(AQ$10+AQ$26+AQ$47)</f>
        <v>0.0206169387309312</v>
      </c>
      <c r="AR85" s="49" t="n">
        <f aca="false">(AR29)/(AR$10+AR$26+AR$47)</f>
        <v>0.0126737442096615</v>
      </c>
      <c r="AS85" s="49" t="n">
        <f aca="false">(AS29)/(AS$10+AS$26+AS$47)</f>
        <v>0.031553260664164</v>
      </c>
      <c r="AT85" s="50" t="n">
        <f aca="false">(AT29)/(AT$10+AT$26+AT$47)</f>
        <v>0.0578597556038477</v>
      </c>
    </row>
    <row r="86" customFormat="false" ht="9" hidden="false" customHeight="true" outlineLevel="0" collapsed="false">
      <c r="A86" s="164"/>
      <c r="B86" s="166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50"/>
    </row>
    <row r="87" customFormat="false" ht="14.65" hidden="false" customHeight="false" outlineLevel="0" collapsed="false">
      <c r="A87" s="164"/>
      <c r="B87" s="11" t="s">
        <v>1023</v>
      </c>
      <c r="C87" s="49" t="n">
        <f aca="false">(C31)/(C$10+C$26+C$47)</f>
        <v>0.43456102420066</v>
      </c>
      <c r="D87" s="49" t="n">
        <f aca="false">(D31)/(D$10+D$26+D$47)</f>
        <v>0.248745724601952</v>
      </c>
      <c r="E87" s="49" t="n">
        <f aca="false">(E31)/(E$10+E$26+E$47)</f>
        <v>0.202459041740754</v>
      </c>
      <c r="F87" s="49" t="n">
        <f aca="false">(F31)/(F$10+F$26+F$47)</f>
        <v>0.18337863449953</v>
      </c>
      <c r="G87" s="49" t="n">
        <f aca="false">(G31)/(G$10+G$26+G$47)</f>
        <v>0.156472235695204</v>
      </c>
      <c r="H87" s="49" t="n">
        <f aca="false">(H31)/(H$10+H$26+H$47)</f>
        <v>0.138536884073837</v>
      </c>
      <c r="I87" s="49" t="n">
        <f aca="false">(I31)/(I$10+I$26+I$47)</f>
        <v>0.387482724007811</v>
      </c>
      <c r="J87" s="49" t="n">
        <f aca="false">(J31)/(J$10+J$26+J$47)</f>
        <v>0.0577848048560644</v>
      </c>
      <c r="K87" s="49" t="n">
        <f aca="false">(K31)/(K$10+K$26+K$47)</f>
        <v>0.327307144306798</v>
      </c>
      <c r="L87" s="49" t="n">
        <f aca="false">(L31)/(L$10+L$26+L$47)</f>
        <v>0.238816649951998</v>
      </c>
      <c r="M87" s="49" t="n">
        <f aca="false">(M31)/(M$10+M$26+M$47)</f>
        <v>0.288433825266491</v>
      </c>
      <c r="N87" s="49" t="n">
        <f aca="false">(N31)/(N$10+N$26+N$47)</f>
        <v>0.250683062557848</v>
      </c>
      <c r="O87" s="49" t="n">
        <f aca="false">(O31)/(O$10+O$26+O$47)</f>
        <v>0.402204318842017</v>
      </c>
      <c r="P87" s="49" t="n">
        <f aca="false">(P31)/(P$10+P$26+P$47)</f>
        <v>0.426649958764246</v>
      </c>
      <c r="Q87" s="49" t="n">
        <f aca="false">(Q31)/(Q$10+Q$26+Q$47)</f>
        <v>0.430507875165969</v>
      </c>
      <c r="R87" s="49" t="n">
        <f aca="false">(R31)/(R$10+R$26+R$47)</f>
        <v>0.248832597224947</v>
      </c>
      <c r="S87" s="49" t="n">
        <f aca="false">(S31)/(S$10+S$26+S$47)</f>
        <v>0.232158585407049</v>
      </c>
      <c r="T87" s="49" t="n">
        <f aca="false">(T31)/(T$10+T$26+T$47)</f>
        <v>0.23498802181588</v>
      </c>
      <c r="U87" s="49" t="n">
        <f aca="false">(U31)/(U$10+U$26+U$47)</f>
        <v>0.153785707415618</v>
      </c>
      <c r="V87" s="49" t="n">
        <f aca="false">(V31)/(V$10+V$26+V$47)</f>
        <v>0.189246215844494</v>
      </c>
      <c r="W87" s="49" t="n">
        <f aca="false">(W31)/(W$10+W$26+W$47)</f>
        <v>0.221684482711679</v>
      </c>
      <c r="X87" s="49" t="n">
        <f aca="false">(X31)/(X$10+X$26+X$47)</f>
        <v>0.298460815030557</v>
      </c>
      <c r="Y87" s="49" t="n">
        <f aca="false">(Y31)/(Y$10+Y$26+Y$47)</f>
        <v>0.242970514496027</v>
      </c>
      <c r="Z87" s="49" t="n">
        <f aca="false">(Z31)/(Z$10+Z$26+Z$47)</f>
        <v>0.330357593262315</v>
      </c>
      <c r="AA87" s="49" t="n">
        <f aca="false">(AA31)/(AA$10+AA$26+AA$47)</f>
        <v>0.256760678937427</v>
      </c>
      <c r="AB87" s="49" t="n">
        <f aca="false">(AB31)/(AB$10+AB$26+AB$47)</f>
        <v>0.438859389433274</v>
      </c>
      <c r="AC87" s="49" t="n">
        <f aca="false">(AC31)/(AC$10+AC$26+AC$47)</f>
        <v>0.321464630980511</v>
      </c>
      <c r="AD87" s="49" t="n">
        <f aca="false">(AD31)/(AD$10+AD$26+AD$47)</f>
        <v>0.309411547999689</v>
      </c>
      <c r="AE87" s="49" t="n">
        <f aca="false">(AE31)/(AE$10+AE$26+AE$47)</f>
        <v>0.249782182171188</v>
      </c>
      <c r="AF87" s="49" t="n">
        <f aca="false">(AF31)/(AF$10+AF$26+AF$47)</f>
        <v>0.322007383719282</v>
      </c>
      <c r="AG87" s="49" t="n">
        <f aca="false">(AG31)/(AG$10+AG$26+AG$47)</f>
        <v>0.106788523265797</v>
      </c>
      <c r="AH87" s="49" t="n">
        <f aca="false">(AH31)/(AH$10+AH$26+AH$47)</f>
        <v>0.276733853354164</v>
      </c>
      <c r="AI87" s="49" t="n">
        <f aca="false">(AI31)/(AI$10+AI$26+AI$47)</f>
        <v>0.183651338965544</v>
      </c>
      <c r="AJ87" s="49" t="n">
        <f aca="false">(AJ31)/(AJ$10+AJ$26+AJ$47)</f>
        <v>0.243864779454209</v>
      </c>
      <c r="AK87" s="49" t="n">
        <f aca="false">(AK31)/(AK$10+AK$26+AK$47)</f>
        <v>0.302276506831687</v>
      </c>
      <c r="AL87" s="49" t="n">
        <f aca="false">(AL31)/(AL$10+AL$26+AL$47)</f>
        <v>0.0783540516227907</v>
      </c>
      <c r="AM87" s="49" t="n">
        <f aca="false">(AM31)/(AM$10+AM$26+AM$47)</f>
        <v>0.170253659225879</v>
      </c>
      <c r="AN87" s="49" t="n">
        <f aca="false">(AN31)/(AN$10+AN$26+AN$47)</f>
        <v>0.343832372142804</v>
      </c>
      <c r="AO87" s="49" t="n">
        <f aca="false">(AO31)/(AO$10+AO$26+AO$47)</f>
        <v>0.449818410741072</v>
      </c>
      <c r="AP87" s="49" t="n">
        <f aca="false">(AP31)/(AP$10+AP$26+AP$47)</f>
        <v>0.424500467967172</v>
      </c>
      <c r="AQ87" s="49" t="n">
        <f aca="false">(AQ31)/(AQ$10+AQ$26+AQ$47)</f>
        <v>0.201483053790779</v>
      </c>
      <c r="AR87" s="49" t="n">
        <f aca="false">(AR31)/(AR$10+AR$26+AR$47)</f>
        <v>0.427961859290386</v>
      </c>
      <c r="AS87" s="49" t="n">
        <f aca="false">(AS31)/(AS$10+AS$26+AS$47)</f>
        <v>0.134130266322489</v>
      </c>
      <c r="AT87" s="50" t="n">
        <f aca="false">(AT31)/(AT$10+AT$26+AT$47)</f>
        <v>0.195899017387085</v>
      </c>
    </row>
    <row r="88" customFormat="false" ht="9" hidden="false" customHeight="true" outlineLevel="0" collapsed="false">
      <c r="A88" s="164"/>
      <c r="B88" s="166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50"/>
    </row>
    <row r="89" customFormat="false" ht="14.65" hidden="false" customHeight="false" outlineLevel="0" collapsed="false">
      <c r="A89" s="164" t="n">
        <v>43</v>
      </c>
      <c r="B89" s="166" t="s">
        <v>463</v>
      </c>
      <c r="C89" s="49" t="n">
        <f aca="false">(C33)/(C$10+C$26+C$47)</f>
        <v>0.266162782005363</v>
      </c>
      <c r="D89" s="49" t="n">
        <f aca="false">(D33)/(D$10+D$26+D$47)</f>
        <v>0.147100749170853</v>
      </c>
      <c r="E89" s="49" t="n">
        <f aca="false">(E33)/(E$10+E$26+E$47)</f>
        <v>0.0628318699127697</v>
      </c>
      <c r="F89" s="49" t="n">
        <f aca="false">(F33)/(F$10+F$26+F$47)</f>
        <v>0.113256103735926</v>
      </c>
      <c r="G89" s="49" t="n">
        <f aca="false">(G33)/(G$10+G$26+G$47)</f>
        <v>0.0868045638424118</v>
      </c>
      <c r="H89" s="49" t="n">
        <f aca="false">(H33)/(H$10+H$26+H$47)</f>
        <v>0.0142087612199625</v>
      </c>
      <c r="I89" s="49" t="n">
        <f aca="false">(I33)/(I$10+I$26+I$47)</f>
        <v>0.218815865551437</v>
      </c>
      <c r="J89" s="49" t="n">
        <f aca="false">(J33)/(J$10+J$26+J$47)</f>
        <v>0.0343248648060299</v>
      </c>
      <c r="K89" s="49" t="n">
        <f aca="false">(K33)/(K$10+K$26+K$47)</f>
        <v>0.198571945906989</v>
      </c>
      <c r="L89" s="49" t="n">
        <f aca="false">(L33)/(L$10+L$26+L$47)</f>
        <v>0.127323323205778</v>
      </c>
      <c r="M89" s="49" t="n">
        <f aca="false">(M33)/(M$10+M$26+M$47)</f>
        <v>0.216101473158181</v>
      </c>
      <c r="N89" s="49" t="n">
        <f aca="false">(N33)/(N$10+N$26+N$47)</f>
        <v>0.101553532675519</v>
      </c>
      <c r="O89" s="49" t="n">
        <f aca="false">(O33)/(O$10+O$26+O$47)</f>
        <v>0.176176760224679</v>
      </c>
      <c r="P89" s="49" t="n">
        <f aca="false">(P33)/(P$10+P$26+P$47)</f>
        <v>0.255083947474824</v>
      </c>
      <c r="Q89" s="49" t="n">
        <f aca="false">(Q33)/(Q$10+Q$26+Q$47)</f>
        <v>0.178923136202358</v>
      </c>
      <c r="R89" s="49" t="n">
        <f aca="false">(R33)/(R$10+R$26+R$47)</f>
        <v>0.111812755552587</v>
      </c>
      <c r="S89" s="49" t="n">
        <f aca="false">(S33)/(S$10+S$26+S$47)</f>
        <v>0.0719520594451419</v>
      </c>
      <c r="T89" s="49" t="n">
        <f aca="false">(T33)/(T$10+T$26+T$47)</f>
        <v>0.0844459366928403</v>
      </c>
      <c r="U89" s="49" t="n">
        <f aca="false">(U33)/(U$10+U$26+U$47)</f>
        <v>0.0730286664094579</v>
      </c>
      <c r="V89" s="49" t="n">
        <f aca="false">(V33)/(V$10+V$26+V$47)</f>
        <v>0.108153440910323</v>
      </c>
      <c r="W89" s="49" t="n">
        <f aca="false">(W33)/(W$10+W$26+W$47)</f>
        <v>0.130702944472232</v>
      </c>
      <c r="X89" s="49" t="n">
        <f aca="false">(X33)/(X$10+X$26+X$47)</f>
        <v>0.130890968708069</v>
      </c>
      <c r="Y89" s="49" t="n">
        <f aca="false">(Y33)/(Y$10+Y$26+Y$47)</f>
        <v>0.186363708037024</v>
      </c>
      <c r="Z89" s="49" t="n">
        <f aca="false">(Z33)/(Z$10+Z$26+Z$47)</f>
        <v>0.164962600260852</v>
      </c>
      <c r="AA89" s="49" t="n">
        <f aca="false">(AA33)/(AA$10+AA$26+AA$47)</f>
        <v>0.133119806042081</v>
      </c>
      <c r="AB89" s="49" t="n">
        <f aca="false">(AB33)/(AB$10+AB$26+AB$47)</f>
        <v>0.218521909260543</v>
      </c>
      <c r="AC89" s="49" t="n">
        <f aca="false">(AC33)/(AC$10+AC$26+AC$47)</f>
        <v>0.220252451571414</v>
      </c>
      <c r="AD89" s="49" t="n">
        <f aca="false">(AD33)/(AD$10+AD$26+AD$47)</f>
        <v>0.19174376234062</v>
      </c>
      <c r="AE89" s="49" t="n">
        <f aca="false">(AE33)/(AE$10+AE$26+AE$47)</f>
        <v>0.111593907150642</v>
      </c>
      <c r="AF89" s="49" t="n">
        <f aca="false">(AF33)/(AF$10+AF$26+AF$47)</f>
        <v>0.201838179172515</v>
      </c>
      <c r="AG89" s="49" t="n">
        <f aca="false">(AG33)/(AG$10+AG$26+AG$47)</f>
        <v>0.0501210858106501</v>
      </c>
      <c r="AH89" s="49" t="n">
        <f aca="false">(AH33)/(AH$10+AH$26+AH$47)</f>
        <v>0.135899992271465</v>
      </c>
      <c r="AI89" s="49" t="n">
        <f aca="false">(AI33)/(AI$10+AI$26+AI$47)</f>
        <v>0.0850760616402027</v>
      </c>
      <c r="AJ89" s="49" t="n">
        <f aca="false">(AJ33)/(AJ$10+AJ$26+AJ$47)</f>
        <v>0.122131988768023</v>
      </c>
      <c r="AK89" s="49" t="n">
        <f aca="false">(AK33)/(AK$10+AK$26+AK$47)</f>
        <v>0.181569158156731</v>
      </c>
      <c r="AL89" s="49" t="n">
        <f aca="false">(AL33)/(AL$10+AL$26+AL$47)</f>
        <v>0.036887846533219</v>
      </c>
      <c r="AM89" s="49" t="n">
        <f aca="false">(AM33)/(AM$10+AM$26+AM$47)</f>
        <v>0.0912468611839171</v>
      </c>
      <c r="AN89" s="49" t="n">
        <f aca="false">(AN33)/(AN$10+AN$26+AN$47)</f>
        <v>0.197586522963814</v>
      </c>
      <c r="AO89" s="49" t="n">
        <f aca="false">(AO33)/(AO$10+AO$26+AO$47)</f>
        <v>0.115236101684281</v>
      </c>
      <c r="AP89" s="49" t="n">
        <f aca="false">(AP33)/(AP$10+AP$26+AP$47)</f>
        <v>0.221954232964872</v>
      </c>
      <c r="AQ89" s="49" t="n">
        <f aca="false">(AQ33)/(AQ$10+AQ$26+AQ$47)</f>
        <v>0.0990428330639737</v>
      </c>
      <c r="AR89" s="49" t="n">
        <f aca="false">(AR33)/(AR$10+AR$26+AR$47)</f>
        <v>0.14855998594926</v>
      </c>
      <c r="AS89" s="49" t="n">
        <f aca="false">(AS33)/(AS$10+AS$26+AS$47)</f>
        <v>0.0662456982556472</v>
      </c>
      <c r="AT89" s="50" t="n">
        <f aca="false">(AT33)/(AT$10+AT$26+AT$47)</f>
        <v>0.0977751938764106</v>
      </c>
    </row>
    <row r="90" customFormat="false" ht="14.65" hidden="false" customHeight="false" outlineLevel="0" collapsed="false">
      <c r="A90" s="164" t="n">
        <v>44</v>
      </c>
      <c r="B90" s="166" t="s">
        <v>470</v>
      </c>
      <c r="C90" s="49" t="n">
        <f aca="false">(C34)/(C$10+C$26+C$47)</f>
        <v>0.168398242195296</v>
      </c>
      <c r="D90" s="49" t="n">
        <f aca="false">(D34)/(D$10+D$26+D$47)</f>
        <v>0.101644975431099</v>
      </c>
      <c r="E90" s="49" t="n">
        <f aca="false">(E34)/(E$10+E$26+E$47)</f>
        <v>0.139627171827984</v>
      </c>
      <c r="F90" s="49" t="n">
        <f aca="false">(F34)/(F$10+F$26+F$47)</f>
        <v>0.0701225307636039</v>
      </c>
      <c r="G90" s="49" t="n">
        <f aca="false">(G34)/(G$10+G$26+G$47)</f>
        <v>0.069667671852792</v>
      </c>
      <c r="H90" s="49" t="n">
        <f aca="false">(H34)/(H$10+H$26+H$47)</f>
        <v>0.124328122853875</v>
      </c>
      <c r="I90" s="49" t="n">
        <f aca="false">(I34)/(I$10+I$26+I$47)</f>
        <v>0.168666858456374</v>
      </c>
      <c r="J90" s="49" t="n">
        <f aca="false">(J34)/(J$10+J$26+J$47)</f>
        <v>0.0234599400500345</v>
      </c>
      <c r="K90" s="49" t="n">
        <f aca="false">(K34)/(K$10+K$26+K$47)</f>
        <v>0.128735198399809</v>
      </c>
      <c r="L90" s="49" t="n">
        <f aca="false">(L34)/(L$10+L$26+L$47)</f>
        <v>0.11149332674622</v>
      </c>
      <c r="M90" s="49" t="n">
        <f aca="false">(M34)/(M$10+M$26+M$47)</f>
        <v>0.0723323521083095</v>
      </c>
      <c r="N90" s="49" t="n">
        <f aca="false">(N34)/(N$10+N$26+N$47)</f>
        <v>0.149129529882329</v>
      </c>
      <c r="O90" s="49" t="n">
        <f aca="false">(O34)/(O$10+O$26+O$47)</f>
        <v>0.226027558617338</v>
      </c>
      <c r="P90" s="49" t="n">
        <f aca="false">(P34)/(P$10+P$26+P$47)</f>
        <v>0.171566011289422</v>
      </c>
      <c r="Q90" s="49" t="n">
        <f aca="false">(Q34)/(Q$10+Q$26+Q$47)</f>
        <v>0.251584738963611</v>
      </c>
      <c r="R90" s="49" t="n">
        <f aca="false">(R34)/(R$10+R$26+R$47)</f>
        <v>0.13701984167236</v>
      </c>
      <c r="S90" s="49" t="n">
        <f aca="false">(S34)/(S$10+S$26+S$47)</f>
        <v>0.160206525961907</v>
      </c>
      <c r="T90" s="49" t="n">
        <f aca="false">(T34)/(T$10+T$26+T$47)</f>
        <v>0.15054208512304</v>
      </c>
      <c r="U90" s="49" t="n">
        <f aca="false">(U34)/(U$10+U$26+U$47)</f>
        <v>0.0807570410061605</v>
      </c>
      <c r="V90" s="49" t="n">
        <f aca="false">(V34)/(V$10+V$26+V$47)</f>
        <v>0.0810927749341715</v>
      </c>
      <c r="W90" s="49" t="n">
        <f aca="false">(W34)/(W$10+W$26+W$47)</f>
        <v>0.0909815382394469</v>
      </c>
      <c r="X90" s="49" t="n">
        <f aca="false">(X34)/(X$10+X$26+X$47)</f>
        <v>0.167569846322488</v>
      </c>
      <c r="Y90" s="49" t="n">
        <f aca="false">(Y34)/(Y$10+Y$26+Y$47)</f>
        <v>0.0566068064590033</v>
      </c>
      <c r="Z90" s="49" t="n">
        <f aca="false">(Z34)/(Z$10+Z$26+Z$47)</f>
        <v>0.165394993001463</v>
      </c>
      <c r="AA90" s="49" t="n">
        <f aca="false">(AA34)/(AA$10+AA$26+AA$47)</f>
        <v>0.123640872895346</v>
      </c>
      <c r="AB90" s="49" t="n">
        <f aca="false">(AB34)/(AB$10+AB$26+AB$47)</f>
        <v>0.220337480172731</v>
      </c>
      <c r="AC90" s="49" t="n">
        <f aca="false">(AC34)/(AC$10+AC$26+AC$47)</f>
        <v>0.101212179409097</v>
      </c>
      <c r="AD90" s="49" t="n">
        <f aca="false">(AD34)/(AD$10+AD$26+AD$47)</f>
        <v>0.117667785659069</v>
      </c>
      <c r="AE90" s="49" t="n">
        <f aca="false">(AE34)/(AE$10+AE$26+AE$47)</f>
        <v>0.138188275020546</v>
      </c>
      <c r="AF90" s="49" t="n">
        <f aca="false">(AF34)/(AF$10+AF$26+AF$47)</f>
        <v>0.120169204546767</v>
      </c>
      <c r="AG90" s="49" t="n">
        <f aca="false">(AG34)/(AG$10+AG$26+AG$47)</f>
        <v>0.0566674374551468</v>
      </c>
      <c r="AH90" s="49" t="n">
        <f aca="false">(AH34)/(AH$10+AH$26+AH$47)</f>
        <v>0.1408338610827</v>
      </c>
      <c r="AI90" s="49" t="n">
        <f aca="false">(AI34)/(AI$10+AI$26+AI$47)</f>
        <v>0.0985752773253417</v>
      </c>
      <c r="AJ90" s="49" t="n">
        <f aca="false">(AJ34)/(AJ$10+AJ$26+AJ$47)</f>
        <v>0.121732790686186</v>
      </c>
      <c r="AK90" s="49" t="n">
        <f aca="false">(AK34)/(AK$10+AK$26+AK$47)</f>
        <v>0.120707348674955</v>
      </c>
      <c r="AL90" s="49" t="n">
        <f aca="false">(AL34)/(AL$10+AL$26+AL$47)</f>
        <v>0.0414662050895717</v>
      </c>
      <c r="AM90" s="49" t="n">
        <f aca="false">(AM34)/(AM$10+AM$26+AM$47)</f>
        <v>0.0790067980419616</v>
      </c>
      <c r="AN90" s="49" t="n">
        <f aca="false">(AN34)/(AN$10+AN$26+AN$47)</f>
        <v>0.146245849178991</v>
      </c>
      <c r="AO90" s="49" t="n">
        <f aca="false">(AO34)/(AO$10+AO$26+AO$47)</f>
        <v>0.334582309056791</v>
      </c>
      <c r="AP90" s="49" t="n">
        <f aca="false">(AP34)/(AP$10+AP$26+AP$47)</f>
        <v>0.202546235002299</v>
      </c>
      <c r="AQ90" s="49" t="n">
        <f aca="false">(AQ34)/(AQ$10+AQ$26+AQ$47)</f>
        <v>0.102440220726805</v>
      </c>
      <c r="AR90" s="49" t="n">
        <f aca="false">(AR34)/(AR$10+AR$26+AR$47)</f>
        <v>0.279401873341125</v>
      </c>
      <c r="AS90" s="49" t="n">
        <f aca="false">(AS34)/(AS$10+AS$26+AS$47)</f>
        <v>0.067884568066842</v>
      </c>
      <c r="AT90" s="50" t="n">
        <f aca="false">(AT34)/(AT$10+AT$26+AT$47)</f>
        <v>0.098123823510674</v>
      </c>
    </row>
    <row r="91" customFormat="false" ht="9" hidden="false" customHeight="true" outlineLevel="0" collapsed="false">
      <c r="A91" s="164"/>
      <c r="B91" s="166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50"/>
    </row>
    <row r="92" customFormat="false" ht="14.65" hidden="false" customHeight="false" outlineLevel="0" collapsed="false">
      <c r="A92" s="164"/>
      <c r="B92" s="11" t="s">
        <v>1024</v>
      </c>
      <c r="C92" s="49" t="n">
        <f aca="false">(C36)/(C$10+C$26+C$47)</f>
        <v>0.0509589180283847</v>
      </c>
      <c r="D92" s="49" t="n">
        <f aca="false">(D36)/(D$10+D$26+D$47)</f>
        <v>0.126717542668248</v>
      </c>
      <c r="E92" s="49" t="n">
        <f aca="false">(E36)/(E$10+E$26+E$47)</f>
        <v>0.179855771150801</v>
      </c>
      <c r="F92" s="49" t="n">
        <f aca="false">(F36)/(F$10+F$26+F$47)</f>
        <v>0.0503884112963988</v>
      </c>
      <c r="G92" s="49" t="n">
        <f aca="false">(G36)/(G$10+G$26+G$47)</f>
        <v>0.0148741420119991</v>
      </c>
      <c r="H92" s="49" t="n">
        <f aca="false">(H36)/(H$10+H$26+H$47)</f>
        <v>0.0351562189939678</v>
      </c>
      <c r="I92" s="49" t="n">
        <f aca="false">(I36)/(I$10+I$26+I$47)</f>
        <v>0.278095168310271</v>
      </c>
      <c r="J92" s="49" t="n">
        <f aca="false">(J36)/(J$10+J$26+J$47)</f>
        <v>0.0325595670202032</v>
      </c>
      <c r="K92" s="49" t="n">
        <f aca="false">(K36)/(K$10+K$26+K$47)</f>
        <v>0.276375227035408</v>
      </c>
      <c r="L92" s="49" t="n">
        <f aca="false">(L36)/(L$10+L$26+L$47)</f>
        <v>0.349322551969905</v>
      </c>
      <c r="M92" s="49" t="n">
        <f aca="false">(M36)/(M$10+M$26+M$47)</f>
        <v>0.129220301289436</v>
      </c>
      <c r="N92" s="49" t="n">
        <f aca="false">(N36)/(N$10+N$26+N$47)</f>
        <v>0.5299902281368</v>
      </c>
      <c r="O92" s="49" t="n">
        <f aca="false">(O36)/(O$10+O$26+O$47)</f>
        <v>0.00748060623125196</v>
      </c>
      <c r="P92" s="49" t="n">
        <f aca="false">(P36)/(P$10+P$26+P$47)</f>
        <v>0.113671133313294</v>
      </c>
      <c r="Q92" s="49" t="n">
        <f aca="false">(Q36)/(Q$10+Q$26+Q$47)</f>
        <v>0.0776963987763475</v>
      </c>
      <c r="R92" s="49" t="n">
        <f aca="false">(R36)/(R$10+R$26+R$47)</f>
        <v>0.183058145494811</v>
      </c>
      <c r="S92" s="49" t="n">
        <f aca="false">(S36)/(S$10+S$26+S$47)</f>
        <v>0.0722620632874217</v>
      </c>
      <c r="T92" s="49" t="n">
        <f aca="false">(T36)/(T$10+T$26+T$47)</f>
        <v>0.112740087795916</v>
      </c>
      <c r="U92" s="49" t="n">
        <f aca="false">(U36)/(U$10+U$26+U$47)</f>
        <v>0.0513575553117848</v>
      </c>
      <c r="V92" s="49" t="n">
        <f aca="false">(V36)/(V$10+V$26+V$47)</f>
        <v>0.103453786733932</v>
      </c>
      <c r="W92" s="49" t="n">
        <f aca="false">(W36)/(W$10+W$26+W$47)</f>
        <v>0.074928868829593</v>
      </c>
      <c r="X92" s="49" t="n">
        <f aca="false">(X36)/(X$10+X$26+X$47)</f>
        <v>0.229428023635913</v>
      </c>
      <c r="Y92" s="49" t="n">
        <f aca="false">(Y36)/(Y$10+Y$26+Y$47)</f>
        <v>0.0876201509475265</v>
      </c>
      <c r="Z92" s="49" t="n">
        <f aca="false">(Z36)/(Z$10+Z$26+Z$47)</f>
        <v>0.317850045943876</v>
      </c>
      <c r="AA92" s="49" t="n">
        <f aca="false">(AA36)/(AA$10+AA$26+AA$47)</f>
        <v>0.0541125162355157</v>
      </c>
      <c r="AB92" s="49" t="n">
        <f aca="false">(AB36)/(AB$10+AB$26+AB$47)</f>
        <v>-0.0428090019400376</v>
      </c>
      <c r="AC92" s="49" t="n">
        <f aca="false">(AC36)/(AC$10+AC$26+AC$47)</f>
        <v>0.121741202844654</v>
      </c>
      <c r="AD92" s="49" t="n">
        <f aca="false">(AD36)/(AD$10+AD$26+AD$47)</f>
        <v>0.268830882495419</v>
      </c>
      <c r="AE92" s="49" t="n">
        <f aca="false">(AE36)/(AE$10+AE$26+AE$47)</f>
        <v>0.108824379401847</v>
      </c>
      <c r="AF92" s="49" t="n">
        <f aca="false">(AF36)/(AF$10+AF$26+AF$47)</f>
        <v>0.128913544447722</v>
      </c>
      <c r="AG92" s="49" t="n">
        <f aca="false">(AG36)/(AG$10+AG$26+AG$47)</f>
        <v>0.0938084287637997</v>
      </c>
      <c r="AH92" s="49" t="n">
        <f aca="false">(AH36)/(AH$10+AH$26+AH$47)</f>
        <v>0.148152612974269</v>
      </c>
      <c r="AI92" s="49" t="n">
        <f aca="false">(AI36)/(AI$10+AI$26+AI$47)</f>
        <v>0.0262826043055741</v>
      </c>
      <c r="AJ92" s="49" t="n">
        <f aca="false">(AJ36)/(AJ$10+AJ$26+AJ$47)</f>
        <v>0.199241992482132</v>
      </c>
      <c r="AK92" s="49" t="n">
        <f aca="false">(AK36)/(AK$10+AK$26+AK$47)</f>
        <v>0.289975173677942</v>
      </c>
      <c r="AL92" s="49" t="n">
        <f aca="false">(AL36)/(AL$10+AL$26+AL$47)</f>
        <v>0.0810825334542855</v>
      </c>
      <c r="AM92" s="49" t="n">
        <f aca="false">(AM36)/(AM$10+AM$26+AM$47)</f>
        <v>0.0314918579097065</v>
      </c>
      <c r="AN92" s="49" t="n">
        <f aca="false">(AN36)/(AN$10+AN$26+AN$47)</f>
        <v>0.194338620656547</v>
      </c>
      <c r="AO92" s="49" t="n">
        <f aca="false">(AO36)/(AO$10+AO$26+AO$47)</f>
        <v>0.231336659499108</v>
      </c>
      <c r="AP92" s="49" t="n">
        <f aca="false">(AP36)/(AP$10+AP$26+AP$47)</f>
        <v>0.184925441458172</v>
      </c>
      <c r="AQ92" s="49" t="n">
        <f aca="false">(AQ36)/(AQ$10+AQ$26+AQ$47)</f>
        <v>-0.0164915631783975</v>
      </c>
      <c r="AR92" s="49" t="n">
        <f aca="false">(AR36)/(AR$10+AR$26+AR$47)</f>
        <v>0.0915781204815762</v>
      </c>
      <c r="AS92" s="49" t="n">
        <f aca="false">(AS36)/(AS$10+AS$26+AS$47)</f>
        <v>0.0677688240099322</v>
      </c>
      <c r="AT92" s="50" t="n">
        <f aca="false">(AT36)/(AT$10+AT$26+AT$47)</f>
        <v>0.10753196849878</v>
      </c>
    </row>
    <row r="93" customFormat="false" ht="9" hidden="false" customHeight="true" outlineLevel="0" collapsed="false">
      <c r="A93" s="164"/>
      <c r="B93" s="166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50"/>
    </row>
    <row r="94" customFormat="false" ht="14.65" hidden="false" customHeight="false" outlineLevel="0" collapsed="false">
      <c r="A94" s="164" t="n">
        <v>45</v>
      </c>
      <c r="B94" s="166" t="s">
        <v>471</v>
      </c>
      <c r="C94" s="49" t="n">
        <f aca="false">(C38)/(C$10+C$26+C$47)</f>
        <v>0.0685966520424863</v>
      </c>
      <c r="D94" s="49" t="n">
        <f aca="false">(D38)/(D$10+D$26+D$47)</f>
        <v>0.0917876004266148</v>
      </c>
      <c r="E94" s="49" t="n">
        <f aca="false">(E38)/(E$10+E$26+E$47)</f>
        <v>0.0342008049594394</v>
      </c>
      <c r="F94" s="49" t="n">
        <f aca="false">(F38)/(F$10+F$26+F$47)</f>
        <v>0.0296704202967207</v>
      </c>
      <c r="G94" s="49" t="n">
        <f aca="false">(G38)/(G$10+G$26+G$47)</f>
        <v>0.0281852157482991</v>
      </c>
      <c r="H94" s="49" t="n">
        <f aca="false">(H38)/(H$10+H$26+H$47)</f>
        <v>0.0164024942084939</v>
      </c>
      <c r="I94" s="49" t="n">
        <f aca="false">(I38)/(I$10+I$26+I$47)</f>
        <v>0.119078926460582</v>
      </c>
      <c r="J94" s="49" t="n">
        <f aca="false">(J38)/(J$10+J$26+J$47)</f>
        <v>0.00728796411090164</v>
      </c>
      <c r="K94" s="49" t="n">
        <f aca="false">(K38)/(K$10+K$26+K$47)</f>
        <v>0.0968715678437703</v>
      </c>
      <c r="L94" s="49" t="n">
        <f aca="false">(L38)/(L$10+L$26+L$47)</f>
        <v>0.0771516390067511</v>
      </c>
      <c r="M94" s="49" t="n">
        <f aca="false">(M38)/(M$10+M$26+M$47)</f>
        <v>0.080613126571916</v>
      </c>
      <c r="N94" s="49" t="n">
        <f aca="false">(N38)/(N$10+N$26+N$47)</f>
        <v>0.0445677258945772</v>
      </c>
      <c r="O94" s="49" t="n">
        <f aca="false">(O38)/(O$10+O$26+O$47)</f>
        <v>0.240965814822477</v>
      </c>
      <c r="P94" s="49" t="n">
        <f aca="false">(P38)/(P$10+P$26+P$47)</f>
        <v>0.105311071779282</v>
      </c>
      <c r="Q94" s="49" t="n">
        <f aca="false">(Q38)/(Q$10+Q$26+Q$47)</f>
        <v>0.160552076929633</v>
      </c>
      <c r="R94" s="49" t="n">
        <f aca="false">(R38)/(R$10+R$26+R$47)</f>
        <v>0.0926737427587488</v>
      </c>
      <c r="S94" s="49" t="n">
        <f aca="false">(S38)/(S$10+S$26+S$47)</f>
        <v>0.0638633824955126</v>
      </c>
      <c r="T94" s="49" t="n">
        <f aca="false">(T38)/(T$10+T$26+T$47)</f>
        <v>0.0839627856092348</v>
      </c>
      <c r="U94" s="49" t="n">
        <f aca="false">(U38)/(U$10+U$26+U$47)</f>
        <v>0.0245329346800737</v>
      </c>
      <c r="V94" s="49" t="n">
        <f aca="false">(V38)/(V$10+V$26+V$47)</f>
        <v>0.0536514372841747</v>
      </c>
      <c r="W94" s="49" t="n">
        <f aca="false">(W38)/(W$10+W$26+W$47)</f>
        <v>0.0334667867120492</v>
      </c>
      <c r="X94" s="49" t="n">
        <f aca="false">(X38)/(X$10+X$26+X$47)</f>
        <v>0.162750090395204</v>
      </c>
      <c r="Y94" s="49" t="n">
        <f aca="false">(Y38)/(Y$10+Y$26+Y$47)</f>
        <v>0.0347105107673243</v>
      </c>
      <c r="Z94" s="49" t="n">
        <f aca="false">(Z38)/(Z$10+Z$26+Z$47)</f>
        <v>0.0703344940879416</v>
      </c>
      <c r="AA94" s="49" t="n">
        <f aca="false">(AA38)/(AA$10+AA$26+AA$47)</f>
        <v>0.0493656097192071</v>
      </c>
      <c r="AB94" s="49" t="n">
        <f aca="false">(AB38)/(AB$10+AB$26+AB$47)</f>
        <v>0.0225387956130046</v>
      </c>
      <c r="AC94" s="49" t="n">
        <f aca="false">(AC38)/(AC$10+AC$26+AC$47)</f>
        <v>0.055686159854042</v>
      </c>
      <c r="AD94" s="49" t="n">
        <f aca="false">(AD38)/(AD$10+AD$26+AD$47)</f>
        <v>0.0377324409515322</v>
      </c>
      <c r="AE94" s="49" t="n">
        <f aca="false">(AE38)/(AE$10+AE$26+AE$47)</f>
        <v>0.104144658402263</v>
      </c>
      <c r="AF94" s="49" t="n">
        <f aca="false">(AF38)/(AF$10+AF$26+AF$47)</f>
        <v>0.120103330600178</v>
      </c>
      <c r="AG94" s="49" t="n">
        <f aca="false">(AG38)/(AG$10+AG$26+AG$47)</f>
        <v>0.0729182224852307</v>
      </c>
      <c r="AH94" s="49" t="n">
        <f aca="false">(AH38)/(AH$10+AH$26+AH$47)</f>
        <v>0.117234315665243</v>
      </c>
      <c r="AI94" s="49" t="n">
        <f aca="false">(AI38)/(AI$10+AI$26+AI$47)</f>
        <v>0.0399428446264708</v>
      </c>
      <c r="AJ94" s="49" t="n">
        <f aca="false">(AJ38)/(AJ$10+AJ$26+AJ$47)</f>
        <v>0.0970170377878549</v>
      </c>
      <c r="AK94" s="49" t="n">
        <f aca="false">(AK38)/(AK$10+AK$26+AK$47)</f>
        <v>0.0932070437504987</v>
      </c>
      <c r="AL94" s="49" t="n">
        <f aca="false">(AL38)/(AL$10+AL$26+AL$47)</f>
        <v>0.0165301775704812</v>
      </c>
      <c r="AM94" s="49" t="n">
        <f aca="false">(AM38)/(AM$10+AM$26+AM$47)</f>
        <v>0.0253055380069597</v>
      </c>
      <c r="AN94" s="49" t="n">
        <f aca="false">(AN38)/(AN$10+AN$26+AN$47)</f>
        <v>0.0755226136244803</v>
      </c>
      <c r="AO94" s="49" t="n">
        <f aca="false">(AO38)/(AO$10+AO$26+AO$47)</f>
        <v>0.222351662892766</v>
      </c>
      <c r="AP94" s="49" t="n">
        <f aca="false">(AP38)/(AP$10+AP$26+AP$47)</f>
        <v>0.121970188923</v>
      </c>
      <c r="AQ94" s="49" t="n">
        <f aca="false">(AQ38)/(AQ$10+AQ$26+AQ$47)</f>
        <v>0.0498990258418766</v>
      </c>
      <c r="AR94" s="49" t="n">
        <f aca="false">(AR38)/(AR$10+AR$26+AR$47)</f>
        <v>0.0544241176356599</v>
      </c>
      <c r="AS94" s="49" t="n">
        <f aca="false">(AS38)/(AS$10+AS$26+AS$47)</f>
        <v>0.051176775879775</v>
      </c>
      <c r="AT94" s="50" t="n">
        <f aca="false">(AT38)/(AT$10+AT$26+AT$47)</f>
        <v>0.0722338151072829</v>
      </c>
    </row>
    <row r="95" customFormat="false" ht="9" hidden="false" customHeight="true" outlineLevel="0" collapsed="false">
      <c r="A95" s="164"/>
      <c r="B95" s="166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50"/>
    </row>
    <row r="96" customFormat="false" ht="14.65" hidden="false" customHeight="false" outlineLevel="0" collapsed="false">
      <c r="A96" s="164" t="n">
        <v>4501</v>
      </c>
      <c r="B96" s="166" t="s">
        <v>881</v>
      </c>
      <c r="C96" s="49" t="n">
        <f aca="false">(C40)/(C$10+C$26+C$47)</f>
        <v>0.0224577187004438</v>
      </c>
      <c r="D96" s="49" t="n">
        <f aca="false">(D40)/(D$10+D$26+D$47)</f>
        <v>0.0500421535564336</v>
      </c>
      <c r="E96" s="49" t="n">
        <f aca="false">(E40)/(E$10+E$26+E$47)</f>
        <v>0.00595683038402028</v>
      </c>
      <c r="F96" s="49" t="n">
        <f aca="false">(F40)/(F$10+F$26+F$47)</f>
        <v>0.00109787993569885</v>
      </c>
      <c r="G96" s="49" t="n">
        <f aca="false">(G40)/(G$10+G$26+G$47)</f>
        <v>0.0153950265355037</v>
      </c>
      <c r="H96" s="49" t="n">
        <f aca="false">(H40)/(H$10+H$26+H$47)</f>
        <v>0.00110861034627792</v>
      </c>
      <c r="I96" s="49" t="n">
        <f aca="false">(I40)/(I$10+I$26+I$47)</f>
        <v>0.0786333174618793</v>
      </c>
      <c r="J96" s="49" t="n">
        <f aca="false">(J40)/(J$10+J$26+J$47)</f>
        <v>0.000601512105554775</v>
      </c>
      <c r="K96" s="49" t="n">
        <f aca="false">(K40)/(K$10+K$26+K$47)</f>
        <v>0.0718566168842197</v>
      </c>
      <c r="L96" s="49" t="n">
        <f aca="false">(L40)/(L$10+L$26+L$47)</f>
        <v>0.0609170886630999</v>
      </c>
      <c r="M96" s="49" t="n">
        <f aca="false">(M40)/(M$10+M$26+M$47)</f>
        <v>0.0483674939382646</v>
      </c>
      <c r="N96" s="49" t="n">
        <f aca="false">(N40)/(N$10+N$26+N$47)</f>
        <v>0.023300480850231</v>
      </c>
      <c r="O96" s="49" t="n">
        <f aca="false">(O40)/(O$10+O$26+O$47)</f>
        <v>0.177028621206164</v>
      </c>
      <c r="P96" s="49" t="n">
        <f aca="false">(P40)/(P$10+P$26+P$47)</f>
        <v>0.05855233689851</v>
      </c>
      <c r="Q96" s="49" t="n">
        <f aca="false">(Q40)/(Q$10+Q$26+Q$47)</f>
        <v>0.120646616483238</v>
      </c>
      <c r="R96" s="49" t="n">
        <f aca="false">(R40)/(R$10+R$26+R$47)</f>
        <v>0.0570945390652954</v>
      </c>
      <c r="S96" s="49" t="n">
        <f aca="false">(S40)/(S$10+S$26+S$47)</f>
        <v>0.0353442482932642</v>
      </c>
      <c r="T96" s="49" t="n">
        <f aca="false">(T40)/(T$10+T$26+T$47)</f>
        <v>0.0392584800155085</v>
      </c>
      <c r="U96" s="49" t="n">
        <f aca="false">(U40)/(U$10+U$26+U$47)</f>
        <v>0.00504158372784983</v>
      </c>
      <c r="V96" s="49" t="n">
        <f aca="false">(V40)/(V$10+V$26+V$47)</f>
        <v>0.0173856310573373</v>
      </c>
      <c r="W96" s="49" t="n">
        <f aca="false">(W40)/(W$10+W$26+W$47)</f>
        <v>0.0185101925633986</v>
      </c>
      <c r="X96" s="49" t="n">
        <f aca="false">(X40)/(X$10+X$26+X$47)</f>
        <v>0.124797698570535</v>
      </c>
      <c r="Y96" s="49" t="n">
        <f aca="false">(Y40)/(Y$10+Y$26+Y$47)</f>
        <v>0.00907085740680794</v>
      </c>
      <c r="Z96" s="49" t="n">
        <f aca="false">(Z40)/(Z$10+Z$26+Z$47)</f>
        <v>0.00792750853653938</v>
      </c>
      <c r="AA96" s="49" t="n">
        <f aca="false">(AA40)/(AA$10+AA$26+AA$47)</f>
        <v>0</v>
      </c>
      <c r="AB96" s="49" t="n">
        <f aca="false">(AB40)/(AB$10+AB$26+AB$47)</f>
        <v>4.32033871455522E-006</v>
      </c>
      <c r="AC96" s="49" t="n">
        <f aca="false">(AC40)/(AC$10+AC$26+AC$47)</f>
        <v>0.0330550811692309</v>
      </c>
      <c r="AD96" s="49" t="n">
        <f aca="false">(AD40)/(AD$10+AD$26+AD$47)</f>
        <v>0.020292975066597</v>
      </c>
      <c r="AE96" s="49" t="n">
        <f aca="false">(AE40)/(AE$10+AE$26+AE$47)</f>
        <v>0.0689005423456846</v>
      </c>
      <c r="AF96" s="49" t="n">
        <f aca="false">(AF40)/(AF$10+AF$26+AF$47)</f>
        <v>0.0453601807242197</v>
      </c>
      <c r="AG96" s="49" t="n">
        <f aca="false">(AG40)/(AG$10+AG$26+AG$47)</f>
        <v>0.0559335919502221</v>
      </c>
      <c r="AH96" s="49" t="n">
        <f aca="false">(AH40)/(AH$10+AH$26+AH$47)</f>
        <v>0.0105916142443879</v>
      </c>
      <c r="AI96" s="49" t="n">
        <f aca="false">(AI40)/(AI$10+AI$26+AI$47)</f>
        <v>0.000270232548388234</v>
      </c>
      <c r="AJ96" s="49" t="n">
        <f aca="false">(AJ40)/(AJ$10+AJ$26+AJ$47)</f>
        <v>0.0468548199709275</v>
      </c>
      <c r="AK96" s="49" t="n">
        <f aca="false">(AK40)/(AK$10+AK$26+AK$47)</f>
        <v>0.0460389445690485</v>
      </c>
      <c r="AL96" s="49" t="n">
        <f aca="false">(AL40)/(AL$10+AL$26+AL$47)</f>
        <v>0.00608755656861502</v>
      </c>
      <c r="AM96" s="49" t="n">
        <f aca="false">(AM40)/(AM$10+AM$26+AM$47)</f>
        <v>0</v>
      </c>
      <c r="AN96" s="49" t="n">
        <f aca="false">(AN40)/(AN$10+AN$26+AN$47)</f>
        <v>0.023005773097507</v>
      </c>
      <c r="AO96" s="49" t="n">
        <f aca="false">(AO40)/(AO$10+AO$26+AO$47)</f>
        <v>0.0370040695386335</v>
      </c>
      <c r="AP96" s="49" t="n">
        <f aca="false">(AP40)/(AP$10+AP$26+AP$47)</f>
        <v>0.0701508583568517</v>
      </c>
      <c r="AQ96" s="49" t="n">
        <f aca="false">(AQ40)/(AQ$10+AQ$26+AQ$47)</f>
        <v>0.0168886810710291</v>
      </c>
      <c r="AR96" s="49" t="n">
        <f aca="false">(AR40)/(AR$10+AR$26+AR$47)</f>
        <v>0.000654860430536349</v>
      </c>
      <c r="AS96" s="49" t="n">
        <f aca="false">(AS40)/(AS$10+AS$26+AS$47)</f>
        <v>0.013888589796789</v>
      </c>
      <c r="AT96" s="50" t="n">
        <f aca="false">(AT40)/(AT$10+AT$26+AT$47)</f>
        <v>0.03757121922458</v>
      </c>
    </row>
    <row r="97" customFormat="false" ht="14.65" hidden="false" customHeight="false" outlineLevel="0" collapsed="false">
      <c r="A97" s="164" t="n">
        <v>4502</v>
      </c>
      <c r="B97" s="166" t="s">
        <v>1025</v>
      </c>
      <c r="C97" s="49" t="n">
        <f aca="false">(C41)/(C$10+C$26+C$47)</f>
        <v>0.0327293365412181</v>
      </c>
      <c r="D97" s="49" t="n">
        <f aca="false">(D41)/(D$10+D$26+D$47)</f>
        <v>0.0305538151322592</v>
      </c>
      <c r="E97" s="49" t="n">
        <f aca="false">(E41)/(E$10+E$26+E$47)</f>
        <v>0.0136080423218813</v>
      </c>
      <c r="F97" s="49" t="n">
        <f aca="false">(F41)/(F$10+F$26+F$47)</f>
        <v>0.0192932701542595</v>
      </c>
      <c r="G97" s="49" t="n">
        <f aca="false">(G41)/(G$10+G$26+G$47)</f>
        <v>0.0120548280540475</v>
      </c>
      <c r="H97" s="49" t="n">
        <f aca="false">(H41)/(H$10+H$26+H$47)</f>
        <v>0.00986817781417392</v>
      </c>
      <c r="I97" s="49" t="n">
        <f aca="false">(I41)/(I$10+I$26+I$47)</f>
        <v>0.0322194681170891</v>
      </c>
      <c r="J97" s="49" t="n">
        <f aca="false">(J41)/(J$10+J$26+J$47)</f>
        <v>0.00610834048744254</v>
      </c>
      <c r="K97" s="49" t="n">
        <f aca="false">(K41)/(K$10+K$26+K$47)</f>
        <v>0.0132711571059483</v>
      </c>
      <c r="L97" s="49" t="n">
        <f aca="false">(L41)/(L$10+L$26+L$47)</f>
        <v>0.0161821139283985</v>
      </c>
      <c r="M97" s="49" t="n">
        <f aca="false">(M41)/(M$10+M$26+M$47)</f>
        <v>0.0275198502016959</v>
      </c>
      <c r="N97" s="49" t="n">
        <f aca="false">(N41)/(N$10+N$26+N$47)</f>
        <v>0.0173378878006569</v>
      </c>
      <c r="O97" s="49" t="n">
        <f aca="false">(O41)/(O$10+O$26+O$47)</f>
        <v>0.039847345925945</v>
      </c>
      <c r="P97" s="49" t="n">
        <f aca="false">(P41)/(P$10+P$26+P$47)</f>
        <v>0.0326757486320597</v>
      </c>
      <c r="Q97" s="49" t="n">
        <f aca="false">(Q41)/(Q$10+Q$26+Q$47)</f>
        <v>0.0280490982448321</v>
      </c>
      <c r="R97" s="49" t="n">
        <f aca="false">(R41)/(R$10+R$26+R$47)</f>
        <v>0.0212312488566606</v>
      </c>
      <c r="S97" s="49" t="n">
        <f aca="false">(S41)/(S$10+S$26+S$47)</f>
        <v>0.0155798268276472</v>
      </c>
      <c r="T97" s="49" t="n">
        <f aca="false">(T41)/(T$10+T$26+T$47)</f>
        <v>0.0323494184970398</v>
      </c>
      <c r="U97" s="49" t="n">
        <f aca="false">(U41)/(U$10+U$26+U$47)</f>
        <v>0.016619442801221</v>
      </c>
      <c r="V97" s="49" t="n">
        <f aca="false">(V41)/(V$10+V$26+V$47)</f>
        <v>0.0152693166603464</v>
      </c>
      <c r="W97" s="49" t="n">
        <f aca="false">(W41)/(W$10+W$26+W$47)</f>
        <v>0.0098205266231898</v>
      </c>
      <c r="X97" s="49" t="n">
        <f aca="false">(X41)/(X$10+X$26+X$47)</f>
        <v>0.0272127412388226</v>
      </c>
      <c r="Y97" s="49" t="n">
        <f aca="false">(Y41)/(Y$10+Y$26+Y$47)</f>
        <v>0.0240972504992473</v>
      </c>
      <c r="Z97" s="49" t="n">
        <f aca="false">(Z41)/(Z$10+Z$26+Z$47)</f>
        <v>0.057063686247604</v>
      </c>
      <c r="AA97" s="49" t="n">
        <f aca="false">(AA41)/(AA$10+AA$26+AA$47)</f>
        <v>0.0291070073339447</v>
      </c>
      <c r="AB97" s="49" t="n">
        <f aca="false">(AB41)/(AB$10+AB$26+AB$47)</f>
        <v>0.0136594709025188</v>
      </c>
      <c r="AC97" s="49" t="n">
        <f aca="false">(AC41)/(AC$10+AC$26+AC$47)</f>
        <v>0.019207316015005</v>
      </c>
      <c r="AD97" s="49" t="n">
        <f aca="false">(AD41)/(AD$10+AD$26+AD$47)</f>
        <v>0.0146950295398855</v>
      </c>
      <c r="AE97" s="49" t="n">
        <f aca="false">(AE41)/(AE$10+AE$26+AE$47)</f>
        <v>0.0308025962228467</v>
      </c>
      <c r="AF97" s="49" t="n">
        <f aca="false">(AF41)/(AF$10+AF$26+AF$47)</f>
        <v>0.0677264197097956</v>
      </c>
      <c r="AG97" s="49" t="n">
        <f aca="false">(AG41)/(AG$10+AG$26+AG$47)</f>
        <v>0.0128469977747457</v>
      </c>
      <c r="AH97" s="49" t="n">
        <f aca="false">(AH41)/(AH$10+AH$26+AH$47)</f>
        <v>0.0317267579262933</v>
      </c>
      <c r="AI97" s="49" t="n">
        <f aca="false">(AI41)/(AI$10+AI$26+AI$47)</f>
        <v>0.0283808362404222</v>
      </c>
      <c r="AJ97" s="49" t="n">
        <f aca="false">(AJ41)/(AJ$10+AJ$26+AJ$47)</f>
        <v>0.0467566042068228</v>
      </c>
      <c r="AK97" s="49" t="n">
        <f aca="false">(AK41)/(AK$10+AK$26+AK$47)</f>
        <v>0.0264474259082501</v>
      </c>
      <c r="AL97" s="49" t="n">
        <f aca="false">(AL41)/(AL$10+AL$26+AL$47)</f>
        <v>0.0081180143103623</v>
      </c>
      <c r="AM97" s="49" t="n">
        <f aca="false">(AM41)/(AM$10+AM$26+AM$47)</f>
        <v>0.013582035882709</v>
      </c>
      <c r="AN97" s="49" t="n">
        <f aca="false">(AN41)/(AN$10+AN$26+AN$47)</f>
        <v>0.012197729240871</v>
      </c>
      <c r="AO97" s="49" t="n">
        <f aca="false">(AO41)/(AO$10+AO$26+AO$47)</f>
        <v>0.0987786393424858</v>
      </c>
      <c r="AP97" s="49" t="n">
        <f aca="false">(AP41)/(AP$10+AP$26+AP$47)</f>
        <v>0.0330989298539404</v>
      </c>
      <c r="AQ97" s="49" t="n">
        <f aca="false">(AQ41)/(AQ$10+AQ$26+AQ$47)</f>
        <v>0.0160049940001255</v>
      </c>
      <c r="AR97" s="49" t="n">
        <f aca="false">(AR41)/(AR$10+AR$26+AR$47)</f>
        <v>0.0177600627063027</v>
      </c>
      <c r="AS97" s="49" t="n">
        <f aca="false">(AS41)/(AS$10+AS$26+AS$47)</f>
        <v>0.0193768758195404</v>
      </c>
      <c r="AT97" s="50" t="n">
        <f aca="false">(AT41)/(AT$10+AT$26+AT$47)</f>
        <v>0.0243488122255199</v>
      </c>
    </row>
    <row r="98" customFormat="false" ht="14.65" hidden="false" customHeight="false" outlineLevel="0" collapsed="false">
      <c r="A98" s="164" t="n">
        <v>4503</v>
      </c>
      <c r="B98" s="166" t="s">
        <v>1026</v>
      </c>
      <c r="C98" s="49" t="n">
        <f aca="false">(C42)/(C$10+C$26+C$47)</f>
        <v>0.0134095968008245</v>
      </c>
      <c r="D98" s="49" t="n">
        <f aca="false">(D42)/(D$10+D$26+D$47)</f>
        <v>0.011191631737922</v>
      </c>
      <c r="E98" s="49" t="n">
        <f aca="false">(E42)/(E$10+E$26+E$47)</f>
        <v>0.0146359322535378</v>
      </c>
      <c r="F98" s="49" t="n">
        <f aca="false">(F42)/(F$10+F$26+F$47)</f>
        <v>0.00927927020676234</v>
      </c>
      <c r="G98" s="49" t="n">
        <f aca="false">(G42)/(G$10+G$26+G$47)</f>
        <v>0.000735361158747901</v>
      </c>
      <c r="H98" s="49" t="n">
        <f aca="false">(H42)/(H$10+H$26+H$47)</f>
        <v>0.00542570604804201</v>
      </c>
      <c r="I98" s="49" t="n">
        <f aca="false">(I42)/(I$10+I$26+I$47)</f>
        <v>0.00822614088161371</v>
      </c>
      <c r="J98" s="49" t="n">
        <f aca="false">(J42)/(J$10+J$26+J$47)</f>
        <v>0.000578111517904327</v>
      </c>
      <c r="K98" s="49" t="n">
        <f aca="false">(K42)/(K$10+K$26+K$47)</f>
        <v>0.0117437938536024</v>
      </c>
      <c r="L98" s="49" t="n">
        <f aca="false">(L42)/(L$10+L$26+L$47)</f>
        <v>5.2436415252736E-005</v>
      </c>
      <c r="M98" s="49" t="n">
        <f aca="false">(M42)/(M$10+M$26+M$47)</f>
        <v>0.00472578243195552</v>
      </c>
      <c r="N98" s="49" t="n">
        <f aca="false">(N42)/(N$10+N$26+N$47)</f>
        <v>0.00392935724368933</v>
      </c>
      <c r="O98" s="49" t="n">
        <f aca="false">(O42)/(O$10+O$26+O$47)</f>
        <v>0.0240898476903679</v>
      </c>
      <c r="P98" s="49" t="n">
        <f aca="false">(P42)/(P$10+P$26+P$47)</f>
        <v>0.0140829862487128</v>
      </c>
      <c r="Q98" s="49" t="n">
        <f aca="false">(Q42)/(Q$10+Q$26+Q$47)</f>
        <v>0.0118563622015628</v>
      </c>
      <c r="R98" s="49" t="n">
        <f aca="false">(R42)/(R$10+R$26+R$47)</f>
        <v>0.0143479548367928</v>
      </c>
      <c r="S98" s="49" t="n">
        <f aca="false">(S42)/(S$10+S$26+S$47)</f>
        <v>0.0129393073746012</v>
      </c>
      <c r="T98" s="49" t="n">
        <f aca="false">(T42)/(T$10+T$26+T$47)</f>
        <v>0.0123548870966865</v>
      </c>
      <c r="U98" s="49" t="n">
        <f aca="false">(U42)/(U$10+U$26+U$47)</f>
        <v>0.00287190815100283</v>
      </c>
      <c r="V98" s="49" t="n">
        <f aca="false">(V42)/(V$10+V$26+V$47)</f>
        <v>0.020996489566491</v>
      </c>
      <c r="W98" s="49" t="n">
        <f aca="false">(W42)/(W$10+W$26+W$47)</f>
        <v>0.00513606752546076</v>
      </c>
      <c r="X98" s="49" t="n">
        <f aca="false">(X42)/(X$10+X$26+X$47)</f>
        <v>0.0107396505858464</v>
      </c>
      <c r="Y98" s="49" t="n">
        <f aca="false">(Y42)/(Y$10+Y$26+Y$47)</f>
        <v>0.00154240286126908</v>
      </c>
      <c r="Z98" s="49" t="n">
        <f aca="false">(Z42)/(Z$10+Z$26+Z$47)</f>
        <v>0.00534329930379827</v>
      </c>
      <c r="AA98" s="49" t="n">
        <f aca="false">(AA42)/(AA$10+AA$26+AA$47)</f>
        <v>0.0202586023852624</v>
      </c>
      <c r="AB98" s="49" t="n">
        <f aca="false">(AB42)/(AB$10+AB$26+AB$47)</f>
        <v>0.00887500437177132</v>
      </c>
      <c r="AC98" s="49" t="n">
        <f aca="false">(AC42)/(AC$10+AC$26+AC$47)</f>
        <v>0.00342376266980602</v>
      </c>
      <c r="AD98" s="49" t="n">
        <f aca="false">(AD42)/(AD$10+AD$26+AD$47)</f>
        <v>0.00274443634504971</v>
      </c>
      <c r="AE98" s="49" t="n">
        <f aca="false">(AE42)/(AE$10+AE$26+AE$47)</f>
        <v>0.00444151983373154</v>
      </c>
      <c r="AF98" s="49" t="n">
        <f aca="false">(AF42)/(AF$10+AF$26+AF$47)</f>
        <v>0.00701673016616256</v>
      </c>
      <c r="AG98" s="49" t="n">
        <f aca="false">(AG42)/(AG$10+AG$26+AG$47)</f>
        <v>0.00413763276026292</v>
      </c>
      <c r="AH98" s="49" t="n">
        <f aca="false">(AH42)/(AH$10+AH$26+AH$47)</f>
        <v>0.0749159434945621</v>
      </c>
      <c r="AI98" s="49" t="n">
        <f aca="false">(AI42)/(AI$10+AI$26+AI$47)</f>
        <v>0.0112917758376604</v>
      </c>
      <c r="AJ98" s="49" t="n">
        <f aca="false">(AJ42)/(AJ$10+AJ$26+AJ$47)</f>
        <v>0.00340561361010457</v>
      </c>
      <c r="AK98" s="49" t="n">
        <f aca="false">(AK42)/(AK$10+AK$26+AK$47)</f>
        <v>0.0207206732732001</v>
      </c>
      <c r="AL98" s="49" t="n">
        <f aca="false">(AL42)/(AL$10+AL$26+AL$47)</f>
        <v>0.00232460669150384</v>
      </c>
      <c r="AM98" s="49" t="n">
        <f aca="false">(AM42)/(AM$10+AM$26+AM$47)</f>
        <v>0.0117235021242507</v>
      </c>
      <c r="AN98" s="49" t="n">
        <f aca="false">(AN42)/(AN$10+AN$26+AN$47)</f>
        <v>0.0403191112861023</v>
      </c>
      <c r="AO98" s="49" t="n">
        <f aca="false">(AO42)/(AO$10+AO$26+AO$47)</f>
        <v>0.0865689540116468</v>
      </c>
      <c r="AP98" s="49" t="n">
        <f aca="false">(AP42)/(AP$10+AP$26+AP$47)</f>
        <v>0.0187204007122082</v>
      </c>
      <c r="AQ98" s="49" t="n">
        <f aca="false">(AQ42)/(AQ$10+AQ$26+AQ$47)</f>
        <v>0.017005350770722</v>
      </c>
      <c r="AR98" s="49" t="n">
        <f aca="false">(AR42)/(AR$10+AR$26+AR$47)</f>
        <v>0.0360091944988209</v>
      </c>
      <c r="AS98" s="49" t="n">
        <f aca="false">(AS42)/(AS$10+AS$26+AS$47)</f>
        <v>0.0179113102634456</v>
      </c>
      <c r="AT98" s="50" t="n">
        <f aca="false">(AT42)/(AT$10+AT$26+AT$47)</f>
        <v>0.010313783657183</v>
      </c>
    </row>
    <row r="99" customFormat="false" ht="9" hidden="false" customHeight="true" outlineLevel="0" collapsed="false">
      <c r="A99" s="164"/>
      <c r="B99" s="166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50"/>
    </row>
    <row r="100" customFormat="false" ht="14.65" hidden="false" customHeight="false" outlineLevel="0" collapsed="false">
      <c r="A100" s="164"/>
      <c r="B100" s="11" t="s">
        <v>1027</v>
      </c>
      <c r="C100" s="49" t="n">
        <f aca="false">(C44)/(C$10+C$26+C$47)</f>
        <v>-0.0176377340141016</v>
      </c>
      <c r="D100" s="49" t="n">
        <f aca="false">(D44)/(D$10+D$26+D$47)</f>
        <v>0.0349299422416334</v>
      </c>
      <c r="E100" s="49" t="n">
        <f aca="false">(E44)/(E$10+E$26+E$47)</f>
        <v>0.145654966191362</v>
      </c>
      <c r="F100" s="49" t="n">
        <f aca="false">(F44)/(F$10+F$26+F$47)</f>
        <v>0.020717990999678</v>
      </c>
      <c r="G100" s="49" t="n">
        <f aca="false">(G44)/(G$10+G$26+G$47)</f>
        <v>-0.0133110737363</v>
      </c>
      <c r="H100" s="49" t="n">
        <f aca="false">(H44)/(H$10+H$26+H$47)</f>
        <v>0.018753724785474</v>
      </c>
      <c r="I100" s="49" t="n">
        <f aca="false">(I44)/(I$10+I$26+I$47)</f>
        <v>0.159016241849689</v>
      </c>
      <c r="J100" s="49" t="n">
        <f aca="false">(J44)/(J$10+J$26+J$47)</f>
        <v>0.0252716029093015</v>
      </c>
      <c r="K100" s="49" t="n">
        <f aca="false">(K44)/(K$10+K$26+K$47)</f>
        <v>0.179503659191638</v>
      </c>
      <c r="L100" s="49" t="n">
        <f aca="false">(L44)/(L$10+L$26+L$47)</f>
        <v>0.272170912963154</v>
      </c>
      <c r="M100" s="49" t="n">
        <f aca="false">(M44)/(M$10+M$26+M$47)</f>
        <v>0.0486071747175196</v>
      </c>
      <c r="N100" s="49" t="n">
        <f aca="false">(N44)/(N$10+N$26+N$47)</f>
        <v>0.485422502242223</v>
      </c>
      <c r="O100" s="49" t="n">
        <f aca="false">(O44)/(O$10+O$26+O$47)</f>
        <v>-0.233485208591225</v>
      </c>
      <c r="P100" s="49" t="n">
        <f aca="false">(P44)/(P$10+P$26+P$47)</f>
        <v>0.00836006153401114</v>
      </c>
      <c r="Q100" s="49" t="n">
        <f aca="false">(Q44)/(Q$10+Q$26+Q$47)</f>
        <v>-0.0828556781532853</v>
      </c>
      <c r="R100" s="49" t="n">
        <f aca="false">(R44)/(R$10+R$26+R$47)</f>
        <v>0.0903844027360621</v>
      </c>
      <c r="S100" s="49" t="n">
        <f aca="false">(S44)/(S$10+S$26+S$47)</f>
        <v>0.00839868079190904</v>
      </c>
      <c r="T100" s="49" t="n">
        <f aca="false">(T44)/(T$10+T$26+T$47)</f>
        <v>0.0287773021866811</v>
      </c>
      <c r="U100" s="49" t="n">
        <f aca="false">(U44)/(U$10+U$26+U$47)</f>
        <v>0.0268246206317111</v>
      </c>
      <c r="V100" s="49" t="n">
        <f aca="false">(V44)/(V$10+V$26+V$47)</f>
        <v>0.0498023494497574</v>
      </c>
      <c r="W100" s="49" t="n">
        <f aca="false">(W44)/(W$10+W$26+W$47)</f>
        <v>0.0414620821175438</v>
      </c>
      <c r="X100" s="49" t="n">
        <f aca="false">(X44)/(X$10+X$26+X$47)</f>
        <v>0.0666779332407085</v>
      </c>
      <c r="Y100" s="49" t="n">
        <f aca="false">(Y44)/(Y$10+Y$26+Y$47)</f>
        <v>0.0529096401802021</v>
      </c>
      <c r="Z100" s="49" t="n">
        <f aca="false">(Z44)/(Z$10+Z$26+Z$47)</f>
        <v>0.247515551855934</v>
      </c>
      <c r="AA100" s="49" t="n">
        <f aca="false">(AA44)/(AA$10+AA$26+AA$47)</f>
        <v>0.00474690651630866</v>
      </c>
      <c r="AB100" s="49" t="n">
        <f aca="false">(AB44)/(AB$10+AB$26+AB$47)</f>
        <v>-0.0653477975530423</v>
      </c>
      <c r="AC100" s="49" t="n">
        <f aca="false">(AC44)/(AC$10+AC$26+AC$47)</f>
        <v>0.0660550429906122</v>
      </c>
      <c r="AD100" s="49" t="n">
        <f aca="false">(AD44)/(AD$10+AD$26+AD$47)</f>
        <v>0.231098441543887</v>
      </c>
      <c r="AE100" s="49" t="n">
        <f aca="false">(AE44)/(AE$10+AE$26+AE$47)</f>
        <v>0.00467972099958396</v>
      </c>
      <c r="AF100" s="49" t="n">
        <f aca="false">(AF44)/(AF$10+AF$26+AF$47)</f>
        <v>0.0088102138475445</v>
      </c>
      <c r="AG100" s="49" t="n">
        <f aca="false">(AG44)/(AG$10+AG$26+AG$47)</f>
        <v>0.020890206278569</v>
      </c>
      <c r="AH100" s="49" t="n">
        <f aca="false">(AH44)/(AH$10+AH$26+AH$47)</f>
        <v>0.0309182973090254</v>
      </c>
      <c r="AI100" s="49" t="n">
        <f aca="false">(AI44)/(AI$10+AI$26+AI$47)</f>
        <v>-0.0136602403208967</v>
      </c>
      <c r="AJ100" s="49" t="n">
        <f aca="false">(AJ44)/(AJ$10+AJ$26+AJ$47)</f>
        <v>0.102224954694277</v>
      </c>
      <c r="AK100" s="49" t="n">
        <f aca="false">(AK44)/(AK$10+AK$26+AK$47)</f>
        <v>0.196768129927444</v>
      </c>
      <c r="AL100" s="49" t="n">
        <f aca="false">(AL44)/(AL$10+AL$26+AL$47)</f>
        <v>0.0645523558838043</v>
      </c>
      <c r="AM100" s="49" t="n">
        <f aca="false">(AM44)/(AM$10+AM$26+AM$47)</f>
        <v>0.00618631990274684</v>
      </c>
      <c r="AN100" s="49" t="n">
        <f aca="false">(AN44)/(AN$10+AN$26+AN$47)</f>
        <v>0.118816007032067</v>
      </c>
      <c r="AO100" s="49" t="n">
        <f aca="false">(AO44)/(AO$10+AO$26+AO$47)</f>
        <v>0.00898499660634143</v>
      </c>
      <c r="AP100" s="49" t="n">
        <f aca="false">(AP44)/(AP$10+AP$26+AP$47)</f>
        <v>0.062955252535172</v>
      </c>
      <c r="AQ100" s="49" t="n">
        <f aca="false">(AQ44)/(AQ$10+AQ$26+AQ$47)</f>
        <v>-0.0663905890202741</v>
      </c>
      <c r="AR100" s="49" t="n">
        <f aca="false">(AR44)/(AR$10+AR$26+AR$47)</f>
        <v>0.0371540028459163</v>
      </c>
      <c r="AS100" s="49" t="n">
        <f aca="false">(AS44)/(AS$10+AS$26+AS$47)</f>
        <v>0.0165920481301573</v>
      </c>
      <c r="AT100" s="50" t="n">
        <f aca="false">(AT44)/(AT$10+AT$26+AT$47)</f>
        <v>0.0352981533914972</v>
      </c>
    </row>
    <row r="101" customFormat="false" ht="14.65" hidden="false" customHeight="false" outlineLevel="0" collapsed="false">
      <c r="A101" s="164"/>
      <c r="B101" s="11" t="s">
        <v>1028</v>
      </c>
      <c r="C101" s="49" t="n">
        <f aca="false">(C45)/(C$10+C$26+C$47)</f>
        <v>0.0193322229116997</v>
      </c>
      <c r="D101" s="49" t="n">
        <f aca="false">(D45)/(D$10+D$26+D$47)</f>
        <v>0.0142073822844931</v>
      </c>
      <c r="E101" s="49" t="n">
        <f aca="false">(E45)/(E$10+E$26+E$47)</f>
        <v>0.0103645740770448</v>
      </c>
      <c r="F101" s="49" t="n">
        <f aca="false">(F45)/(F$10+F$26+F$47)</f>
        <v>-0.0181185971124347</v>
      </c>
      <c r="G101" s="49" t="n">
        <f aca="false">(G45)/(G$10+G$26+G$47)</f>
        <v>0.00189349944290283</v>
      </c>
      <c r="H101" s="49" t="n">
        <f aca="false">(H45)/(H$10+H$26+H$47)</f>
        <v>0.002324307912288</v>
      </c>
      <c r="I101" s="49" t="n">
        <f aca="false">(I45)/(I$10+I$26+I$47)</f>
        <v>0.00304497385373384</v>
      </c>
      <c r="J101" s="49" t="n">
        <f aca="false">(J45)/(J$10+J$26+J$47)</f>
        <v>-0.00338411852959259</v>
      </c>
      <c r="K101" s="49" t="n">
        <f aca="false">(K45)/(K$10+K$26+K$47)</f>
        <v>0.00936409319863798</v>
      </c>
      <c r="L101" s="49" t="n">
        <f aca="false">(L45)/(L$10+L$26+L$47)</f>
        <v>-4.28855707519415E-005</v>
      </c>
      <c r="M101" s="49" t="n">
        <f aca="false">(M45)/(M$10+M$26+M$47)</f>
        <v>0.0240146279493438</v>
      </c>
      <c r="N101" s="49" t="n">
        <f aca="false">(N45)/(N$10+N$26+N$47)</f>
        <v>0.00171867931440665</v>
      </c>
      <c r="O101" s="49" t="n">
        <f aca="false">(O45)/(O$10+O$26+O$47)</f>
        <v>0.0556012067494118</v>
      </c>
      <c r="P101" s="49" t="n">
        <f aca="false">(P45)/(P$10+P$26+P$47)</f>
        <v>0.00437507363926199</v>
      </c>
      <c r="Q101" s="49" t="n">
        <f aca="false">(Q45)/(Q$10+Q$26+Q$47)</f>
        <v>0.00988571464603028</v>
      </c>
      <c r="R101" s="49" t="n">
        <f aca="false">(R45)/(R$10+R$26+R$47)</f>
        <v>-0.0074461767029039</v>
      </c>
      <c r="S101" s="49" t="n">
        <f aca="false">(S45)/(S$10+S$26+S$47)</f>
        <v>-0.0315990543815934</v>
      </c>
      <c r="T101" s="49" t="n">
        <f aca="false">(T45)/(T$10+T$26+T$47)</f>
        <v>-0.0254574477589681</v>
      </c>
      <c r="U101" s="49" t="n">
        <f aca="false">(U45)/(U$10+U$26+U$47)</f>
        <v>-0.00209087951431243</v>
      </c>
      <c r="V101" s="49" t="n">
        <f aca="false">(V45)/(V$10+V$26+V$47)</f>
        <v>0.00184782000318216</v>
      </c>
      <c r="W101" s="49" t="n">
        <f aca="false">(W45)/(W$10+W$26+W$47)</f>
        <v>0.0187709494366468</v>
      </c>
      <c r="X101" s="49" t="n">
        <f aca="false">(X45)/(X$10+X$26+X$47)</f>
        <v>-0.0130326661647171</v>
      </c>
      <c r="Y101" s="49" t="n">
        <f aca="false">(Y45)/(Y$10+Y$26+Y$47)</f>
        <v>0.0101270448733586</v>
      </c>
      <c r="Z101" s="49" t="n">
        <f aca="false">(Z45)/(Z$10+Z$26+Z$47)</f>
        <v>0.00358767326329626</v>
      </c>
      <c r="AA101" s="49" t="n">
        <f aca="false">(AA45)/(AA$10+AA$26+AA$47)</f>
        <v>0.00505865963102565</v>
      </c>
      <c r="AB101" s="49" t="n">
        <f aca="false">(AB45)/(AB$10+AB$26+AB$47)</f>
        <v>-0.00136008377342498</v>
      </c>
      <c r="AC101" s="49" t="n">
        <f aca="false">(AC45)/(AC$10+AC$26+AC$47)</f>
        <v>0.0449629262473376</v>
      </c>
      <c r="AD101" s="49" t="n">
        <f aca="false">(AD45)/(AD$10+AD$26+AD$47)</f>
        <v>0.0004520976239499</v>
      </c>
      <c r="AE101" s="49" t="n">
        <f aca="false">(AE45)/(AE$10+AE$26+AE$47)</f>
        <v>-0.0164639424352224</v>
      </c>
      <c r="AF101" s="49" t="n">
        <f aca="false">(AF45)/(AF$10+AF$26+AF$47)</f>
        <v>0.0512911613741088</v>
      </c>
      <c r="AG101" s="49" t="n">
        <f aca="false">(AG45)/(AG$10+AG$26+AG$47)</f>
        <v>0.0122390275353467</v>
      </c>
      <c r="AH101" s="49" t="n">
        <f aca="false">(AH45)/(AH$10+AH$26+AH$47)</f>
        <v>0.00655376578341425</v>
      </c>
      <c r="AI101" s="49" t="n">
        <f aca="false">(AI45)/(AI$10+AI$26+AI$47)</f>
        <v>0.0373943227862313</v>
      </c>
      <c r="AJ101" s="49" t="n">
        <f aca="false">(AJ45)/(AJ$10+AJ$26+AJ$47)</f>
        <v>0.0145576654264959</v>
      </c>
      <c r="AK101" s="49" t="n">
        <f aca="false">(AK45)/(AK$10+AK$26+AK$47)</f>
        <v>-0.00129185883283192</v>
      </c>
      <c r="AL101" s="49" t="n">
        <f aca="false">(AL45)/(AL$10+AL$26+AL$47)</f>
        <v>0.000757409833374615</v>
      </c>
      <c r="AM101" s="49" t="n">
        <f aca="false">(AM45)/(AM$10+AM$26+AM$47)</f>
        <v>0.0013954020296257</v>
      </c>
      <c r="AN101" s="49" t="n">
        <f aca="false">(AN45)/(AN$10+AN$26+AN$47)</f>
        <v>0.000262734921676338</v>
      </c>
      <c r="AO101" s="49" t="n">
        <f aca="false">(AO45)/(AO$10+AO$26+AO$47)</f>
        <v>0.000213886052918261</v>
      </c>
      <c r="AP101" s="49" t="n">
        <f aca="false">(AP45)/(AP$10+AP$26+AP$47)</f>
        <v>0.0306985093433189</v>
      </c>
      <c r="AQ101" s="49" t="n">
        <f aca="false">(AQ45)/(AQ$10+AQ$26+AQ$47)</f>
        <v>0.0627066444163727</v>
      </c>
      <c r="AR101" s="49" t="n">
        <f aca="false">(AR45)/(AR$10+AR$26+AR$47)</f>
        <v>0.0181036853706518</v>
      </c>
      <c r="AS101" s="49" t="n">
        <f aca="false">(AS45)/(AS$10+AS$26+AS$47)</f>
        <v>0.0311030878203171</v>
      </c>
      <c r="AT101" s="50" t="n">
        <f aca="false">(AT45)/(AT$10+AT$26+AT$47)</f>
        <v>0.00930267043714537</v>
      </c>
    </row>
    <row r="102" customFormat="false" ht="9" hidden="false" customHeight="true" outlineLevel="0" collapsed="false">
      <c r="A102" s="164"/>
      <c r="B102" s="166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50"/>
    </row>
    <row r="103" customFormat="false" ht="14.65" hidden="false" customHeight="false" outlineLevel="0" collapsed="false">
      <c r="A103" s="164" t="n">
        <v>58</v>
      </c>
      <c r="B103" s="166" t="s">
        <v>1029</v>
      </c>
      <c r="C103" s="49" t="n">
        <f aca="false">(C47)/(C$10+C$26+C$47)</f>
        <v>0.0227162364690044</v>
      </c>
      <c r="D103" s="49" t="n">
        <f aca="false">(D47)/(D$10+D$26+D$47)</f>
        <v>0.0276739932674522</v>
      </c>
      <c r="E103" s="49" t="n">
        <f aca="false">(E47)/(E$10+E$26+E$47)</f>
        <v>0.0105867379511062</v>
      </c>
      <c r="F103" s="49" t="n">
        <f aca="false">(F47)/(F$10+F$26+F$47)</f>
        <v>0.0140862709305511</v>
      </c>
      <c r="G103" s="49" t="n">
        <f aca="false">(G47)/(G$10+G$26+G$47)</f>
        <v>0.0223150046082633</v>
      </c>
      <c r="H103" s="49" t="n">
        <f aca="false">(H47)/(H$10+H$26+H$47)</f>
        <v>0.0134230371764401</v>
      </c>
      <c r="I103" s="49" t="n">
        <f aca="false">(I47)/(I$10+I$26+I$47)</f>
        <v>0.0225033256733098</v>
      </c>
      <c r="J103" s="49" t="n">
        <f aca="false">(J47)/(J$10+J$26+J$47)</f>
        <v>0.0139311569389874</v>
      </c>
      <c r="K103" s="49" t="n">
        <f aca="false">(K47)/(K$10+K$26+K$47)</f>
        <v>0.00945480219679365</v>
      </c>
      <c r="L103" s="49" t="n">
        <f aca="false">(L47)/(L$10+L$26+L$47)</f>
        <v>0.00187714493891323</v>
      </c>
      <c r="M103" s="49" t="n">
        <f aca="false">(M47)/(M$10+M$26+M$47)</f>
        <v>0.0334731780454371</v>
      </c>
      <c r="N103" s="49" t="n">
        <f aca="false">(N47)/(N$10+N$26+N$47)</f>
        <v>0.00404872739942975</v>
      </c>
      <c r="O103" s="49" t="n">
        <f aca="false">(O47)/(O$10+O$26+O$47)</f>
        <v>0.0900475779391924</v>
      </c>
      <c r="P103" s="49" t="n">
        <f aca="false">(P47)/(P$10+P$26+P$47)</f>
        <v>0.0259648046694364</v>
      </c>
      <c r="Q103" s="49" t="n">
        <f aca="false">(Q47)/(Q$10+Q$26+Q$47)</f>
        <v>0.0338250313123794</v>
      </c>
      <c r="R103" s="49" t="n">
        <f aca="false">(R47)/(R$10+R$26+R$47)</f>
        <v>0.0219696953111132</v>
      </c>
      <c r="S103" s="49" t="n">
        <f aca="false">(S47)/(S$10+S$26+S$47)</f>
        <v>0.0174879355313937</v>
      </c>
      <c r="T103" s="49" t="n">
        <f aca="false">(T47)/(T$10+T$26+T$47)</f>
        <v>0.019902393804383</v>
      </c>
      <c r="U103" s="49" t="n">
        <f aca="false">(U47)/(U$10+U$26+U$47)</f>
        <v>0.00127473003084422</v>
      </c>
      <c r="V103" s="49" t="n">
        <f aca="false">(V47)/(V$10+V$26+V$47)</f>
        <v>0.00184782000318216</v>
      </c>
      <c r="W103" s="49" t="n">
        <f aca="false">(W47)/(W$10+W$26+W$47)</f>
        <v>0.0402342236238369</v>
      </c>
      <c r="X103" s="49" t="n">
        <f aca="false">(X47)/(X$10+X$26+X$47)</f>
        <v>0.0915648066417999</v>
      </c>
      <c r="Y103" s="49" t="n">
        <f aca="false">(Y47)/(Y$10+Y$26+Y$47)</f>
        <v>0.010387775791816</v>
      </c>
      <c r="Z103" s="49" t="n">
        <f aca="false">(Z47)/(Z$10+Z$26+Z$47)</f>
        <v>0.00358767326329626</v>
      </c>
      <c r="AA103" s="49" t="n">
        <f aca="false">(AA47)/(AA$10+AA$26+AA$47)</f>
        <v>0.00781221873811212</v>
      </c>
      <c r="AB103" s="49" t="n">
        <f aca="false">(AB47)/(AB$10+AB$26+AB$47)</f>
        <v>0.00495769154015961</v>
      </c>
      <c r="AC103" s="49" t="n">
        <f aca="false">(AC47)/(AC$10+AC$26+AC$47)</f>
        <v>0.0856531527027405</v>
      </c>
      <c r="AD103" s="49" t="n">
        <f aca="false">(AD47)/(AD$10+AD$26+AD$47)</f>
        <v>0.00399536990331462</v>
      </c>
      <c r="AE103" s="49" t="n">
        <f aca="false">(AE47)/(AE$10+AE$26+AE$47)</f>
        <v>0.0439931748397023</v>
      </c>
      <c r="AF103" s="49" t="n">
        <f aca="false">(AF47)/(AF$10+AF$26+AF$47)</f>
        <v>0.0571880790676335</v>
      </c>
      <c r="AG103" s="49" t="n">
        <f aca="false">(AG47)/(AG$10+AG$26+AG$47)</f>
        <v>0.0343056136190092</v>
      </c>
      <c r="AH103" s="49" t="n">
        <f aca="false">(AH47)/(AH$10+AH$26+AH$47)</f>
        <v>0.0139028558291874</v>
      </c>
      <c r="AI103" s="49" t="n">
        <f aca="false">(AI47)/(AI$10+AI$26+AI$47)</f>
        <v>0.0772037151062562</v>
      </c>
      <c r="AJ103" s="49" t="n">
        <f aca="false">(AJ47)/(AJ$10+AJ$26+AJ$47)</f>
        <v>0.0300568368417634</v>
      </c>
      <c r="AK103" s="49" t="n">
        <f aca="false">(AK47)/(AK$10+AK$26+AK$47)</f>
        <v>0.00647434021776099</v>
      </c>
      <c r="AL103" s="49" t="n">
        <f aca="false">(AL47)/(AL$10+AL$26+AL$47)</f>
        <v>0.00370042240987579</v>
      </c>
      <c r="AM103" s="49" t="n">
        <f aca="false">(AM47)/(AM$10+AM$26+AM$47)</f>
        <v>0.00339634058168234</v>
      </c>
      <c r="AN103" s="49" t="n">
        <f aca="false">(AN47)/(AN$10+AN$26+AN$47)</f>
        <v>0.00156608248462387</v>
      </c>
      <c r="AO103" s="49" t="n">
        <f aca="false">(AO47)/(AO$10+AO$26+AO$47)</f>
        <v>0.000213886052918261</v>
      </c>
      <c r="AP103" s="49" t="n">
        <f aca="false">(AP47)/(AP$10+AP$26+AP$47)</f>
        <v>0.036031158507105</v>
      </c>
      <c r="AQ103" s="49" t="n">
        <f aca="false">(AQ47)/(AQ$10+AQ$26+AQ$47)</f>
        <v>0.0792251796883336</v>
      </c>
      <c r="AR103" s="49" t="n">
        <f aca="false">(AR47)/(AR$10+AR$26+AR$47)</f>
        <v>0.0238655607524211</v>
      </c>
      <c r="AS103" s="49" t="n">
        <f aca="false">(AS47)/(AS$10+AS$26+AS$47)</f>
        <v>0.0410339645890688</v>
      </c>
      <c r="AT103" s="50" t="n">
        <f aca="false">(AT47)/(AT$10+AT$26+AT$47)</f>
        <v>0.0278275271335018</v>
      </c>
    </row>
    <row r="104" customFormat="false" ht="9" hidden="false" customHeight="true" outlineLevel="0" collapsed="false">
      <c r="A104" s="164"/>
      <c r="B104" s="166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50"/>
    </row>
    <row r="105" customFormat="false" ht="14.65" hidden="false" customHeight="false" outlineLevel="0" collapsed="false">
      <c r="A105" s="164" t="n">
        <v>48</v>
      </c>
      <c r="B105" s="166" t="s">
        <v>476</v>
      </c>
      <c r="C105" s="49" t="n">
        <f aca="false">(C49)/(C$10+C$26+C$47)</f>
        <v>0.00338401355730465</v>
      </c>
      <c r="D105" s="49" t="n">
        <f aca="false">(D49)/(D$10+D$26+D$47)</f>
        <v>0.0134666109829592</v>
      </c>
      <c r="E105" s="49" t="n">
        <f aca="false">(E49)/(E$10+E$26+E$47)</f>
        <v>0.000222163874061417</v>
      </c>
      <c r="F105" s="49" t="n">
        <f aca="false">(F49)/(F$10+F$26+F$47)</f>
        <v>0.0322048680429858</v>
      </c>
      <c r="G105" s="49" t="n">
        <f aca="false">(G49)/(G$10+G$26+G$47)</f>
        <v>0.0204215051653604</v>
      </c>
      <c r="H105" s="49" t="n">
        <f aca="false">(H49)/(H$10+H$26+H$47)</f>
        <v>0.0110987292641521</v>
      </c>
      <c r="I105" s="49" t="n">
        <f aca="false">(I49)/(I$10+I$26+I$47)</f>
        <v>0.0194583518195759</v>
      </c>
      <c r="J105" s="49" t="n">
        <f aca="false">(J49)/(J$10+J$26+J$47)</f>
        <v>0.01731527546858</v>
      </c>
      <c r="K105" s="49" t="n">
        <f aca="false">(K49)/(K$10+K$26+K$47)</f>
        <v>9.07089981556727E-005</v>
      </c>
      <c r="L105" s="49" t="n">
        <f aca="false">(L49)/(L$10+L$26+L$47)</f>
        <v>0.00192003050966518</v>
      </c>
      <c r="M105" s="49" t="n">
        <f aca="false">(M49)/(M$10+M$26+M$47)</f>
        <v>0.00945855009609333</v>
      </c>
      <c r="N105" s="49" t="n">
        <f aca="false">(N49)/(N$10+N$26+N$47)</f>
        <v>0.0023300480850231</v>
      </c>
      <c r="O105" s="49" t="n">
        <f aca="false">(O49)/(O$10+O$26+O$47)</f>
        <v>0.0344463711897806</v>
      </c>
      <c r="P105" s="49" t="n">
        <f aca="false">(P49)/(P$10+P$26+P$47)</f>
        <v>0.0215897310301745</v>
      </c>
      <c r="Q105" s="49" t="n">
        <f aca="false">(Q49)/(Q$10+Q$26+Q$47)</f>
        <v>0.0239393166663491</v>
      </c>
      <c r="R105" s="49" t="n">
        <f aca="false">(R49)/(R$10+R$26+R$47)</f>
        <v>0.0294158720140171</v>
      </c>
      <c r="S105" s="49" t="n">
        <f aca="false">(S49)/(S$10+S$26+S$47)</f>
        <v>0.0490869899129871</v>
      </c>
      <c r="T105" s="49" t="n">
        <f aca="false">(T49)/(T$10+T$26+T$47)</f>
        <v>0.0453598415633512</v>
      </c>
      <c r="U105" s="49" t="n">
        <f aca="false">(U49)/(U$10+U$26+U$47)</f>
        <v>0.00336560954515664</v>
      </c>
      <c r="V105" s="49" t="n">
        <f aca="false">(V49)/(V$10+V$26+V$47)</f>
        <v>0</v>
      </c>
      <c r="W105" s="49" t="n">
        <f aca="false">(W49)/(W$10+W$26+W$47)</f>
        <v>0.0214632741871901</v>
      </c>
      <c r="X105" s="49" t="n">
        <f aca="false">(X49)/(X$10+X$26+X$47)</f>
        <v>0.104597472806517</v>
      </c>
      <c r="Y105" s="49" t="n">
        <f aca="false">(Y49)/(Y$10+Y$26+Y$47)</f>
        <v>0.000260730918457356</v>
      </c>
      <c r="Z105" s="49" t="n">
        <f aca="false">(Z49)/(Z$10+Z$26+Z$47)</f>
        <v>0</v>
      </c>
      <c r="AA105" s="49" t="n">
        <f aca="false">(AA49)/(AA$10+AA$26+AA$47)</f>
        <v>0.00275355910708647</v>
      </c>
      <c r="AB105" s="49" t="n">
        <f aca="false">(AB49)/(AB$10+AB$26+AB$47)</f>
        <v>0.00631777531358458</v>
      </c>
      <c r="AC105" s="49" t="n">
        <f aca="false">(AC49)/(AC$10+AC$26+AC$47)</f>
        <v>0.0406902264554028</v>
      </c>
      <c r="AD105" s="49" t="n">
        <f aca="false">(AD49)/(AD$10+AD$26+AD$47)</f>
        <v>0.00354327227936472</v>
      </c>
      <c r="AE105" s="49" t="n">
        <f aca="false">(AE49)/(AE$10+AE$26+AE$47)</f>
        <v>0.0604571172749247</v>
      </c>
      <c r="AF105" s="49" t="n">
        <f aca="false">(AF49)/(AF$10+AF$26+AF$47)</f>
        <v>0.00589691769352473</v>
      </c>
      <c r="AG105" s="49" t="n">
        <f aca="false">(AG49)/(AG$10+AG$26+AG$47)</f>
        <v>0.0220665860836624</v>
      </c>
      <c r="AH105" s="49" t="n">
        <f aca="false">(AH49)/(AH$10+AH$26+AH$47)</f>
        <v>0.00734909004577319</v>
      </c>
      <c r="AI105" s="49" t="n">
        <f aca="false">(AI49)/(AI$10+AI$26+AI$47)</f>
        <v>0.0398093923200249</v>
      </c>
      <c r="AJ105" s="49" t="n">
        <f aca="false">(AJ49)/(AJ$10+AJ$26+AJ$47)</f>
        <v>0.0154991714152676</v>
      </c>
      <c r="AK105" s="49" t="n">
        <f aca="false">(AK49)/(AK$10+AK$26+AK$47)</f>
        <v>0.0077661990505929</v>
      </c>
      <c r="AL105" s="49" t="n">
        <f aca="false">(AL49)/(AL$10+AL$26+AL$47)</f>
        <v>0.00294301257650118</v>
      </c>
      <c r="AM105" s="49" t="n">
        <f aca="false">(AM49)/(AM$10+AM$26+AM$47)</f>
        <v>0.00200093855205665</v>
      </c>
      <c r="AN105" s="49" t="n">
        <f aca="false">(AN49)/(AN$10+AN$26+AN$47)</f>
        <v>0.00130334756294753</v>
      </c>
      <c r="AO105" s="49" t="n">
        <f aca="false">(AO49)/(AO$10+AO$26+AO$47)</f>
        <v>0</v>
      </c>
      <c r="AP105" s="49" t="n">
        <f aca="false">(AP49)/(AP$10+AP$26+AP$47)</f>
        <v>0.00533264916378611</v>
      </c>
      <c r="AQ105" s="49" t="n">
        <f aca="false">(AQ49)/(AQ$10+AQ$26+AQ$47)</f>
        <v>0.016518535271961</v>
      </c>
      <c r="AR105" s="49" t="n">
        <f aca="false">(AR49)/(AR$10+AR$26+AR$47)</f>
        <v>0.0057618753817694</v>
      </c>
      <c r="AS105" s="49" t="n">
        <f aca="false">(AS49)/(AS$10+AS$26+AS$47)</f>
        <v>0.0099308767687517</v>
      </c>
      <c r="AT105" s="50" t="n">
        <f aca="false">(AT49)/(AT$10+AT$26+AT$47)</f>
        <v>0.0185248566963564</v>
      </c>
    </row>
    <row r="106" customFormat="false" ht="9" hidden="false" customHeight="true" outlineLevel="0" collapsed="false">
      <c r="A106" s="164"/>
      <c r="B106" s="166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50"/>
    </row>
    <row r="107" customFormat="false" ht="14.65" hidden="false" customHeight="false" outlineLevel="0" collapsed="false">
      <c r="A107" s="164"/>
      <c r="B107" s="11" t="s">
        <v>1030</v>
      </c>
      <c r="C107" s="49" t="n">
        <f aca="false">(C51)/(C$10+C$26+C$47)</f>
        <v>0.00169448889759809</v>
      </c>
      <c r="D107" s="49" t="n">
        <f aca="false">(D51)/(D$10+D$26+D$47)</f>
        <v>0.0491373245261265</v>
      </c>
      <c r="E107" s="49" t="n">
        <f aca="false">(E51)/(E$10+E$26+E$47)</f>
        <v>0.156019540268406</v>
      </c>
      <c r="F107" s="49" t="n">
        <f aca="false">(F51)/(F$10+F$26+F$47)</f>
        <v>0.00259939388724334</v>
      </c>
      <c r="G107" s="49" t="n">
        <f aca="false">(G51)/(G$10+G$26+G$47)</f>
        <v>-0.0114175742933972</v>
      </c>
      <c r="H107" s="49" t="n">
        <f aca="false">(H51)/(H$10+H$26+H$47)</f>
        <v>0.021078032697762</v>
      </c>
      <c r="I107" s="49" t="n">
        <f aca="false">(I51)/(I$10+I$26+I$47)</f>
        <v>0.162061215703423</v>
      </c>
      <c r="J107" s="49" t="n">
        <f aca="false">(J51)/(J$10+J$26+J$47)</f>
        <v>0.0218874843797089</v>
      </c>
      <c r="K107" s="49" t="n">
        <f aca="false">(K51)/(K$10+K$26+K$47)</f>
        <v>0.188867752390276</v>
      </c>
      <c r="L107" s="49" t="n">
        <f aca="false">(L51)/(L$10+L$26+L$47)</f>
        <v>0.272128027392402</v>
      </c>
      <c r="M107" s="49" t="n">
        <f aca="false">(M51)/(M$10+M$26+M$47)</f>
        <v>0.0726218026668634</v>
      </c>
      <c r="N107" s="49" t="n">
        <f aca="false">(N51)/(N$10+N$26+N$47)</f>
        <v>0.48714118155663</v>
      </c>
      <c r="O107" s="49" t="n">
        <f aca="false">(O51)/(O$10+O$26+O$47)</f>
        <v>-0.177884001841813</v>
      </c>
      <c r="P107" s="49" t="n">
        <f aca="false">(P51)/(P$10+P$26+P$47)</f>
        <v>0.0127351351732731</v>
      </c>
      <c r="Q107" s="49" t="n">
        <f aca="false">(Q51)/(Q$10+Q$26+Q$47)</f>
        <v>-0.072969963507255</v>
      </c>
      <c r="R107" s="49" t="n">
        <f aca="false">(R51)/(R$10+R$26+R$47)</f>
        <v>0.0829382260331582</v>
      </c>
      <c r="S107" s="49" t="n">
        <f aca="false">(S51)/(S$10+S$26+S$47)</f>
        <v>-0.0232003735896843</v>
      </c>
      <c r="T107" s="49" t="n">
        <f aca="false">(T51)/(T$10+T$26+T$47)</f>
        <v>0.00331985442771298</v>
      </c>
      <c r="U107" s="49" t="n">
        <f aca="false">(U51)/(U$10+U$26+U$47)</f>
        <v>0.0247337411173986</v>
      </c>
      <c r="V107" s="49" t="n">
        <f aca="false">(V51)/(V$10+V$26+V$47)</f>
        <v>0.0516501694529396</v>
      </c>
      <c r="W107" s="49" t="n">
        <f aca="false">(W51)/(W$10+W$26+W$47)</f>
        <v>0.0602330315541905</v>
      </c>
      <c r="X107" s="49" t="n">
        <f aca="false">(X51)/(X$10+X$26+X$47)</f>
        <v>0.0536452670759914</v>
      </c>
      <c r="Y107" s="49" t="n">
        <f aca="false">(Y51)/(Y$10+Y$26+Y$47)</f>
        <v>0.0630366850535607</v>
      </c>
      <c r="Z107" s="49" t="n">
        <f aca="false">(Z51)/(Z$10+Z$26+Z$47)</f>
        <v>0.251103225119231</v>
      </c>
      <c r="AA107" s="49" t="n">
        <f aca="false">(AA51)/(AA$10+AA$26+AA$47)</f>
        <v>0.0098055661473343</v>
      </c>
      <c r="AB107" s="49" t="n">
        <f aca="false">(AB51)/(AB$10+AB$26+AB$47)</f>
        <v>-0.0667078813264673</v>
      </c>
      <c r="AC107" s="49" t="n">
        <f aca="false">(AC51)/(AC$10+AC$26+AC$47)</f>
        <v>0.11101796923795</v>
      </c>
      <c r="AD107" s="49" t="n">
        <f aca="false">(AD51)/(AD$10+AD$26+AD$47)</f>
        <v>0.231550539167837</v>
      </c>
      <c r="AE107" s="49" t="n">
        <f aca="false">(AE51)/(AE$10+AE$26+AE$47)</f>
        <v>-0.0117842214356385</v>
      </c>
      <c r="AF107" s="49" t="n">
        <f aca="false">(AF51)/(AF$10+AF$26+AF$47)</f>
        <v>0.0601013752216533</v>
      </c>
      <c r="AG107" s="49" t="n">
        <f aca="false">(AG51)/(AG$10+AG$26+AG$47)</f>
        <v>0.0331292338139157</v>
      </c>
      <c r="AH107" s="49" t="n">
        <f aca="false">(AH51)/(AH$10+AH$26+AH$47)</f>
        <v>0.0374720630924397</v>
      </c>
      <c r="AI107" s="49" t="n">
        <f aca="false">(AI51)/(AI$10+AI$26+AI$47)</f>
        <v>0.0237340824653346</v>
      </c>
      <c r="AJ107" s="49" t="n">
        <f aca="false">(AJ51)/(AJ$10+AJ$26+AJ$47)</f>
        <v>0.116782620120773</v>
      </c>
      <c r="AK107" s="49" t="n">
        <f aca="false">(AK51)/(AK$10+AK$26+AK$47)</f>
        <v>0.195476271094612</v>
      </c>
      <c r="AL107" s="49" t="n">
        <f aca="false">(AL51)/(AL$10+AL$26+AL$47)</f>
        <v>0.0653097657171789</v>
      </c>
      <c r="AM107" s="49" t="n">
        <f aca="false">(AM51)/(AM$10+AM$26+AM$47)</f>
        <v>0.00758172193237254</v>
      </c>
      <c r="AN107" s="49" t="n">
        <f aca="false">(AN51)/(AN$10+AN$26+AN$47)</f>
        <v>0.119078741953743</v>
      </c>
      <c r="AO107" s="49" t="n">
        <f aca="false">(AO51)/(AO$10+AO$26+AO$47)</f>
        <v>0.00919888265925969</v>
      </c>
      <c r="AP107" s="49" t="n">
        <f aca="false">(AP51)/(AP$10+AP$26+AP$47)</f>
        <v>0.0936537618784909</v>
      </c>
      <c r="AQ107" s="49" t="n">
        <f aca="false">(AQ51)/(AQ$10+AQ$26+AQ$47)</f>
        <v>-0.00368394460390142</v>
      </c>
      <c r="AR107" s="49" t="n">
        <f aca="false">(AR51)/(AR$10+AR$26+AR$47)</f>
        <v>0.0552576882165681</v>
      </c>
      <c r="AS107" s="49" t="n">
        <f aca="false">(AS51)/(AS$10+AS$26+AS$47)</f>
        <v>0.0476951359504743</v>
      </c>
      <c r="AT107" s="50" t="n">
        <f aca="false">(AT51)/(AT$10+AT$26+AT$47)</f>
        <v>0.0446008238286425</v>
      </c>
    </row>
    <row r="108" customFormat="false" ht="9" hidden="false" customHeight="true" outlineLevel="0" collapsed="false">
      <c r="A108" s="165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9"/>
    </row>
    <row r="109" customFormat="false" ht="16.5" hidden="false" customHeight="true" outlineLevel="0" collapsed="false">
      <c r="A109" s="160" t="s">
        <v>846</v>
      </c>
      <c r="AT109" s="147" t="s">
        <v>848</v>
      </c>
    </row>
    <row r="134" customFormat="false" ht="17" hidden="false" customHeight="false" outlineLevel="0" collapsed="false"/>
    <row r="796" customFormat="false" ht="21.7" hidden="false" customHeight="false" outlineLevel="0" collapsed="false"/>
    <row r="797" customFormat="false" ht="21.7" hidden="false" customHeight="false" outlineLevel="0" collapsed="false"/>
    <row r="798" customFormat="false" ht="21.7" hidden="false" customHeight="false" outlineLevel="0" collapsed="false"/>
    <row r="799" customFormat="false" ht="21.7" hidden="false" customHeight="false" outlineLevel="0" collapsed="false"/>
    <row r="800" customFormat="false" ht="21.7" hidden="false" customHeight="false" outlineLevel="0" collapsed="false"/>
  </sheetData>
  <printOptions headings="false" gridLines="false" gridLinesSet="true" horizontalCentered="true" verticalCentered="true"/>
  <pageMargins left="0.7875" right="0.393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